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04-肺の悪性腫瘍" sheetId="1" state="visible" r:id="rId2"/>
    <sheet name="06-直腸肛門の悪性腫瘍" sheetId="2" state="visible" r:id="rId3"/>
    <sheet name="13-非ホジキンリンパ腫" sheetId="3" state="visible" r:id="rId4"/>
  </sheets>
  <definedNames>
    <definedName function="false" hidden="false" localSheetId="0" name="_xlnm.Print_Titles" vbProcedure="false">'04-肺の悪性腫瘍'!$1:$7</definedName>
    <definedName function="false" hidden="true" localSheetId="0" name="_xlnm._FilterDatabase" vbProcedure="false">'04-肺の悪性腫瘍'!$A$7:$W$348</definedName>
    <definedName function="false" hidden="false" localSheetId="1" name="_xlnm.Print_Titles" vbProcedure="false">'06-直腸肛門の悪性腫瘍'!$1:$7</definedName>
    <definedName function="false" hidden="true" localSheetId="1" name="_xlnm._FilterDatabase" vbProcedure="false">'06-直腸肛門の悪性腫瘍'!$A$7:$W$233</definedName>
    <definedName function="false" hidden="false" localSheetId="2" name="_xlnm.Print_Titles" vbProcedure="false">'13-非ホジキンリンパ腫'!$1:$7</definedName>
    <definedName function="false" hidden="true" localSheetId="2" name="_xlnm._FilterDatabase" vbProcedure="false">'13-非ホジキンリンパ腫'!$A$7:$W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6" uniqueCount="2627">
  <si>
    <r>
      <rPr>
        <b val="true"/>
        <sz val="16"/>
        <color rgb="FFFFFFFF"/>
        <rFont val="Noto Sans"/>
        <family val="2"/>
      </rPr>
      <t xml:space="preserve">疾患別・手術</t>
    </r>
    <r>
      <rPr>
        <b val="true"/>
        <sz val="16"/>
        <color rgb="FFFFFFFF"/>
        <rFont val="HG丸ｺﾞｼｯｸM-PRO"/>
        <family val="3"/>
        <charset val="128"/>
      </rPr>
      <t xml:space="preserve">=</t>
    </r>
    <r>
      <rPr>
        <b val="true"/>
        <sz val="16"/>
        <color rgb="FFFFFFFF"/>
        <rFont val="Noto Sans"/>
        <family val="2"/>
      </rPr>
      <t xml:space="preserve">処置</t>
    </r>
    <r>
      <rPr>
        <b val="true"/>
        <sz val="16"/>
        <color rgb="FFFFFFFF"/>
        <rFont val="HG丸ｺﾞｼｯｸM-PRO"/>
        <family val="3"/>
        <charset val="128"/>
      </rPr>
      <t xml:space="preserve">1</t>
    </r>
    <r>
      <rPr>
        <b val="true"/>
        <sz val="16"/>
        <color rgb="FFFFFFFF"/>
        <rFont val="Noto Sans"/>
        <family val="2"/>
      </rPr>
      <t xml:space="preserve">・</t>
    </r>
    <r>
      <rPr>
        <b val="true"/>
        <sz val="16"/>
        <color rgb="FFFFFFFF"/>
        <rFont val="HG丸ｺﾞｼｯｸM-PRO"/>
        <family val="3"/>
        <charset val="128"/>
      </rPr>
      <t xml:space="preserve">2</t>
    </r>
    <r>
      <rPr>
        <b val="true"/>
        <sz val="16"/>
        <color rgb="FFFFFFFF"/>
        <rFont val="Noto Sans"/>
        <family val="2"/>
      </rPr>
      <t xml:space="preserve">別 患者動態表 </t>
    </r>
  </si>
  <si>
    <r>
      <rPr>
        <b val="true"/>
        <sz val="16"/>
        <rFont val="HG丸ｺﾞｼｯｸM-PRO"/>
        <family val="3"/>
        <charset val="128"/>
      </rPr>
      <t xml:space="preserve">MDC-04 </t>
    </r>
    <r>
      <rPr>
        <b val="true"/>
        <sz val="16"/>
        <rFont val="Noto Sans"/>
        <family val="2"/>
      </rPr>
      <t xml:space="preserve">呼吸器系疾患</t>
    </r>
  </si>
  <si>
    <r>
      <rPr>
        <sz val="12"/>
        <rFont val="Noto Sans"/>
        <family val="2"/>
      </rPr>
      <t xml:space="preserve">制作・著作　　　　　　　</t>
    </r>
    <r>
      <rPr>
        <i val="true"/>
        <sz val="12"/>
        <rFont val="HG丸ｺﾞｼｯｸM-PRO"/>
        <family val="3"/>
        <charset val="128"/>
      </rPr>
      <t xml:space="preserve">Msync</t>
    </r>
  </si>
  <si>
    <t xml:space="preserve">対象　　　　期間</t>
  </si>
  <si>
    <r>
      <rPr>
        <sz val="8"/>
        <color rgb="FFFF0000"/>
        <rFont val="HG丸ｺﾞｼｯｸM-PRO"/>
        <family val="3"/>
        <charset val="128"/>
      </rPr>
      <t xml:space="preserve">2017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HG丸ｺﾞｼｯｸM-PRO"/>
        <family val="3"/>
        <charset val="128"/>
      </rPr>
      <t xml:space="preserve">4</t>
    </r>
    <r>
      <rPr>
        <sz val="8"/>
        <color rgb="FFFF0000"/>
        <rFont val="Noto Sans"/>
        <family val="2"/>
      </rPr>
      <t xml:space="preserve">月</t>
    </r>
    <r>
      <rPr>
        <sz val="8"/>
        <color rgb="FFFF0000"/>
        <rFont val="HG丸ｺﾞｼｯｸM-PRO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日～</t>
    </r>
    <r>
      <rPr>
        <sz val="8"/>
        <color rgb="FFFF0000"/>
        <rFont val="HG丸ｺﾞｼｯｸM-PRO"/>
        <family val="3"/>
        <charset val="128"/>
      </rPr>
      <t xml:space="preserve">2018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HG丸ｺﾞｼｯｸM-PRO"/>
        <family val="3"/>
        <charset val="128"/>
      </rPr>
      <t xml:space="preserve">3</t>
    </r>
    <r>
      <rPr>
        <sz val="8"/>
        <color rgb="FFFF0000"/>
        <rFont val="Noto Sans"/>
        <family val="2"/>
      </rPr>
      <t xml:space="preserve">月末　　　　　　　　　　　　　　　　　　　　　　　　　　　　　</t>
    </r>
    <r>
      <rPr>
        <sz val="8"/>
        <rFont val="Noto Sans"/>
        <family val="2"/>
      </rPr>
      <t xml:space="preserve">件数≒患者数（上記期間内での）</t>
    </r>
  </si>
  <si>
    <t xml:space="preserve">診断群分類</t>
  </si>
  <si>
    <t xml:space="preserve">肺の悪性腫瘍</t>
  </si>
  <si>
    <r>
      <rPr>
        <sz val="11"/>
        <rFont val="HG丸ｺﾞｼｯｸM-PRO"/>
        <family val="3"/>
        <charset val="128"/>
      </rPr>
      <t xml:space="preserve">MDC</t>
    </r>
    <r>
      <rPr>
        <sz val="11"/>
        <rFont val="Noto Sans"/>
        <family val="2"/>
      </rPr>
      <t xml:space="preserve">コード</t>
    </r>
  </si>
  <si>
    <t xml:space="preserve">040040</t>
  </si>
  <si>
    <r>
      <rPr>
        <b val="true"/>
        <sz val="12"/>
        <rFont val="Noto Sans"/>
        <family val="2"/>
      </rPr>
      <t xml:space="preserve">ここはコピーを下のｼｰﾄの基本</t>
    </r>
    <r>
      <rPr>
        <b val="true"/>
        <sz val="12"/>
        <rFont val="HG丸ｺﾞｼｯｸM-PRO"/>
        <family val="3"/>
        <charset val="128"/>
      </rPr>
      <t xml:space="preserve">(X)</t>
    </r>
    <r>
      <rPr>
        <b val="true"/>
        <sz val="12"/>
        <rFont val="Noto Sans"/>
        <family val="2"/>
      </rPr>
      <t xml:space="preserve">に</t>
    </r>
    <r>
      <rPr>
        <b val="true"/>
        <sz val="12"/>
        <rFont val="HG丸ｺﾞｼｯｸM-PRO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値</t>
    </r>
    <r>
      <rPr>
        <b val="true"/>
        <sz val="12"/>
        <rFont val="HG丸ｺﾞｼｯｸM-PRO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を選びペ</t>
    </r>
  </si>
  <si>
    <r>
      <rPr>
        <sz val="12"/>
        <color rgb="FFFF0000"/>
        <rFont val="Noto Sans"/>
        <family val="2"/>
      </rPr>
      <t xml:space="preserve">※注意＝ 件数（年間退院患者数）が </t>
    </r>
    <r>
      <rPr>
        <sz val="12"/>
        <color rgb="FFFF0000"/>
        <rFont val="HG丸ｺﾞｼｯｸM-PRO"/>
        <family val="3"/>
        <charset val="128"/>
      </rPr>
      <t xml:space="preserve">9</t>
    </r>
    <r>
      <rPr>
        <sz val="12"/>
        <color rgb="FFFF0000"/>
        <rFont val="Noto Sans"/>
        <family val="2"/>
      </rPr>
      <t xml:space="preserve">件以下はマスク</t>
    </r>
    <r>
      <rPr>
        <sz val="12"/>
        <color rgb="FFFF0000"/>
        <rFont val="HG丸ｺﾞｼｯｸM-PRO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空白</t>
    </r>
    <r>
      <rPr>
        <sz val="12"/>
        <color rgb="FFFF0000"/>
        <rFont val="HG丸ｺﾞｼｯｸM-PRO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表示</t>
    </r>
  </si>
  <si>
    <t xml:space="preserve">手術あり／なし</t>
  </si>
  <si>
    <t xml:space="preserve">手術あり</t>
  </si>
  <si>
    <t xml:space="preserve">手術なし</t>
  </si>
  <si>
    <t xml:space="preserve">処置あり／なし</t>
  </si>
  <si>
    <r>
      <rPr>
        <sz val="9"/>
        <rFont val="Noto Sans"/>
        <family val="2"/>
      </rPr>
      <t xml:space="preserve">処置</t>
    </r>
    <r>
      <rPr>
        <sz val="9"/>
        <rFont val="HG丸ｺﾞｼｯｸM-PRO"/>
        <family val="3"/>
        <charset val="128"/>
      </rPr>
      <t xml:space="preserve">1</t>
    </r>
    <r>
      <rPr>
        <sz val="9"/>
        <rFont val="Noto Sans"/>
        <family val="2"/>
      </rPr>
      <t xml:space="preserve">あり</t>
    </r>
  </si>
  <si>
    <r>
      <rPr>
        <sz val="9"/>
        <rFont val="Noto Sans"/>
        <family val="2"/>
      </rPr>
      <t xml:space="preserve">処置</t>
    </r>
    <r>
      <rPr>
        <sz val="9"/>
        <rFont val="HG丸ｺﾞｼｯｸM-PRO"/>
        <family val="3"/>
        <charset val="128"/>
      </rPr>
      <t xml:space="preserve">1</t>
    </r>
    <r>
      <rPr>
        <sz val="9"/>
        <rFont val="Noto Sans"/>
        <family val="2"/>
      </rPr>
      <t xml:space="preserve">なし</t>
    </r>
  </si>
  <si>
    <r>
      <rPr>
        <sz val="9"/>
        <rFont val="Noto Sans"/>
        <family val="2"/>
      </rPr>
      <t xml:space="preserve">処置</t>
    </r>
    <r>
      <rPr>
        <sz val="9"/>
        <rFont val="HG丸ｺﾞｼｯｸM-PRO"/>
        <family val="3"/>
        <charset val="128"/>
      </rPr>
      <t xml:space="preserve">2</t>
    </r>
    <r>
      <rPr>
        <sz val="9"/>
        <rFont val="Noto Sans"/>
        <family val="2"/>
      </rPr>
      <t xml:space="preserve">あり</t>
    </r>
  </si>
  <si>
    <r>
      <rPr>
        <sz val="9"/>
        <rFont val="Noto Sans"/>
        <family val="2"/>
      </rPr>
      <t xml:space="preserve">処置</t>
    </r>
    <r>
      <rPr>
        <sz val="9"/>
        <rFont val="HG丸ｺﾞｼｯｸM-PRO"/>
        <family val="3"/>
        <charset val="128"/>
      </rPr>
      <t xml:space="preserve">2</t>
    </r>
    <r>
      <rPr>
        <sz val="9"/>
        <rFont val="Noto Sans"/>
        <family val="2"/>
      </rPr>
      <t xml:space="preserve">なし</t>
    </r>
  </si>
  <si>
    <r>
      <rPr>
        <sz val="11"/>
        <color rgb="FFFF0000"/>
        <rFont val="Noto Sans"/>
        <family val="2"/>
      </rPr>
      <t xml:space="preserve">医薬品の適応疾患での処方件数は、「処置</t>
    </r>
    <r>
      <rPr>
        <sz val="11"/>
        <color rgb="FFFF0000"/>
        <rFont val="HG丸ｺﾞｼｯｸM-PRO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あり」の件数を参照のこと</t>
    </r>
  </si>
  <si>
    <t xml:space="preserve">気管支ファイバースコピー、経皮的針生検法、経気管肺生検法、超音波気管支鏡下穿刺吸引生検法、</t>
  </si>
  <si>
    <r>
      <rPr>
        <sz val="8"/>
        <color rgb="FF0000FF"/>
        <rFont val="Noto Sans"/>
        <family val="2"/>
      </rPr>
      <t xml:space="preserve">中心静脈注射、人工呼吸、化学療法なし且つ放射線療法あり、</t>
    </r>
    <r>
      <rPr>
        <sz val="8"/>
        <color rgb="FFFF0000"/>
        <rFont val="Noto Sans"/>
        <family val="2"/>
      </rPr>
      <t xml:space="preserve">化学療法あり</t>
    </r>
    <r>
      <rPr>
        <sz val="8"/>
        <color rgb="FF0000FF"/>
        <rFont val="Noto Sans"/>
        <family val="2"/>
      </rPr>
      <t xml:space="preserve">且つ放射線療法あり、化学療法あり且つ放射線療法なし、</t>
    </r>
    <r>
      <rPr>
        <sz val="8"/>
        <color rgb="FFFF0000"/>
        <rFont val="Noto Sans"/>
        <family val="2"/>
      </rPr>
      <t xml:space="preserve">カルボプラチン＋パクリタキセル</t>
    </r>
    <r>
      <rPr>
        <sz val="8"/>
        <color rgb="FF0000FF"/>
        <rFont val="Noto Sans"/>
        <family val="2"/>
      </rPr>
      <t xml:space="preserve">あり、</t>
    </r>
    <r>
      <rPr>
        <sz val="8"/>
        <color rgb="FFFF0000"/>
        <rFont val="Noto Sans"/>
        <family val="2"/>
      </rPr>
      <t xml:space="preserve">ゲフィチニブ、アファチニブマレイン酸塩、エルロチニブ、クリゾチニブ、アレクチニブ塩酸塩、ペメトレキセドナトリウム水和物、ベバシズマブ、ラムシルマブ、セリチニブ、オシメルチニブメシル酸塩、ニポルマブベムブロリズマブアテゾリズマブ、</t>
    </r>
  </si>
  <si>
    <t xml:space="preserve">告示   番号</t>
  </si>
  <si>
    <t xml:space="preserve">都道府県</t>
  </si>
  <si>
    <t xml:space="preserve">医療圏</t>
  </si>
  <si>
    <t xml:space="preserve">所在地</t>
  </si>
  <si>
    <r>
      <rPr>
        <sz val="9"/>
        <rFont val="Noto Sans"/>
        <family val="2"/>
      </rPr>
      <t xml:space="preserve">施設名（</t>
    </r>
    <r>
      <rPr>
        <i val="true"/>
        <sz val="9"/>
        <rFont val="HG丸ｺﾞｼｯｸM-PRO"/>
        <family val="3"/>
        <charset val="128"/>
      </rPr>
      <t xml:space="preserve">Msync</t>
    </r>
    <r>
      <rPr>
        <sz val="9"/>
        <rFont val="HG丸ｺﾞｼｯｸM-PRO"/>
        <family val="3"/>
        <charset val="128"/>
      </rPr>
      <t xml:space="preserve">-OHN</t>
    </r>
    <r>
      <rPr>
        <sz val="9"/>
        <rFont val="Noto Sans"/>
        <family val="2"/>
      </rPr>
      <t xml:space="preserve">）</t>
    </r>
  </si>
  <si>
    <t xml:space="preserve">群</t>
  </si>
  <si>
    <t xml:space="preserve">算定病床</t>
  </si>
  <si>
    <t xml:space="preserve">件数</t>
  </si>
  <si>
    <t xml:space="preserve">平均在　　　　院日数</t>
  </si>
  <si>
    <t xml:space="preserve">10018</t>
  </si>
  <si>
    <r>
      <rPr>
        <sz val="7.5"/>
        <rFont val="HG丸ｺﾞｼｯｸM-PRO"/>
        <family val="3"/>
        <charset val="128"/>
      </rPr>
      <t xml:space="preserve">13</t>
    </r>
    <r>
      <rPr>
        <sz val="7.5"/>
        <rFont val="Noto Sans"/>
        <family val="2"/>
      </rPr>
      <t xml:space="preserve">東京都</t>
    </r>
  </si>
  <si>
    <t xml:space="preserve">区中央部</t>
  </si>
  <si>
    <t xml:space="preserve">港区</t>
  </si>
  <si>
    <t xml:space="preserve">東京慈恵会医科大学附属病院</t>
  </si>
  <si>
    <t xml:space="preserve">大</t>
  </si>
  <si>
    <t xml:space="preserve">10019</t>
  </si>
  <si>
    <t xml:space="preserve">区西部</t>
  </si>
  <si>
    <t xml:space="preserve">新宿区</t>
  </si>
  <si>
    <t xml:space="preserve">東京医科大学病院</t>
  </si>
  <si>
    <t xml:space="preserve">10020</t>
  </si>
  <si>
    <t xml:space="preserve">東京女子医科大学病院</t>
  </si>
  <si>
    <t xml:space="preserve">10021</t>
  </si>
  <si>
    <t xml:space="preserve">慶應義塾大学病院</t>
  </si>
  <si>
    <t xml:space="preserve">10022</t>
  </si>
  <si>
    <t xml:space="preserve">文京区</t>
  </si>
  <si>
    <t xml:space="preserve">日本医科大学付属病院</t>
  </si>
  <si>
    <t xml:space="preserve">10023</t>
  </si>
  <si>
    <t xml:space="preserve">順天堂大 附属順天堂医院</t>
  </si>
  <si>
    <t xml:space="preserve">10024</t>
  </si>
  <si>
    <t xml:space="preserve">区南部</t>
  </si>
  <si>
    <t xml:space="preserve">品川区</t>
  </si>
  <si>
    <t xml:space="preserve">昭和大学病院</t>
  </si>
  <si>
    <t xml:space="preserve">10025</t>
  </si>
  <si>
    <t xml:space="preserve">大田区</t>
  </si>
  <si>
    <t xml:space="preserve">東邦大学 大森病院</t>
  </si>
  <si>
    <t xml:space="preserve">10026</t>
  </si>
  <si>
    <t xml:space="preserve">区西北部</t>
  </si>
  <si>
    <t xml:space="preserve">板橋区</t>
  </si>
  <si>
    <t xml:space="preserve">日大医学部 板橋病院</t>
  </si>
  <si>
    <t xml:space="preserve">10027</t>
  </si>
  <si>
    <t xml:space="preserve">帝京大学病院</t>
  </si>
  <si>
    <t xml:space="preserve">10028</t>
  </si>
  <si>
    <t xml:space="preserve">北多摩南部</t>
  </si>
  <si>
    <t xml:space="preserve">三鷹市</t>
  </si>
  <si>
    <t xml:space="preserve">杏林大学医学部付属病院</t>
  </si>
  <si>
    <t xml:space="preserve">10029</t>
  </si>
  <si>
    <t xml:space="preserve">東京医科歯科大病院</t>
  </si>
  <si>
    <t xml:space="preserve">10030</t>
  </si>
  <si>
    <t xml:space="preserve">東京大学医学部附属病院</t>
  </si>
  <si>
    <t xml:space="preserve">10076</t>
  </si>
  <si>
    <r>
      <rPr>
        <sz val="7.5"/>
        <rFont val="HG丸ｺﾞｼｯｸM-PRO"/>
        <family val="3"/>
        <charset val="128"/>
      </rPr>
      <t xml:space="preserve">42</t>
    </r>
    <r>
      <rPr>
        <sz val="7.5"/>
        <rFont val="Noto Sans"/>
        <family val="2"/>
      </rPr>
      <t xml:space="preserve">長崎県</t>
    </r>
  </si>
  <si>
    <t xml:space="preserve">長崎</t>
  </si>
  <si>
    <t xml:space="preserve">長崎市</t>
  </si>
  <si>
    <t xml:space="preserve">長崎大学病院</t>
  </si>
  <si>
    <t xml:space="preserve">20033</t>
  </si>
  <si>
    <t xml:space="preserve">千代田区</t>
  </si>
  <si>
    <t xml:space="preserve">三井記念病院</t>
  </si>
  <si>
    <t xml:space="preserve">特</t>
  </si>
  <si>
    <t xml:space="preserve">20034</t>
  </si>
  <si>
    <t xml:space="preserve">日本大学病院</t>
  </si>
  <si>
    <t xml:space="preserve">20035</t>
  </si>
  <si>
    <r>
      <rPr>
        <sz val="7.5"/>
        <color rgb="FF000000"/>
        <rFont val="HG丸ｺﾞｼｯｸM-PRO"/>
        <family val="3"/>
        <charset val="128"/>
      </rPr>
      <t xml:space="preserve">13</t>
    </r>
    <r>
      <rPr>
        <sz val="7.5"/>
        <color rgb="FF000000"/>
        <rFont val="Noto Sans"/>
        <family val="2"/>
      </rPr>
      <t xml:space="preserve">東京都</t>
    </r>
  </si>
  <si>
    <t xml:space="preserve">中央区</t>
  </si>
  <si>
    <t xml:space="preserve">聖路加国際病院</t>
  </si>
  <si>
    <t xml:space="preserve">20036</t>
  </si>
  <si>
    <t xml:space="preserve">虎の門病院</t>
  </si>
  <si>
    <t xml:space="preserve">20037</t>
  </si>
  <si>
    <t xml:space="preserve">東京都立 駒込病院</t>
  </si>
  <si>
    <t xml:space="preserve">20038</t>
  </si>
  <si>
    <t xml:space="preserve">区東部</t>
  </si>
  <si>
    <t xml:space="preserve">墨田区</t>
  </si>
  <si>
    <t xml:space="preserve">東京都立墨東病院</t>
  </si>
  <si>
    <t xml:space="preserve">20039</t>
  </si>
  <si>
    <t xml:space="preserve">江東区</t>
  </si>
  <si>
    <t xml:space="preserve">がん研究会 有明病院</t>
  </si>
  <si>
    <t xml:space="preserve">20040</t>
  </si>
  <si>
    <t xml:space="preserve">ＮＴＴ東日本関東病院</t>
  </si>
  <si>
    <t xml:space="preserve">20041</t>
  </si>
  <si>
    <t xml:space="preserve">区西南部</t>
  </si>
  <si>
    <t xml:space="preserve">目黒区</t>
  </si>
  <si>
    <t xml:space="preserve">東邦大学 大橋病院</t>
  </si>
  <si>
    <t xml:space="preserve">20042</t>
  </si>
  <si>
    <t xml:space="preserve">渋谷区</t>
  </si>
  <si>
    <t xml:space="preserve">日赤 日本赤十字社医療センター</t>
  </si>
  <si>
    <t xml:space="preserve">20043</t>
  </si>
  <si>
    <t xml:space="preserve">区東北部</t>
  </si>
  <si>
    <t xml:space="preserve">荒川区</t>
  </si>
  <si>
    <t xml:space="preserve">東京女子医科大東医療Ｃ</t>
  </si>
  <si>
    <t xml:space="preserve">20044</t>
  </si>
  <si>
    <t xml:space="preserve">明芳会 板橋中央総合病院</t>
  </si>
  <si>
    <t xml:space="preserve">20045</t>
  </si>
  <si>
    <t xml:space="preserve">練馬区</t>
  </si>
  <si>
    <t xml:space="preserve">順天堂大 練馬病院</t>
  </si>
  <si>
    <t xml:space="preserve">20046</t>
  </si>
  <si>
    <t xml:space="preserve">南多摩</t>
  </si>
  <si>
    <t xml:space="preserve">八王子市</t>
  </si>
  <si>
    <t xml:space="preserve">東京医科大学八王子医療ｾﾝﾀｰ</t>
  </si>
  <si>
    <t xml:space="preserve">20047</t>
  </si>
  <si>
    <t xml:space="preserve">武蔵野市</t>
  </si>
  <si>
    <t xml:space="preserve">日赤 武蔵野赤十字病院</t>
  </si>
  <si>
    <t xml:space="preserve">20048</t>
  </si>
  <si>
    <t xml:space="preserve">府中市</t>
  </si>
  <si>
    <t xml:space="preserve">都立多摩総合医療センター</t>
  </si>
  <si>
    <t xml:space="preserve">20049</t>
  </si>
  <si>
    <t xml:space="preserve">北多摩北部</t>
  </si>
  <si>
    <t xml:space="preserve">小平市</t>
  </si>
  <si>
    <t xml:space="preserve">公立 昭和病院</t>
  </si>
  <si>
    <t xml:space="preserve">20050</t>
  </si>
  <si>
    <t xml:space="preserve">国立 国際医療研究センター病院</t>
  </si>
  <si>
    <t xml:space="preserve">20051</t>
  </si>
  <si>
    <t xml:space="preserve">国立 がん研中央病院</t>
  </si>
  <si>
    <t xml:space="preserve">20052</t>
  </si>
  <si>
    <t xml:space="preserve">北多摩西部</t>
  </si>
  <si>
    <t xml:space="preserve">立川市</t>
  </si>
  <si>
    <t xml:space="preserve">国立 災害医療センター</t>
  </si>
  <si>
    <t xml:space="preserve">20134</t>
  </si>
  <si>
    <r>
      <rPr>
        <sz val="7.5"/>
        <color rgb="FF000000"/>
        <rFont val="HG丸ｺﾞｼｯｸM-PRO"/>
        <family val="3"/>
        <charset val="128"/>
      </rPr>
      <t xml:space="preserve">42</t>
    </r>
    <r>
      <rPr>
        <sz val="7.5"/>
        <color rgb="FF000000"/>
        <rFont val="Noto Sans"/>
        <family val="2"/>
      </rPr>
      <t xml:space="preserve">長崎県</t>
    </r>
  </si>
  <si>
    <t xml:space="preserve">県央</t>
  </si>
  <si>
    <t xml:space="preserve">大村市</t>
  </si>
  <si>
    <t xml:space="preserve">国立 長崎医療センター</t>
  </si>
  <si>
    <t xml:space="preserve">30347</t>
  </si>
  <si>
    <t xml:space="preserve">都教職員互助会 三楽病院</t>
  </si>
  <si>
    <t xml:space="preserve">標</t>
  </si>
  <si>
    <t xml:space="preserve">30348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東京高輪病院</t>
    </r>
  </si>
  <si>
    <t xml:space="preserve">30349</t>
  </si>
  <si>
    <t xml:space="preserve">済生会 東京都済生会中央病院</t>
  </si>
  <si>
    <t xml:space="preserve">30350</t>
  </si>
  <si>
    <t xml:space="preserve">国際医療福祉大学 三田病院</t>
  </si>
  <si>
    <t xml:space="preserve">30351</t>
  </si>
  <si>
    <t xml:space="preserve">北里大学北里研究所病院</t>
  </si>
  <si>
    <t xml:space="preserve">30352</t>
  </si>
  <si>
    <t xml:space="preserve">聖母会 聖母病院</t>
  </si>
  <si>
    <t xml:space="preserve">30353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東京新宿メディカルＣ</t>
    </r>
  </si>
  <si>
    <t xml:space="preserve">30354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東京山手メディカルＣ</t>
    </r>
  </si>
  <si>
    <t xml:space="preserve">30355</t>
  </si>
  <si>
    <t xml:space="preserve">都保医公社 大久保病院</t>
  </si>
  <si>
    <t xml:space="preserve">30356</t>
  </si>
  <si>
    <t xml:space="preserve">大坪会 東都文京病院</t>
  </si>
  <si>
    <t xml:space="preserve">30357</t>
  </si>
  <si>
    <t xml:space="preserve">台東区</t>
  </si>
  <si>
    <t xml:space="preserve">哺育会 浅草病院</t>
  </si>
  <si>
    <t xml:space="preserve">30358</t>
  </si>
  <si>
    <t xml:space="preserve">永寿総合病院</t>
  </si>
  <si>
    <t xml:space="preserve">30359</t>
  </si>
  <si>
    <t xml:space="preserve">賛育会 賛育会病院</t>
  </si>
  <si>
    <t xml:space="preserve">30360</t>
  </si>
  <si>
    <t xml:space="preserve">同愛記念病院</t>
  </si>
  <si>
    <t xml:space="preserve">30361</t>
  </si>
  <si>
    <t xml:space="preserve">順江会 江東病院</t>
  </si>
  <si>
    <t xml:space="preserve">30362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東京城東病院</t>
    </r>
  </si>
  <si>
    <t xml:space="preserve">30363</t>
  </si>
  <si>
    <t xml:space="preserve">青藍会 鈴木病院</t>
  </si>
  <si>
    <t xml:space="preserve">30364</t>
  </si>
  <si>
    <t xml:space="preserve">藤﨑病院</t>
  </si>
  <si>
    <t xml:space="preserve">30365</t>
  </si>
  <si>
    <t xml:space="preserve">順天堂大 江東高齢者医療Ｃ</t>
  </si>
  <si>
    <t xml:space="preserve">30366</t>
  </si>
  <si>
    <t xml:space="preserve">昭和大学 江東豊洲病院</t>
  </si>
  <si>
    <t xml:space="preserve">30367</t>
  </si>
  <si>
    <t xml:space="preserve">河野臨床医研 第三北品川病院</t>
  </si>
  <si>
    <t xml:space="preserve">30368</t>
  </si>
  <si>
    <t xml:space="preserve">緑野会 東京品川病院</t>
  </si>
  <si>
    <t xml:space="preserve">30369</t>
  </si>
  <si>
    <t xml:space="preserve">昭和大学附属 東病院</t>
  </si>
  <si>
    <t xml:space="preserve">30370</t>
  </si>
  <si>
    <t xml:space="preserve">国公共済 東京共済病院</t>
  </si>
  <si>
    <t xml:space="preserve">30371</t>
  </si>
  <si>
    <t xml:space="preserve">国公共済 三宿病院</t>
  </si>
  <si>
    <t xml:space="preserve">30372</t>
  </si>
  <si>
    <t xml:space="preserve">総合病院厚生中央病院</t>
  </si>
  <si>
    <t xml:space="preserve">30373</t>
  </si>
  <si>
    <t xml:space="preserve">松井病院</t>
  </si>
  <si>
    <t xml:space="preserve">30374</t>
  </si>
  <si>
    <t xml:space="preserve">東京労災病院</t>
  </si>
  <si>
    <t xml:space="preserve">30375</t>
  </si>
  <si>
    <t xml:space="preserve">日赤 大森赤十字病院</t>
  </si>
  <si>
    <t xml:space="preserve">30376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東京蒲田医療センター</t>
    </r>
  </si>
  <si>
    <t xml:space="preserve">30377</t>
  </si>
  <si>
    <t xml:space="preserve">仁医会 牧田総合病院</t>
  </si>
  <si>
    <t xml:space="preserve">30378</t>
  </si>
  <si>
    <t xml:space="preserve">田園調布中央病院</t>
  </si>
  <si>
    <t xml:space="preserve">30379</t>
  </si>
  <si>
    <t xml:space="preserve">城南福祉医療協会 大田病院</t>
  </si>
  <si>
    <t xml:space="preserve">30380</t>
  </si>
  <si>
    <t xml:space="preserve">松和会 池上総合病院</t>
  </si>
  <si>
    <t xml:space="preserve">30381</t>
  </si>
  <si>
    <t xml:space="preserve">都保医公社 荏原病院</t>
  </si>
  <si>
    <t xml:space="preserve">30382</t>
  </si>
  <si>
    <t xml:space="preserve">東急電鉄 東急病院</t>
  </si>
  <si>
    <t xml:space="preserve">30383</t>
  </si>
  <si>
    <t xml:space="preserve">世田谷区</t>
  </si>
  <si>
    <t xml:space="preserve">日産厚生会 玉川病院</t>
  </si>
  <si>
    <t xml:space="preserve">30384</t>
  </si>
  <si>
    <t xml:space="preserve">公立学校共済 関東中央病院</t>
  </si>
  <si>
    <t xml:space="preserve">30385</t>
  </si>
  <si>
    <t xml:space="preserve">康和会 久我山病院</t>
  </si>
  <si>
    <t xml:space="preserve">30386</t>
  </si>
  <si>
    <t xml:space="preserve">世田谷下田総合病院</t>
  </si>
  <si>
    <t xml:space="preserve">30387</t>
  </si>
  <si>
    <t xml:space="preserve">横浜柏堤会 奥沢病院</t>
  </si>
  <si>
    <t xml:space="preserve">30388</t>
  </si>
  <si>
    <t xml:space="preserve">東京都立広尾病院</t>
  </si>
  <si>
    <t xml:space="preserve">30389</t>
  </si>
  <si>
    <t xml:space="preserve">ＪＲ東京総合病院</t>
  </si>
  <si>
    <t xml:space="preserve">30390</t>
  </si>
  <si>
    <t xml:space="preserve">伊藤病院</t>
  </si>
  <si>
    <t xml:space="preserve">30391</t>
  </si>
  <si>
    <t xml:space="preserve">中野区</t>
  </si>
  <si>
    <t xml:space="preserve">東京医生協 中野総合病院</t>
  </si>
  <si>
    <t xml:space="preserve">30392</t>
  </si>
  <si>
    <t xml:space="preserve">東京警察病院</t>
  </si>
  <si>
    <t xml:space="preserve">30393</t>
  </si>
  <si>
    <t xml:space="preserve">健貢会 総合東京病院</t>
  </si>
  <si>
    <t xml:space="preserve">30394</t>
  </si>
  <si>
    <t xml:space="preserve">杉並区</t>
  </si>
  <si>
    <t xml:space="preserve">河北総合病院</t>
  </si>
  <si>
    <t xml:space="preserve">30395</t>
  </si>
  <si>
    <t xml:space="preserve">荻窪病院</t>
  </si>
  <si>
    <t xml:space="preserve">30396</t>
  </si>
  <si>
    <t xml:space="preserve">東京衛生病院</t>
  </si>
  <si>
    <t xml:space="preserve">30397</t>
  </si>
  <si>
    <t xml:space="preserve">立正佼成会附属 佼成病院</t>
  </si>
  <si>
    <t xml:space="preserve">30398</t>
  </si>
  <si>
    <t xml:space="preserve">豊島区</t>
  </si>
  <si>
    <t xml:space="preserve">東京都立大塚病院</t>
  </si>
  <si>
    <t xml:space="preserve">30399</t>
  </si>
  <si>
    <t xml:space="preserve">北区</t>
  </si>
  <si>
    <t xml:space="preserve">東京北医療センター</t>
  </si>
  <si>
    <t xml:space="preserve">30400</t>
  </si>
  <si>
    <t xml:space="preserve">明理会 明理会中央総合病院</t>
  </si>
  <si>
    <t xml:space="preserve">30401</t>
  </si>
  <si>
    <t xml:space="preserve">明芳会 イムス記念病院</t>
  </si>
  <si>
    <t xml:space="preserve">30402</t>
  </si>
  <si>
    <t xml:space="preserve">東京都健康長寿医療センター</t>
  </si>
  <si>
    <t xml:space="preserve">30403</t>
  </si>
  <si>
    <t xml:space="preserve">都保医公社 豊島病院</t>
  </si>
  <si>
    <t xml:space="preserve">30404</t>
  </si>
  <si>
    <t xml:space="preserve">明芳会 高島平中央総合病院</t>
  </si>
  <si>
    <t xml:space="preserve">30405</t>
  </si>
  <si>
    <t xml:space="preserve">都医保協会 練馬総合病院</t>
  </si>
  <si>
    <t xml:space="preserve">30406</t>
  </si>
  <si>
    <t xml:space="preserve">練馬光が丘病院</t>
  </si>
  <si>
    <t xml:space="preserve">30407</t>
  </si>
  <si>
    <t xml:space="preserve">足立区</t>
  </si>
  <si>
    <t xml:space="preserve">博慈会記念総合病院</t>
  </si>
  <si>
    <t xml:space="preserve">30408</t>
  </si>
  <si>
    <t xml:space="preserve">慈生会 等潤病院</t>
  </si>
  <si>
    <t xml:space="preserve">30409</t>
  </si>
  <si>
    <t xml:space="preserve">綾瀬循環器病院</t>
  </si>
  <si>
    <t xml:space="preserve">30410</t>
  </si>
  <si>
    <t xml:space="preserve">けいせい会　東京北部病院</t>
  </si>
  <si>
    <t xml:space="preserve">30411</t>
  </si>
  <si>
    <t xml:space="preserve">苑田会 苑田第一病院</t>
  </si>
  <si>
    <t xml:space="preserve">30412</t>
  </si>
  <si>
    <t xml:space="preserve">葛飾区</t>
  </si>
  <si>
    <t xml:space="preserve">慈恵医大 葛飾医療センター</t>
  </si>
  <si>
    <t xml:space="preserve">30414</t>
  </si>
  <si>
    <t xml:space="preserve">都保医公社 東部地域病院</t>
  </si>
  <si>
    <t xml:space="preserve">30415</t>
  </si>
  <si>
    <t xml:space="preserve">直和会 平成立石病院</t>
  </si>
  <si>
    <t xml:space="preserve">30416</t>
  </si>
  <si>
    <t xml:space="preserve">イムス葛飾ハートセンター</t>
  </si>
  <si>
    <t xml:space="preserve">30417</t>
  </si>
  <si>
    <t xml:space="preserve">江戸川区</t>
  </si>
  <si>
    <t xml:space="preserve">仁生社 江戸川病院</t>
  </si>
  <si>
    <t xml:space="preserve">30418</t>
  </si>
  <si>
    <t xml:space="preserve">岩井整形外科内科病院</t>
  </si>
  <si>
    <t xml:space="preserve">30419</t>
  </si>
  <si>
    <t xml:space="preserve">昌医会 葛西昌医会病院</t>
  </si>
  <si>
    <t xml:space="preserve">30420</t>
  </si>
  <si>
    <t xml:space="preserve">東京臨海病院</t>
  </si>
  <si>
    <t xml:space="preserve">30421</t>
  </si>
  <si>
    <t xml:space="preserve">森山記念病院</t>
  </si>
  <si>
    <t xml:space="preserve">30422</t>
  </si>
  <si>
    <t xml:space="preserve">東村山市</t>
  </si>
  <si>
    <t xml:space="preserve">結核予防会 新山手病院</t>
  </si>
  <si>
    <t xml:space="preserve">30423</t>
  </si>
  <si>
    <t xml:space="preserve">多摩北部医療センター</t>
  </si>
  <si>
    <t xml:space="preserve">30424</t>
  </si>
  <si>
    <t xml:space="preserve">西多摩</t>
  </si>
  <si>
    <t xml:space="preserve">青梅市</t>
  </si>
  <si>
    <t xml:space="preserve">青梅市立総合病院</t>
  </si>
  <si>
    <t xml:space="preserve">30425</t>
  </si>
  <si>
    <t xml:space="preserve">仁成会 高木病院</t>
  </si>
  <si>
    <t xml:space="preserve">30426</t>
  </si>
  <si>
    <t xml:space="preserve">徳成会 八王子山王病院</t>
  </si>
  <si>
    <t xml:space="preserve">30427</t>
  </si>
  <si>
    <t xml:space="preserve">東海大学八王子病院</t>
  </si>
  <si>
    <t xml:space="preserve">30428</t>
  </si>
  <si>
    <t xml:space="preserve">永生会 南多摩病院</t>
  </si>
  <si>
    <t xml:space="preserve">30429</t>
  </si>
  <si>
    <t xml:space="preserve">国公共済 立川病院</t>
  </si>
  <si>
    <t xml:space="preserve">30430</t>
  </si>
  <si>
    <t xml:space="preserve">立川相互病院</t>
  </si>
  <si>
    <t xml:space="preserve">30431</t>
  </si>
  <si>
    <t xml:space="preserve">町田市</t>
  </si>
  <si>
    <t xml:space="preserve">町田市民病院</t>
  </si>
  <si>
    <t xml:space="preserve">30432</t>
  </si>
  <si>
    <t xml:space="preserve">正志会 南町田病院</t>
  </si>
  <si>
    <t xml:space="preserve">30433</t>
  </si>
  <si>
    <t xml:space="preserve">日野市</t>
  </si>
  <si>
    <t xml:space="preserve">日野市立病院</t>
  </si>
  <si>
    <t xml:space="preserve">30434</t>
  </si>
  <si>
    <t xml:space="preserve">慈生会 野村病院</t>
  </si>
  <si>
    <t xml:space="preserve">30435</t>
  </si>
  <si>
    <t xml:space="preserve">永寿会 三鷹中央病院</t>
  </si>
  <si>
    <t xml:space="preserve">30436</t>
  </si>
  <si>
    <t xml:space="preserve">府中恵仁会病院</t>
  </si>
  <si>
    <t xml:space="preserve">30437</t>
  </si>
  <si>
    <t xml:space="preserve">榊原記念病院</t>
  </si>
  <si>
    <t xml:space="preserve">30438</t>
  </si>
  <si>
    <t xml:space="preserve">都立小児総合医療センター</t>
  </si>
  <si>
    <t xml:space="preserve">30439</t>
  </si>
  <si>
    <t xml:space="preserve">西東京市</t>
  </si>
  <si>
    <t xml:space="preserve">時正会 佐々総合病院</t>
  </si>
  <si>
    <t xml:space="preserve">30440</t>
  </si>
  <si>
    <t xml:space="preserve">東光会 西東京中央総合病院</t>
  </si>
  <si>
    <t xml:space="preserve">30441</t>
  </si>
  <si>
    <t xml:space="preserve">昭島市</t>
  </si>
  <si>
    <t xml:space="preserve">東京都同胞援護会 昭島病院</t>
  </si>
  <si>
    <t xml:space="preserve">30442</t>
  </si>
  <si>
    <t xml:space="preserve">徳洲会 東京西徳洲会病院</t>
  </si>
  <si>
    <t xml:space="preserve">30443</t>
  </si>
  <si>
    <t xml:space="preserve">青葉会 一橋病院</t>
  </si>
  <si>
    <t xml:space="preserve">30444</t>
  </si>
  <si>
    <t xml:space="preserve">福生市</t>
  </si>
  <si>
    <t xml:space="preserve">公立 福生病院</t>
  </si>
  <si>
    <t xml:space="preserve">30445</t>
  </si>
  <si>
    <t xml:space="preserve">狛江市</t>
  </si>
  <si>
    <t xml:space="preserve">東京慈恵医科大 第三病院</t>
  </si>
  <si>
    <t xml:space="preserve">30446</t>
  </si>
  <si>
    <t xml:space="preserve">東大和市</t>
  </si>
  <si>
    <t xml:space="preserve">大和会 東大和病院</t>
  </si>
  <si>
    <t xml:space="preserve">30447</t>
  </si>
  <si>
    <t xml:space="preserve">清瀬市</t>
  </si>
  <si>
    <t xml:space="preserve">結核予防会 複十字病院</t>
  </si>
  <si>
    <t xml:space="preserve">30448</t>
  </si>
  <si>
    <t xml:space="preserve">武蔵村山市</t>
  </si>
  <si>
    <t xml:space="preserve">大和会 武蔵村山病院</t>
  </si>
  <si>
    <t xml:space="preserve">30449</t>
  </si>
  <si>
    <t xml:space="preserve">多摩市</t>
  </si>
  <si>
    <t xml:space="preserve">日本医科大 多摩永山病院</t>
  </si>
  <si>
    <t xml:space="preserve">30450</t>
  </si>
  <si>
    <t xml:space="preserve">都保医公社 多摩南部地域病院</t>
  </si>
  <si>
    <t xml:space="preserve">30451</t>
  </si>
  <si>
    <t xml:space="preserve">稲城市</t>
  </si>
  <si>
    <t xml:space="preserve">稲城市立病院</t>
  </si>
  <si>
    <t xml:space="preserve">30452</t>
  </si>
  <si>
    <t xml:space="preserve">あきる野市</t>
  </si>
  <si>
    <t xml:space="preserve">公立 阿伎留医療センター</t>
  </si>
  <si>
    <t xml:space="preserve">30453</t>
  </si>
  <si>
    <t xml:space="preserve">国立 東京医療センター</t>
  </si>
  <si>
    <t xml:space="preserve">30454</t>
  </si>
  <si>
    <t xml:space="preserve">国立 成育医療研究センター</t>
  </si>
  <si>
    <t xml:space="preserve">30455</t>
  </si>
  <si>
    <t xml:space="preserve">国立 東京病院</t>
  </si>
  <si>
    <t xml:space="preserve">30456</t>
  </si>
  <si>
    <t xml:space="preserve">東京逓信病院</t>
  </si>
  <si>
    <t xml:space="preserve">31301</t>
  </si>
  <si>
    <t xml:space="preserve">春回会 井上病院</t>
  </si>
  <si>
    <t xml:space="preserve">31302</t>
  </si>
  <si>
    <t xml:space="preserve">聖フランシスコ病院</t>
  </si>
  <si>
    <t xml:space="preserve">31303</t>
  </si>
  <si>
    <t xml:space="preserve">長崎記念病院</t>
  </si>
  <si>
    <t xml:space="preserve">31304</t>
  </si>
  <si>
    <t xml:space="preserve">長崎掖済会病院</t>
  </si>
  <si>
    <t xml:space="preserve">31305</t>
  </si>
  <si>
    <t xml:space="preserve">光晴会病院</t>
  </si>
  <si>
    <t xml:space="preserve">31306</t>
  </si>
  <si>
    <t xml:space="preserve">徳洲会 長崎北徳洲会病院</t>
  </si>
  <si>
    <t xml:space="preserve">31307</t>
  </si>
  <si>
    <t xml:space="preserve">厚生会 虹が丘病院</t>
  </si>
  <si>
    <t xml:space="preserve">31308</t>
  </si>
  <si>
    <t xml:space="preserve">佐世保県北</t>
  </si>
  <si>
    <t xml:space="preserve">佐世保市</t>
  </si>
  <si>
    <t xml:space="preserve">白十字会 佐世保中央病院</t>
  </si>
  <si>
    <t xml:space="preserve">31309</t>
  </si>
  <si>
    <t xml:space="preserve">諫早市</t>
  </si>
  <si>
    <t xml:space="preserve">三佼会 宮崎病院</t>
  </si>
  <si>
    <t xml:space="preserve">31310</t>
  </si>
  <si>
    <t xml:space="preserve">祥仁会 西諫早病院</t>
  </si>
  <si>
    <t xml:space="preserve">31311</t>
  </si>
  <si>
    <t xml:space="preserve">平戸市</t>
  </si>
  <si>
    <t xml:space="preserve">医理会 柿添病院</t>
  </si>
  <si>
    <t xml:space="preserve">31312</t>
  </si>
  <si>
    <t xml:space="preserve">時津町</t>
  </si>
  <si>
    <t xml:space="preserve">長崎百合野病院</t>
  </si>
  <si>
    <t xml:space="preserve">31313</t>
  </si>
  <si>
    <t xml:space="preserve">県南</t>
  </si>
  <si>
    <t xml:space="preserve">雲仙市</t>
  </si>
  <si>
    <t xml:space="preserve">伴帥会 愛野記念病院</t>
  </si>
  <si>
    <t xml:space="preserve">31314</t>
  </si>
  <si>
    <t xml:space="preserve">南島原市</t>
  </si>
  <si>
    <t xml:space="preserve">栄和会 泉川病院</t>
  </si>
  <si>
    <t xml:space="preserve">31315</t>
  </si>
  <si>
    <t xml:space="preserve">川棚町</t>
  </si>
  <si>
    <t xml:space="preserve">国立 長崎川棚医療センター</t>
  </si>
  <si>
    <t xml:space="preserve">31316</t>
  </si>
  <si>
    <t xml:space="preserve">長崎労災病院</t>
  </si>
  <si>
    <t xml:space="preserve">31317</t>
  </si>
  <si>
    <t xml:space="preserve">国公共済 佐世保共済病院</t>
  </si>
  <si>
    <t xml:space="preserve">31318</t>
  </si>
  <si>
    <t xml:space="preserve">十善会病院</t>
  </si>
  <si>
    <t xml:space="preserve">31319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諫早総合病院</t>
    </r>
  </si>
  <si>
    <t xml:space="preserve">31320</t>
  </si>
  <si>
    <t xml:space="preserve">大村市民病院</t>
  </si>
  <si>
    <t xml:space="preserve">31321</t>
  </si>
  <si>
    <t xml:space="preserve">日赤 長崎原爆病院</t>
  </si>
  <si>
    <t xml:space="preserve">31322</t>
  </si>
  <si>
    <t xml:space="preserve">済生会 長崎病院</t>
  </si>
  <si>
    <t xml:space="preserve">31323</t>
  </si>
  <si>
    <t xml:space="preserve">佐世保市総合医療センター</t>
  </si>
  <si>
    <t xml:space="preserve">31324</t>
  </si>
  <si>
    <t xml:space="preserve">公立 新小浜病院</t>
  </si>
  <si>
    <t xml:space="preserve">31325</t>
  </si>
  <si>
    <t xml:space="preserve">島原市</t>
  </si>
  <si>
    <t xml:space="preserve">長崎県島原病院</t>
  </si>
  <si>
    <t xml:space="preserve">31326</t>
  </si>
  <si>
    <t xml:space="preserve">長崎みなとﾒﾃﾞｨｶﾙ市民病院</t>
  </si>
  <si>
    <t xml:space="preserve">90019</t>
  </si>
  <si>
    <t xml:space="preserve">医善会 いずみ記念病院</t>
  </si>
  <si>
    <t xml:space="preserve">準</t>
  </si>
  <si>
    <t xml:space="preserve">90020</t>
  </si>
  <si>
    <t xml:space="preserve">ＫＮＩ北原国際病院</t>
  </si>
  <si>
    <t xml:space="preserve">90021</t>
  </si>
  <si>
    <t xml:space="preserve">右田病院</t>
  </si>
  <si>
    <t xml:space="preserve">90040</t>
  </si>
  <si>
    <t xml:space="preserve">諫早記念病院</t>
  </si>
  <si>
    <t xml:space="preserve">90050</t>
  </si>
  <si>
    <t xml:space="preserve">調布市</t>
  </si>
  <si>
    <t xml:space="preserve">桐光会 調布病院</t>
  </si>
  <si>
    <t xml:space="preserve">90073</t>
  </si>
  <si>
    <t xml:space="preserve">高裕会 深川立川病院</t>
  </si>
  <si>
    <t xml:space="preserve">90097</t>
  </si>
  <si>
    <t xml:space="preserve">国立 村山医療センター</t>
  </si>
  <si>
    <t xml:space="preserve">90135</t>
  </si>
  <si>
    <t xml:space="preserve">九段坂病院</t>
  </si>
  <si>
    <t xml:space="preserve">90136</t>
  </si>
  <si>
    <t xml:space="preserve">伯鳳会 東京曳舟病院</t>
  </si>
  <si>
    <t xml:space="preserve">90137</t>
  </si>
  <si>
    <t xml:space="preserve">東京明日佳病院</t>
  </si>
  <si>
    <t xml:space="preserve">90138</t>
  </si>
  <si>
    <t xml:space="preserve">東京腎泌尿器Ｃ 大和病院</t>
  </si>
  <si>
    <t xml:space="preserve">90139</t>
  </si>
  <si>
    <t xml:space="preserve">啓仁会 吉祥寺南病院</t>
  </si>
  <si>
    <t xml:space="preserve">90162</t>
  </si>
  <si>
    <t xml:space="preserve">健友会 上戸町病院</t>
  </si>
  <si>
    <t xml:space="preserve">90163</t>
  </si>
  <si>
    <t xml:space="preserve">壱岐</t>
  </si>
  <si>
    <t xml:space="preserve">壱岐市</t>
  </si>
  <si>
    <t xml:space="preserve">光武内科循環器科病院</t>
  </si>
  <si>
    <t xml:space="preserve">90201</t>
  </si>
  <si>
    <t xml:space="preserve">佐々木研究所附属 杏雲堂病院</t>
  </si>
  <si>
    <t xml:space="preserve">90202</t>
  </si>
  <si>
    <t xml:space="preserve">広恵会 春山記念病院</t>
  </si>
  <si>
    <t xml:space="preserve">90203</t>
  </si>
  <si>
    <t xml:space="preserve">あそか会 あそか病院</t>
  </si>
  <si>
    <t xml:space="preserve">90204</t>
  </si>
  <si>
    <t xml:space="preserve">玲瓏会 金町中央病院</t>
  </si>
  <si>
    <t xml:space="preserve">90205</t>
  </si>
  <si>
    <t xml:space="preserve">清智会 清智会記念病院</t>
  </si>
  <si>
    <t xml:space="preserve">90206</t>
  </si>
  <si>
    <t xml:space="preserve">沖縄徳洲会 武蔵野徳洲会病院</t>
  </si>
  <si>
    <t xml:space="preserve">90261</t>
  </si>
  <si>
    <t xml:space="preserve">上五島</t>
  </si>
  <si>
    <t xml:space="preserve">新上五島町</t>
  </si>
  <si>
    <t xml:space="preserve">長崎県上五島病院</t>
  </si>
  <si>
    <t xml:space="preserve">90262</t>
  </si>
  <si>
    <t xml:space="preserve">五島</t>
  </si>
  <si>
    <t xml:space="preserve">五島市</t>
  </si>
  <si>
    <t xml:space="preserve">長崎県五島中央病院</t>
  </si>
  <si>
    <t xml:space="preserve">90263</t>
  </si>
  <si>
    <t xml:space="preserve">長崎県壱岐病院</t>
  </si>
  <si>
    <t xml:space="preserve">90264</t>
  </si>
  <si>
    <t xml:space="preserve">対馬</t>
  </si>
  <si>
    <t xml:space="preserve">対馬市</t>
  </si>
  <si>
    <t xml:space="preserve">長崎県対馬病院</t>
  </si>
  <si>
    <t xml:space="preserve">00006</t>
  </si>
  <si>
    <t xml:space="preserve">河北総合病院　分院</t>
  </si>
  <si>
    <t xml:space="preserve">出算</t>
  </si>
  <si>
    <t xml:space="preserve">00007</t>
  </si>
  <si>
    <t xml:space="preserve">大日会 太陽こども病院</t>
  </si>
  <si>
    <t xml:space="preserve">00060</t>
  </si>
  <si>
    <t xml:space="preserve">日扇会 第一病院</t>
  </si>
  <si>
    <t xml:space="preserve">00061</t>
  </si>
  <si>
    <t xml:space="preserve">健康文化会 小豆沢病院</t>
  </si>
  <si>
    <t xml:space="preserve">00062</t>
  </si>
  <si>
    <t xml:space="preserve">寿英会 内田病院</t>
  </si>
  <si>
    <t xml:space="preserve">00063</t>
  </si>
  <si>
    <t xml:space="preserve">日岩会 下井病院</t>
  </si>
  <si>
    <t xml:space="preserve">00064</t>
  </si>
  <si>
    <t xml:space="preserve">川野病院</t>
  </si>
  <si>
    <t xml:space="preserve">00065</t>
  </si>
  <si>
    <t xml:space="preserve">竹口病院</t>
  </si>
  <si>
    <t xml:space="preserve">00136</t>
  </si>
  <si>
    <t xml:space="preserve">誠仁会 千綿病院</t>
  </si>
  <si>
    <t xml:space="preserve">00137</t>
  </si>
  <si>
    <t xml:space="preserve">健正会 大久保病院</t>
  </si>
  <si>
    <t xml:space="preserve">00138</t>
  </si>
  <si>
    <t xml:space="preserve">千住病院</t>
  </si>
  <si>
    <t xml:space="preserve">00139</t>
  </si>
  <si>
    <t xml:space="preserve">済家会 柴田長庚堂病院</t>
  </si>
  <si>
    <t xml:space="preserve">00140</t>
  </si>
  <si>
    <t xml:space="preserve">春回会 長崎北病院</t>
  </si>
  <si>
    <t xml:space="preserve">00253</t>
  </si>
  <si>
    <t xml:space="preserve">厚生会 古川橋病院</t>
  </si>
  <si>
    <t xml:space="preserve">00254</t>
  </si>
  <si>
    <t xml:space="preserve">順和会 山王病院</t>
  </si>
  <si>
    <t xml:space="preserve">00255</t>
  </si>
  <si>
    <t xml:space="preserve">心臓血管研究所付属病院</t>
  </si>
  <si>
    <t xml:space="preserve">00256</t>
  </si>
  <si>
    <t xml:space="preserve">済生会 向島病院</t>
  </si>
  <si>
    <t xml:space="preserve">00257</t>
  </si>
  <si>
    <t xml:space="preserve">仁寿会 中村病院</t>
  </si>
  <si>
    <t xml:space="preserve">00258</t>
  </si>
  <si>
    <t xml:space="preserve">正明会 山田記念病院</t>
  </si>
  <si>
    <t xml:space="preserve">00259</t>
  </si>
  <si>
    <t xml:space="preserve">寿康会 寿康会病院</t>
  </si>
  <si>
    <t xml:space="preserve">00260</t>
  </si>
  <si>
    <t xml:space="preserve">大崎病院東京ハートセンター</t>
  </si>
  <si>
    <t xml:space="preserve">00261</t>
  </si>
  <si>
    <t xml:space="preserve">菫会 目黒病院</t>
  </si>
  <si>
    <t xml:space="preserve">00262</t>
  </si>
  <si>
    <t xml:space="preserve">中島記念会 大森山王病院</t>
  </si>
  <si>
    <t xml:space="preserve">00263</t>
  </si>
  <si>
    <t xml:space="preserve">杉並リハビリテーション病院</t>
  </si>
  <si>
    <t xml:space="preserve">00264</t>
  </si>
  <si>
    <t xml:space="preserve">杏順会 越川病院</t>
  </si>
  <si>
    <t xml:space="preserve">00265</t>
  </si>
  <si>
    <t xml:space="preserve">一成会 木村病院</t>
  </si>
  <si>
    <t xml:space="preserve">00266</t>
  </si>
  <si>
    <t xml:space="preserve">杏精会 岡田病院</t>
  </si>
  <si>
    <t xml:space="preserve">00267</t>
  </si>
  <si>
    <t xml:space="preserve">朔望会 常盤台外科病院</t>
  </si>
  <si>
    <t xml:space="preserve">00268</t>
  </si>
  <si>
    <t xml:space="preserve">叡宥会 安田病院</t>
  </si>
  <si>
    <t xml:space="preserve">00269</t>
  </si>
  <si>
    <t xml:space="preserve">生協 大泉生協病院</t>
  </si>
  <si>
    <t xml:space="preserve">00270</t>
  </si>
  <si>
    <t xml:space="preserve">健和会 柳原病院</t>
  </si>
  <si>
    <t xml:space="preserve">00271</t>
  </si>
  <si>
    <t xml:space="preserve">日赤 葛飾赤十字産院</t>
  </si>
  <si>
    <t xml:space="preserve">00272</t>
  </si>
  <si>
    <t xml:space="preserve">慈光会 堀切中央病院</t>
  </si>
  <si>
    <t xml:space="preserve">00273</t>
  </si>
  <si>
    <t xml:space="preserve">五十鈴会 坂本病院</t>
  </si>
  <si>
    <t xml:space="preserve">00274</t>
  </si>
  <si>
    <t xml:space="preserve">玉栄会 東京天使病院</t>
  </si>
  <si>
    <t xml:space="preserve">00275</t>
  </si>
  <si>
    <t xml:space="preserve">仁和会総合病院</t>
  </si>
  <si>
    <t xml:space="preserve">00276</t>
  </si>
  <si>
    <t xml:space="preserve">国分寺市</t>
  </si>
  <si>
    <t xml:space="preserve">浴光会 国分寺病院</t>
  </si>
  <si>
    <t xml:space="preserve">00277</t>
  </si>
  <si>
    <t xml:space="preserve">幸隆会 多摩丘陵病院</t>
  </si>
  <si>
    <t xml:space="preserve">00278</t>
  </si>
  <si>
    <t xml:space="preserve">小金井市</t>
  </si>
  <si>
    <t xml:space="preserve">大日会 小金井太陽病院</t>
  </si>
  <si>
    <t xml:space="preserve">00279</t>
  </si>
  <si>
    <t xml:space="preserve">東山会 調布東山病院</t>
  </si>
  <si>
    <t xml:space="preserve">00280</t>
  </si>
  <si>
    <t xml:space="preserve">大和会 多摩川病院</t>
  </si>
  <si>
    <t xml:space="preserve">00281</t>
  </si>
  <si>
    <t xml:space="preserve">多摩緑成会 緑成会病院</t>
  </si>
  <si>
    <t xml:space="preserve">00282</t>
  </si>
  <si>
    <t xml:space="preserve">平成博愛会 世田谷記念病院</t>
  </si>
  <si>
    <t xml:space="preserve">00283</t>
  </si>
  <si>
    <t xml:space="preserve">国立 精・神経医療研ｾﾝﾀｰ病院</t>
  </si>
  <si>
    <t xml:space="preserve">00523</t>
  </si>
  <si>
    <t xml:space="preserve">緑十字会 高原中央病院</t>
  </si>
  <si>
    <t xml:space="preserve">00524</t>
  </si>
  <si>
    <t xml:space="preserve">東洋会 池田病院</t>
  </si>
  <si>
    <t xml:space="preserve">00525</t>
  </si>
  <si>
    <t xml:space="preserve">博愛会 哲翁病院</t>
  </si>
  <si>
    <t xml:space="preserve">00526</t>
  </si>
  <si>
    <t xml:space="preserve">国立 長崎病院</t>
  </si>
  <si>
    <t xml:space="preserve">00527</t>
  </si>
  <si>
    <t xml:space="preserve">北松中央病院</t>
  </si>
  <si>
    <t xml:space="preserve">00528</t>
  </si>
  <si>
    <t xml:space="preserve">日赤 長崎原爆諫早病院</t>
  </si>
  <si>
    <t xml:space="preserve">00680</t>
  </si>
  <si>
    <t xml:space="preserve">島しょ</t>
  </si>
  <si>
    <t xml:space="preserve">八丈町</t>
  </si>
  <si>
    <t xml:space="preserve">国保 町立八丈病院</t>
  </si>
  <si>
    <t xml:space="preserve">00681</t>
  </si>
  <si>
    <t xml:space="preserve">東京健生病院</t>
  </si>
  <si>
    <t xml:space="preserve">00682</t>
  </si>
  <si>
    <t xml:space="preserve">青峰会 くじらホスピタル</t>
  </si>
  <si>
    <t xml:space="preserve">00683</t>
  </si>
  <si>
    <t xml:space="preserve">静恒会 本多病院</t>
  </si>
  <si>
    <t xml:space="preserve">00684</t>
  </si>
  <si>
    <t xml:space="preserve">東海大学医学部付属東京病院</t>
  </si>
  <si>
    <t xml:space="preserve">00685</t>
  </si>
  <si>
    <t xml:space="preserve">東京勤労者医療会代々木病院</t>
  </si>
  <si>
    <t xml:space="preserve">00686</t>
  </si>
  <si>
    <t xml:space="preserve">健友会 中野共立病院</t>
  </si>
  <si>
    <t xml:space="preserve">00687</t>
  </si>
  <si>
    <t xml:space="preserve">浴風会 浴風会病院</t>
  </si>
  <si>
    <t xml:space="preserve">00688</t>
  </si>
  <si>
    <t xml:space="preserve">偕翔会 豊島中央病院</t>
  </si>
  <si>
    <t xml:space="preserve">00689</t>
  </si>
  <si>
    <t xml:space="preserve">日心会 総合病院一心病院</t>
  </si>
  <si>
    <t xml:space="preserve">00690</t>
  </si>
  <si>
    <t xml:space="preserve">仁泉会 としま昭和病院</t>
  </si>
  <si>
    <t xml:space="preserve">00691</t>
  </si>
  <si>
    <t xml:space="preserve">板橋区医師会病院</t>
  </si>
  <si>
    <t xml:space="preserve">00692</t>
  </si>
  <si>
    <t xml:space="preserve">光仁会 第一病院</t>
  </si>
  <si>
    <t xml:space="preserve">00693</t>
  </si>
  <si>
    <t xml:space="preserve">嬉泉会 嬉泉病院</t>
  </si>
  <si>
    <t xml:space="preserve">00694</t>
  </si>
  <si>
    <t xml:space="preserve">緑風会 緑風荘病院</t>
  </si>
  <si>
    <t xml:space="preserve">00695</t>
  </si>
  <si>
    <t xml:space="preserve">愛有会 久米川病院</t>
  </si>
  <si>
    <t xml:space="preserve">00696</t>
  </si>
  <si>
    <t xml:space="preserve">慶泉会 町田慶泉病院</t>
  </si>
  <si>
    <t xml:space="preserve">00697</t>
  </si>
  <si>
    <t xml:space="preserve">慈敬会 府中医王病院</t>
  </si>
  <si>
    <t xml:space="preserve">00698</t>
  </si>
  <si>
    <t xml:space="preserve">東京都立神経病院</t>
  </si>
  <si>
    <t xml:space="preserve">00699</t>
  </si>
  <si>
    <t xml:space="preserve">天本病院</t>
  </si>
  <si>
    <t xml:space="preserve">00700</t>
  </si>
  <si>
    <t xml:space="preserve">東京大学医科研 附属病院</t>
  </si>
  <si>
    <t xml:space="preserve">00937</t>
  </si>
  <si>
    <t xml:space="preserve">小江原中央病院</t>
  </si>
  <si>
    <t xml:space="preserve">00938</t>
  </si>
  <si>
    <t xml:space="preserve">ニュー琴海病院</t>
  </si>
  <si>
    <t xml:space="preserve">00939</t>
  </si>
  <si>
    <t xml:space="preserve">重工記念長崎病院</t>
  </si>
  <si>
    <t xml:space="preserve">00940</t>
  </si>
  <si>
    <t xml:space="preserve">わかば会 俵町浜野病院</t>
  </si>
  <si>
    <t xml:space="preserve">00941</t>
  </si>
  <si>
    <t xml:space="preserve">外海弘仁会 日浦病院</t>
  </si>
  <si>
    <t xml:space="preserve">00942</t>
  </si>
  <si>
    <t xml:space="preserve">二輝会 佐藤病院</t>
  </si>
  <si>
    <t xml:space="preserve">01008</t>
  </si>
  <si>
    <t xml:space="preserve">修世会 木場病院</t>
  </si>
  <si>
    <t xml:space="preserve">01009</t>
  </si>
  <si>
    <t xml:space="preserve">衛生文化協会 城西病院</t>
  </si>
  <si>
    <t xml:space="preserve">01010</t>
  </si>
  <si>
    <t xml:space="preserve">関野病院</t>
  </si>
  <si>
    <t xml:space="preserve">01011</t>
  </si>
  <si>
    <t xml:space="preserve">田島厚生会 神谷病院</t>
  </si>
  <si>
    <t xml:space="preserve">01012</t>
  </si>
  <si>
    <t xml:space="preserve">津端会 京葉病院</t>
  </si>
  <si>
    <t xml:space="preserve">01013</t>
  </si>
  <si>
    <t xml:space="preserve">中山会 八王子消化器病院</t>
  </si>
  <si>
    <t xml:space="preserve">01014</t>
  </si>
  <si>
    <t xml:space="preserve">三友会 あけぼの病院</t>
  </si>
  <si>
    <t xml:space="preserve">01015</t>
  </si>
  <si>
    <t xml:space="preserve">緑秀会 田無病院</t>
  </si>
  <si>
    <t xml:space="preserve">01053</t>
  </si>
  <si>
    <t xml:space="preserve">保善会 田上病院</t>
  </si>
  <si>
    <t xml:space="preserve">01054</t>
  </si>
  <si>
    <t xml:space="preserve">和仁会 和仁会病院</t>
  </si>
  <si>
    <t xml:space="preserve">01055</t>
  </si>
  <si>
    <t xml:space="preserve">アリス会 京町内科病院</t>
  </si>
  <si>
    <t xml:space="preserve">01056</t>
  </si>
  <si>
    <t xml:space="preserve">長与町</t>
  </si>
  <si>
    <t xml:space="preserve">常葉会 長与病院</t>
  </si>
  <si>
    <t xml:space="preserve">01077</t>
  </si>
  <si>
    <t xml:space="preserve">慈誠会 上板橋病院</t>
  </si>
  <si>
    <t xml:space="preserve">01078</t>
  </si>
  <si>
    <t xml:space="preserve">慈誠会 浮間舟渡病院</t>
  </si>
  <si>
    <t xml:space="preserve">01079</t>
  </si>
  <si>
    <t xml:space="preserve">健生会 あきしま相互病院</t>
  </si>
  <si>
    <t xml:space="preserve">01129</t>
  </si>
  <si>
    <t xml:space="preserve">福寿会 赤羽岩渕病院</t>
  </si>
  <si>
    <t xml:space="preserve">01130</t>
  </si>
  <si>
    <t xml:space="preserve">大隅会 森本病院</t>
  </si>
  <si>
    <t xml:space="preserve">01167</t>
  </si>
  <si>
    <t xml:space="preserve">尚整会 菅整形外科病院</t>
  </si>
  <si>
    <t xml:space="preserve">01190</t>
  </si>
  <si>
    <t xml:space="preserve">稲波脊椎・関節病院</t>
  </si>
  <si>
    <t xml:space="preserve">01191</t>
  </si>
  <si>
    <t xml:space="preserve">同愛会病院</t>
  </si>
  <si>
    <t xml:space="preserve">01230</t>
  </si>
  <si>
    <t xml:space="preserve">雄人会 三川内病院</t>
  </si>
  <si>
    <t xml:space="preserve">01248</t>
  </si>
  <si>
    <t xml:space="preserve">健育会 石川島記念病院</t>
  </si>
  <si>
    <t xml:space="preserve">01249</t>
  </si>
  <si>
    <t xml:space="preserve">正志会 花と森の東京病院</t>
  </si>
  <si>
    <t xml:space="preserve">01250</t>
  </si>
  <si>
    <t xml:space="preserve">梅田病院</t>
  </si>
  <si>
    <t xml:space="preserve">01251</t>
  </si>
  <si>
    <t xml:space="preserve">永生会 永生病院</t>
  </si>
  <si>
    <t xml:space="preserve">01252</t>
  </si>
  <si>
    <t xml:space="preserve">永寿会 陵北病院</t>
  </si>
  <si>
    <t xml:space="preserve">01253</t>
  </si>
  <si>
    <t xml:space="preserve">慈生会 ベトレヘムの園病院</t>
  </si>
  <si>
    <t xml:space="preserve">01254</t>
  </si>
  <si>
    <t xml:space="preserve">東京蒲田病院</t>
  </si>
  <si>
    <t xml:space="preserve">01255</t>
  </si>
  <si>
    <t xml:space="preserve">自衛隊中央病院</t>
  </si>
  <si>
    <t xml:space="preserve">01321</t>
  </si>
  <si>
    <t xml:space="preserve">さくら会 世田谷中央病院</t>
  </si>
  <si>
    <t xml:space="preserve">01322</t>
  </si>
  <si>
    <t xml:space="preserve">あやせ循環器リハビリ病院</t>
  </si>
  <si>
    <t xml:space="preserve">01323</t>
  </si>
  <si>
    <t xml:space="preserve">三和会 東京東病院</t>
  </si>
  <si>
    <t xml:space="preserve">01376</t>
  </si>
  <si>
    <t xml:space="preserve">誠愛会 佐世保記念病院</t>
  </si>
  <si>
    <t xml:space="preserve">01377</t>
  </si>
  <si>
    <t xml:space="preserve">仁寿会 南野病院</t>
  </si>
  <si>
    <t xml:space="preserve">01409</t>
  </si>
  <si>
    <t xml:space="preserve">神尾記念病院</t>
  </si>
  <si>
    <t xml:space="preserve">01410</t>
  </si>
  <si>
    <t xml:space="preserve">医生協 王子生協病院</t>
  </si>
  <si>
    <t xml:space="preserve">01411</t>
  </si>
  <si>
    <t xml:space="preserve">東京リバーサイド病院</t>
  </si>
  <si>
    <t xml:space="preserve">01412</t>
  </si>
  <si>
    <t xml:space="preserve">慈誠会 東武練馬中央病院</t>
  </si>
  <si>
    <t xml:space="preserve">01413</t>
  </si>
  <si>
    <t xml:space="preserve">三奉会 井上病院</t>
  </si>
  <si>
    <t xml:space="preserve">01414</t>
  </si>
  <si>
    <t xml:space="preserve">昭愛会 水野記念病院</t>
  </si>
  <si>
    <t xml:space="preserve">01415</t>
  </si>
  <si>
    <t xml:space="preserve">成和会 西新井病院</t>
  </si>
  <si>
    <t xml:space="preserve">01416</t>
  </si>
  <si>
    <t xml:space="preserve">信愛報恩会 信愛病院</t>
  </si>
  <si>
    <t xml:space="preserve">01502</t>
  </si>
  <si>
    <t xml:space="preserve">至誠会 第二病院</t>
  </si>
  <si>
    <t xml:space="preserve">01503</t>
  </si>
  <si>
    <t xml:space="preserve">苑田会 苑田第二病院</t>
  </si>
  <si>
    <t xml:space="preserve">01504</t>
  </si>
  <si>
    <t xml:space="preserve">共済会 共済会櫻井病院</t>
  </si>
  <si>
    <t xml:space="preserve">01505</t>
  </si>
  <si>
    <t xml:space="preserve">聖ヨハネ会桜町病院</t>
  </si>
  <si>
    <t xml:space="preserve">01506</t>
  </si>
  <si>
    <t xml:space="preserve">輝生会 成城リハケア病院</t>
  </si>
  <si>
    <t xml:space="preserve">01553</t>
  </si>
  <si>
    <t xml:space="preserve">稲仁会 三原台病院</t>
  </si>
  <si>
    <t xml:space="preserve">-</t>
  </si>
  <si>
    <t xml:space="preserve">浩生会 スズキ病院</t>
  </si>
  <si>
    <t xml:space="preserve">西新井ハートセンター病院</t>
  </si>
  <si>
    <t xml:space="preserve">健生会 ふれあい相互病院</t>
  </si>
  <si>
    <t xml:space="preserve">黎明会 南台病院</t>
  </si>
  <si>
    <t xml:space="preserve">仁生社 かつしか江戸川病院</t>
  </si>
  <si>
    <t xml:space="preserve">三医会 鶴川記念病院</t>
  </si>
  <si>
    <t xml:space="preserve">康明会 康明会病院</t>
  </si>
  <si>
    <t xml:space="preserve">平成会 女の都病院</t>
  </si>
  <si>
    <t xml:space="preserve">浅草寺病院</t>
  </si>
  <si>
    <t xml:space="preserve">クロス病院</t>
  </si>
  <si>
    <t xml:space="preserve">救世軍ブース記念病院</t>
  </si>
  <si>
    <t xml:space="preserve">謙仁会 亀有病院</t>
  </si>
  <si>
    <t xml:space="preserve">イムス東京葛飾総合病院</t>
  </si>
  <si>
    <t xml:space="preserve">城東桐和会 東京さくら病院</t>
  </si>
  <si>
    <t xml:space="preserve">創生会 町田病院</t>
  </si>
  <si>
    <t xml:space="preserve">天誠会 武蔵境病院</t>
  </si>
  <si>
    <t xml:space="preserve">忠医会 大高病院</t>
  </si>
  <si>
    <t xml:space="preserve">奥多摩町</t>
  </si>
  <si>
    <t xml:space="preserve">奥多摩町国保 奥多摩病院</t>
  </si>
  <si>
    <t xml:space="preserve">八王子保健生協 城山病院</t>
  </si>
  <si>
    <t xml:space="preserve">昭和会 長崎あじさい病院</t>
  </si>
  <si>
    <t xml:space="preserve">光省会 福田外科病院</t>
  </si>
  <si>
    <r>
      <rPr>
        <b val="true"/>
        <sz val="14"/>
        <color rgb="FFFFFFFF"/>
        <rFont val="HG丸ｺﾞｼｯｸM-PRO"/>
        <family val="3"/>
        <charset val="128"/>
      </rPr>
      <t xml:space="preserve">MDC-06 </t>
    </r>
    <r>
      <rPr>
        <b val="true"/>
        <sz val="14"/>
        <color rgb="FFFFFFFF"/>
        <rFont val="Noto Sans"/>
        <family val="2"/>
      </rPr>
      <t xml:space="preserve">消化器系疾患・                                                肝臓・胆道・膵臓疾患</t>
    </r>
  </si>
  <si>
    <t xml:space="preserve">直腸肛門（直腸Ｓ状部から肛門）の悪性腫瘍</t>
  </si>
  <si>
    <t xml:space="preserve">060040</t>
  </si>
  <si>
    <t xml:space="preserve">全・分層植皮術、皮弁作成術（移動術、切断術、遷延皮弁術）、動脈・筋弁術、遊離皮弁術、複合組織移植術、自家遊離複合組織移植術、組織拡張器による再建手術、抗悪性腫瘍剤動脈・静脈又は腹腔内持続注入用植込型ｶﾃｰﾃﾙ設置、腸瘻（虫垂瘻造設術）、腹腔鏡下腸瘻（虫垂瘻造設術）、人工肛門造設術、経皮的腎瘻造設術、残存尿管摘出術、尿管膀胱吻合術、他</t>
  </si>
  <si>
    <r>
      <rPr>
        <sz val="8"/>
        <color rgb="FF0000FF"/>
        <rFont val="Noto Sans"/>
        <family val="2"/>
      </rPr>
      <t xml:space="preserve">中心静脈注射、人工腎臓、人工呼吸、</t>
    </r>
    <r>
      <rPr>
        <sz val="8"/>
        <color rgb="FFFF0000"/>
        <rFont val="Noto Sans"/>
        <family val="2"/>
      </rPr>
      <t xml:space="preserve">化学療法あり</t>
    </r>
    <r>
      <rPr>
        <sz val="8"/>
        <color rgb="FF0000FF"/>
        <rFont val="Noto Sans"/>
        <family val="2"/>
      </rPr>
      <t xml:space="preserve">且つ放射線療法あり、化学療法なし且つ放射線療法あり、</t>
    </r>
    <r>
      <rPr>
        <sz val="8"/>
        <color rgb="FFFF0000"/>
        <rFont val="Noto Sans"/>
        <family val="2"/>
      </rPr>
      <t xml:space="preserve">フルオロウラシル＋レボホリナートカルシウム＋イリノテカン塩酸塩水和物あり、オキサリプラチン、ベバシズマブ、パニツムマブ、セツキシマブ、レゴラフェニブ水和物、ニボルマブ、ベムブロリズマム、アベルマブ、ラムシルマブ、トリフルリジン／チビラシル塩酸塩、</t>
    </r>
  </si>
  <si>
    <t xml:space="preserve">10017</t>
  </si>
  <si>
    <r>
      <rPr>
        <sz val="7.5"/>
        <rFont val="HG丸ｺﾞｼｯｸM-PRO"/>
        <family val="3"/>
        <charset val="128"/>
      </rPr>
      <t xml:space="preserve">12</t>
    </r>
    <r>
      <rPr>
        <sz val="7.5"/>
        <rFont val="Noto Sans"/>
        <family val="2"/>
      </rPr>
      <t xml:space="preserve">千葉県</t>
    </r>
  </si>
  <si>
    <t xml:space="preserve">千葉</t>
  </si>
  <si>
    <t xml:space="preserve">千葉市中央区</t>
  </si>
  <si>
    <t xml:space="preserve">千葉大学医学部附属病院</t>
  </si>
  <si>
    <t xml:space="preserve">10065</t>
  </si>
  <si>
    <r>
      <rPr>
        <sz val="7.5"/>
        <rFont val="HG丸ｺﾞｼｯｸM-PRO"/>
        <family val="3"/>
        <charset val="128"/>
      </rPr>
      <t xml:space="preserve">34</t>
    </r>
    <r>
      <rPr>
        <sz val="7.5"/>
        <rFont val="Noto Sans"/>
        <family val="2"/>
      </rPr>
      <t xml:space="preserve">広島県</t>
    </r>
  </si>
  <si>
    <t xml:space="preserve">広島</t>
  </si>
  <si>
    <t xml:space="preserve">広島市南区</t>
  </si>
  <si>
    <t xml:space="preserve">広島大学病院</t>
  </si>
  <si>
    <t xml:space="preserve">20024</t>
  </si>
  <si>
    <t xml:space="preserve">千葉県がんセンター</t>
  </si>
  <si>
    <t xml:space="preserve">20025</t>
  </si>
  <si>
    <t xml:space="preserve">東葛南部</t>
  </si>
  <si>
    <t xml:space="preserve">八千代市</t>
  </si>
  <si>
    <t xml:space="preserve">東京女子医大 八千代医療ｾﾝﾀｰ</t>
  </si>
  <si>
    <t xml:space="preserve">20026</t>
  </si>
  <si>
    <t xml:space="preserve">市原</t>
  </si>
  <si>
    <t xml:space="preserve">市原市</t>
  </si>
  <si>
    <t xml:space="preserve">千葉労災病院</t>
  </si>
  <si>
    <t xml:space="preserve">20027</t>
  </si>
  <si>
    <t xml:space="preserve">香取海匝</t>
  </si>
  <si>
    <t xml:space="preserve">旭市</t>
  </si>
  <si>
    <t xml:space="preserve">国保 旭中央病院</t>
  </si>
  <si>
    <t xml:space="preserve">20028</t>
  </si>
  <si>
    <t xml:space="preserve">浦安市</t>
  </si>
  <si>
    <t xml:space="preserve">順天堂大 浦安病院</t>
  </si>
  <si>
    <t xml:space="preserve">20029</t>
  </si>
  <si>
    <t xml:space="preserve">東葛北部</t>
  </si>
  <si>
    <t xml:space="preserve">柏市</t>
  </si>
  <si>
    <t xml:space="preserve">東京慈恵会医大 柏病院</t>
  </si>
  <si>
    <t xml:space="preserve">20030</t>
  </si>
  <si>
    <t xml:space="preserve">松戸市</t>
  </si>
  <si>
    <t xml:space="preserve">木下会 千葉西総合病院</t>
  </si>
  <si>
    <t xml:space="preserve">20031</t>
  </si>
  <si>
    <t xml:space="preserve">安房</t>
  </si>
  <si>
    <t xml:space="preserve">鴨川市</t>
  </si>
  <si>
    <t xml:space="preserve">鉄蕉会 亀田総合病院</t>
  </si>
  <si>
    <t xml:space="preserve">20032</t>
  </si>
  <si>
    <t xml:space="preserve">印旛</t>
  </si>
  <si>
    <t xml:space="preserve">印西市</t>
  </si>
  <si>
    <t xml:space="preserve">日本医大 千葉北総病院</t>
  </si>
  <si>
    <t xml:space="preserve">20116</t>
  </si>
  <si>
    <r>
      <rPr>
        <sz val="7.5"/>
        <color rgb="FF000000"/>
        <rFont val="HG丸ｺﾞｼｯｸM-PRO"/>
        <family val="3"/>
        <charset val="128"/>
      </rPr>
      <t xml:space="preserve">34</t>
    </r>
    <r>
      <rPr>
        <sz val="7.5"/>
        <color rgb="FF000000"/>
        <rFont val="Noto Sans"/>
        <family val="2"/>
      </rPr>
      <t xml:space="preserve">広島県</t>
    </r>
  </si>
  <si>
    <t xml:space="preserve">県立 広島病院</t>
  </si>
  <si>
    <t xml:space="preserve">20117</t>
  </si>
  <si>
    <t xml:space="preserve">広島市中区</t>
  </si>
  <si>
    <t xml:space="preserve">市立 広島市民病院</t>
  </si>
  <si>
    <t xml:space="preserve">20118</t>
  </si>
  <si>
    <t xml:space="preserve">広島市安佐北区</t>
  </si>
  <si>
    <t xml:space="preserve">広島市立安佐市民病院</t>
  </si>
  <si>
    <t xml:space="preserve">20119</t>
  </si>
  <si>
    <t xml:space="preserve">福山・府中</t>
  </si>
  <si>
    <t xml:space="preserve">福山市</t>
  </si>
  <si>
    <t xml:space="preserve">福山市民病院</t>
  </si>
  <si>
    <t xml:space="preserve">20120</t>
  </si>
  <si>
    <t xml:space="preserve">呉</t>
  </si>
  <si>
    <t xml:space="preserve">呉市</t>
  </si>
  <si>
    <t xml:space="preserve">国立 呉医療センター</t>
  </si>
  <si>
    <t xml:space="preserve">30301</t>
  </si>
  <si>
    <r>
      <rPr>
        <sz val="7.5"/>
        <color rgb="FF000000"/>
        <rFont val="HG丸ｺﾞｼｯｸM-PRO"/>
        <family val="3"/>
        <charset val="128"/>
      </rPr>
      <t xml:space="preserve">12</t>
    </r>
    <r>
      <rPr>
        <sz val="7.5"/>
        <color rgb="FF000000"/>
        <rFont val="Noto Sans"/>
        <family val="2"/>
      </rPr>
      <t xml:space="preserve">千葉県</t>
    </r>
  </si>
  <si>
    <t xml:space="preserve">普照会 井上記念病院</t>
  </si>
  <si>
    <t xml:space="preserve">30302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千葉病院</t>
    </r>
  </si>
  <si>
    <t xml:space="preserve">30303</t>
  </si>
  <si>
    <t xml:space="preserve">千葉市美浜区</t>
  </si>
  <si>
    <t xml:space="preserve">千葉市立 海浜病院</t>
  </si>
  <si>
    <t xml:space="preserve">30304</t>
  </si>
  <si>
    <t xml:space="preserve">千葉市緑区</t>
  </si>
  <si>
    <t xml:space="preserve">千葉県こども病院</t>
  </si>
  <si>
    <t xml:space="preserve">30305</t>
  </si>
  <si>
    <t xml:space="preserve">千葉市稲毛区</t>
  </si>
  <si>
    <t xml:space="preserve">翠明会 山王病院</t>
  </si>
  <si>
    <t xml:space="preserve">30306</t>
  </si>
  <si>
    <t xml:space="preserve">千葉市若葉区</t>
  </si>
  <si>
    <t xml:space="preserve">千葉中央メディカルセンター</t>
  </si>
  <si>
    <t xml:space="preserve">30307</t>
  </si>
  <si>
    <t xml:space="preserve">千葉脳神経外科病院</t>
  </si>
  <si>
    <t xml:space="preserve">30308</t>
  </si>
  <si>
    <t xml:space="preserve">千葉市立 青葉病院</t>
  </si>
  <si>
    <t xml:space="preserve">30309</t>
  </si>
  <si>
    <t xml:space="preserve">誠馨会 千葉メディカルＣ</t>
  </si>
  <si>
    <t xml:space="preserve">30310</t>
  </si>
  <si>
    <t xml:space="preserve">習志野市</t>
  </si>
  <si>
    <t xml:space="preserve">谷津保健病院</t>
  </si>
  <si>
    <t xml:space="preserve">30311</t>
  </si>
  <si>
    <t xml:space="preserve">愛友会 津田沼中央総合病院</t>
  </si>
  <si>
    <t xml:space="preserve">30312</t>
  </si>
  <si>
    <t xml:space="preserve">済生会 習志野病院</t>
  </si>
  <si>
    <t xml:space="preserve">30313</t>
  </si>
  <si>
    <t xml:space="preserve">千葉県循環器病センター</t>
  </si>
  <si>
    <t xml:space="preserve">30314</t>
  </si>
  <si>
    <t xml:space="preserve">帝京大 ちば総合医療センター</t>
  </si>
  <si>
    <t xml:space="preserve">30315</t>
  </si>
  <si>
    <t xml:space="preserve">君津</t>
  </si>
  <si>
    <t xml:space="preserve">木更津市</t>
  </si>
  <si>
    <t xml:space="preserve">国保 君津中央病院</t>
  </si>
  <si>
    <t xml:space="preserve">30316</t>
  </si>
  <si>
    <t xml:space="preserve">東京ベイ・浦安市川医療センター</t>
  </si>
  <si>
    <t xml:space="preserve">30317</t>
  </si>
  <si>
    <t xml:space="preserve">野田市</t>
  </si>
  <si>
    <t xml:space="preserve">キッコーマン総合病院</t>
  </si>
  <si>
    <t xml:space="preserve">30318</t>
  </si>
  <si>
    <t xml:space="preserve">圭春会 小張総合病院</t>
  </si>
  <si>
    <t xml:space="preserve">30319</t>
  </si>
  <si>
    <t xml:space="preserve">誠高会 おおたかの森病院</t>
  </si>
  <si>
    <t xml:space="preserve">30320</t>
  </si>
  <si>
    <t xml:space="preserve">協友会 柏厚生総合病院</t>
  </si>
  <si>
    <t xml:space="preserve">30321</t>
  </si>
  <si>
    <t xml:space="preserve">流山市</t>
  </si>
  <si>
    <t xml:space="preserve">愛友会 千葉愛友会記念病院</t>
  </si>
  <si>
    <t xml:space="preserve">30322</t>
  </si>
  <si>
    <t xml:space="preserve">東葛病院</t>
  </si>
  <si>
    <t xml:space="preserve">30323</t>
  </si>
  <si>
    <t xml:space="preserve">松戸市立総合医療センター</t>
  </si>
  <si>
    <t xml:space="preserve">30324</t>
  </si>
  <si>
    <t xml:space="preserve">明理会 新松戸中央総合病院</t>
  </si>
  <si>
    <t xml:space="preserve">30325</t>
  </si>
  <si>
    <t xml:space="preserve">誠馨会 新東京病院</t>
  </si>
  <si>
    <t xml:space="preserve">30326</t>
  </si>
  <si>
    <t xml:space="preserve">我孫子市</t>
  </si>
  <si>
    <t xml:space="preserve">創造会 平和台病院</t>
  </si>
  <si>
    <t xml:space="preserve">30327</t>
  </si>
  <si>
    <t xml:space="preserve">鎌ヶ谷市</t>
  </si>
  <si>
    <t xml:space="preserve">木下会 鎌ケ谷総合病院</t>
  </si>
  <si>
    <t xml:space="preserve">30328</t>
  </si>
  <si>
    <t xml:space="preserve">市川市</t>
  </si>
  <si>
    <t xml:space="preserve">東京歯科大市川総合病院</t>
  </si>
  <si>
    <t xml:space="preserve">30329</t>
  </si>
  <si>
    <t xml:space="preserve">明理会 行徳総合病院</t>
  </si>
  <si>
    <t xml:space="preserve">30330</t>
  </si>
  <si>
    <t xml:space="preserve">船橋市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船橋中央病院</t>
    </r>
  </si>
  <si>
    <t xml:space="preserve">30331</t>
  </si>
  <si>
    <t xml:space="preserve">船橋二和病院</t>
  </si>
  <si>
    <t xml:space="preserve">30332</t>
  </si>
  <si>
    <t xml:space="preserve">船橋市立医療センター</t>
  </si>
  <si>
    <t xml:space="preserve">30333</t>
  </si>
  <si>
    <t xml:space="preserve">誠馨会 セコメディック病院</t>
  </si>
  <si>
    <t xml:space="preserve">30334</t>
  </si>
  <si>
    <t xml:space="preserve">船橋整形外科病院</t>
  </si>
  <si>
    <t xml:space="preserve">30335</t>
  </si>
  <si>
    <t xml:space="preserve">協友会 船橋総合病院</t>
  </si>
  <si>
    <t xml:space="preserve">30336</t>
  </si>
  <si>
    <t xml:space="preserve">沖縄徳洲会 千葉徳洲会病院</t>
  </si>
  <si>
    <t xml:space="preserve">30337</t>
  </si>
  <si>
    <t xml:space="preserve">館山市</t>
  </si>
  <si>
    <t xml:space="preserve">太陽会 安房地域医療センター</t>
  </si>
  <si>
    <t xml:space="preserve">30338</t>
  </si>
  <si>
    <t xml:space="preserve">佐倉市</t>
  </si>
  <si>
    <t xml:space="preserve">東邦大学 佐倉病院</t>
  </si>
  <si>
    <t xml:space="preserve">30339</t>
  </si>
  <si>
    <t xml:space="preserve">聖隷佐倉市民病院</t>
  </si>
  <si>
    <t xml:space="preserve">30340</t>
  </si>
  <si>
    <t xml:space="preserve">成田市</t>
  </si>
  <si>
    <t xml:space="preserve">日赤 成田赤十字病院</t>
  </si>
  <si>
    <t xml:space="preserve">30341</t>
  </si>
  <si>
    <t xml:space="preserve">四街道市</t>
  </si>
  <si>
    <t xml:space="preserve">沖縄徳洲会 四街道徳洲会病院</t>
  </si>
  <si>
    <t xml:space="preserve">30342</t>
  </si>
  <si>
    <t xml:space="preserve">白井市</t>
  </si>
  <si>
    <t xml:space="preserve">東光会 北総白井病院</t>
  </si>
  <si>
    <t xml:space="preserve">30343</t>
  </si>
  <si>
    <t xml:space="preserve">香取市</t>
  </si>
  <si>
    <t xml:space="preserve">千葉県立 佐原病院</t>
  </si>
  <si>
    <t xml:space="preserve">30344</t>
  </si>
  <si>
    <t xml:space="preserve">山武長生夷隅</t>
  </si>
  <si>
    <t xml:space="preserve">山武市</t>
  </si>
  <si>
    <t xml:space="preserve">さんむ医療センター</t>
  </si>
  <si>
    <t xml:space="preserve">30345</t>
  </si>
  <si>
    <t xml:space="preserve">国立 千葉医療センター</t>
  </si>
  <si>
    <t xml:space="preserve">30346</t>
  </si>
  <si>
    <t xml:space="preserve">国立 がん研東病院</t>
  </si>
  <si>
    <t xml:space="preserve">31103</t>
  </si>
  <si>
    <t xml:space="preserve">中電病院</t>
  </si>
  <si>
    <t xml:space="preserve">31104</t>
  </si>
  <si>
    <t xml:space="preserve">あかね会 土谷総合病院</t>
  </si>
  <si>
    <t xml:space="preserve">31105</t>
  </si>
  <si>
    <t xml:space="preserve">日赤 広島赤十字・原爆病院</t>
  </si>
  <si>
    <t xml:space="preserve">31106</t>
  </si>
  <si>
    <t xml:space="preserve">翠清会 梶川病院</t>
  </si>
  <si>
    <t xml:space="preserve">31107</t>
  </si>
  <si>
    <t xml:space="preserve">広島市東区</t>
  </si>
  <si>
    <r>
      <rPr>
        <sz val="8"/>
        <rFont val="HG丸ｺﾞｼｯｸM-PRO"/>
        <family val="3"/>
        <charset val="128"/>
      </rPr>
      <t xml:space="preserve">JR</t>
    </r>
    <r>
      <rPr>
        <sz val="8"/>
        <rFont val="Noto Sans"/>
        <family val="2"/>
      </rPr>
      <t xml:space="preserve">広島病院</t>
    </r>
  </si>
  <si>
    <t xml:space="preserve">31108</t>
  </si>
  <si>
    <t xml:space="preserve">広島厚生病院</t>
  </si>
  <si>
    <t xml:space="preserve">31109</t>
  </si>
  <si>
    <t xml:space="preserve">浜脇整形外科病院</t>
  </si>
  <si>
    <t xml:space="preserve">31110</t>
  </si>
  <si>
    <t xml:space="preserve">国公共済 広島記念病院</t>
  </si>
  <si>
    <t xml:space="preserve">31111</t>
  </si>
  <si>
    <t xml:space="preserve">高陽ニュータウン病院</t>
  </si>
  <si>
    <t xml:space="preserve">31112</t>
  </si>
  <si>
    <t xml:space="preserve">広島市佐伯区</t>
  </si>
  <si>
    <t xml:space="preserve">一陽会 原田病院</t>
  </si>
  <si>
    <t xml:space="preserve">31113</t>
  </si>
  <si>
    <t xml:space="preserve">広島市西区</t>
  </si>
  <si>
    <t xml:space="preserve">荒木脳神経外科病院</t>
  </si>
  <si>
    <t xml:space="preserve">31114</t>
  </si>
  <si>
    <t xml:space="preserve">広島市安佐南区</t>
  </si>
  <si>
    <t xml:space="preserve">医生協 広島共立病院</t>
  </si>
  <si>
    <t xml:space="preserve">31115</t>
  </si>
  <si>
    <t xml:space="preserve">国公共済 呉共済病院</t>
  </si>
  <si>
    <t xml:space="preserve">31116</t>
  </si>
  <si>
    <t xml:space="preserve">中国労災病院</t>
  </si>
  <si>
    <t xml:space="preserve">31117</t>
  </si>
  <si>
    <t xml:space="preserve">広島中央</t>
  </si>
  <si>
    <t xml:space="preserve">竹原市</t>
  </si>
  <si>
    <t xml:space="preserve">仁慈会 安田病院</t>
  </si>
  <si>
    <t xml:space="preserve">31118</t>
  </si>
  <si>
    <t xml:space="preserve">尾三</t>
  </si>
  <si>
    <t xml:space="preserve">三原市</t>
  </si>
  <si>
    <t xml:space="preserve">日赤 三原赤十字病院</t>
  </si>
  <si>
    <t xml:space="preserve">31119</t>
  </si>
  <si>
    <t xml:space="preserve">里仁会 興生総合病院</t>
  </si>
  <si>
    <t xml:space="preserve">31120</t>
  </si>
  <si>
    <t xml:space="preserve">尾道市</t>
  </si>
  <si>
    <t xml:space="preserve">尾道市立市民病院</t>
  </si>
  <si>
    <t xml:space="preserve">31121</t>
  </si>
  <si>
    <t xml:space="preserve">公立 みつぎ総合病院</t>
  </si>
  <si>
    <t xml:space="preserve">31122</t>
  </si>
  <si>
    <t xml:space="preserve">厚生連 尾道総合病院</t>
  </si>
  <si>
    <t xml:space="preserve">31123</t>
  </si>
  <si>
    <t xml:space="preserve">公立学校共済 中国中央病院</t>
  </si>
  <si>
    <t xml:space="preserve">31124</t>
  </si>
  <si>
    <t xml:space="preserve">日本鋼管福山病院</t>
  </si>
  <si>
    <t xml:space="preserve">31125</t>
  </si>
  <si>
    <r>
      <rPr>
        <sz val="8"/>
        <rFont val="Noto Sans"/>
        <family val="2"/>
      </rPr>
      <t xml:space="preserve">脳神経</t>
    </r>
    <r>
      <rPr>
        <sz val="8"/>
        <rFont val="HG丸ｺﾞｼｯｸM-PRO"/>
        <family val="3"/>
        <charset val="128"/>
      </rPr>
      <t xml:space="preserve">C</t>
    </r>
    <r>
      <rPr>
        <sz val="8"/>
        <rFont val="Noto Sans"/>
        <family val="2"/>
      </rPr>
      <t xml:space="preserve">大田記念病院</t>
    </r>
  </si>
  <si>
    <t xml:space="preserve">31126</t>
  </si>
  <si>
    <t xml:space="preserve">辰川会 山陽病院</t>
  </si>
  <si>
    <t xml:space="preserve">31127</t>
  </si>
  <si>
    <t xml:space="preserve">備北</t>
  </si>
  <si>
    <t xml:space="preserve">三次市</t>
  </si>
  <si>
    <t xml:space="preserve">市立 三次中央病院</t>
  </si>
  <si>
    <t xml:space="preserve">31128</t>
  </si>
  <si>
    <t xml:space="preserve">東広島市</t>
  </si>
  <si>
    <t xml:space="preserve">井野口病院</t>
  </si>
  <si>
    <t xml:space="preserve">31129</t>
  </si>
  <si>
    <t xml:space="preserve">広島西</t>
  </si>
  <si>
    <t xml:space="preserve">廿日市市</t>
  </si>
  <si>
    <t xml:space="preserve">厚生連 廣島総合病院</t>
  </si>
  <si>
    <t xml:space="preserve">31130</t>
  </si>
  <si>
    <t xml:space="preserve">坂町</t>
  </si>
  <si>
    <t xml:space="preserve">済生会 広島病院</t>
  </si>
  <si>
    <t xml:space="preserve">31131</t>
  </si>
  <si>
    <t xml:space="preserve">府中町</t>
  </si>
  <si>
    <t xml:space="preserve">マツダ（株） マツダ病院</t>
  </si>
  <si>
    <t xml:space="preserve">31132</t>
  </si>
  <si>
    <t xml:space="preserve">安芸高田市</t>
  </si>
  <si>
    <t xml:space="preserve">厚生連 吉田総合病院</t>
  </si>
  <si>
    <t xml:space="preserve">31133</t>
  </si>
  <si>
    <t xml:space="preserve">沼隈病院</t>
  </si>
  <si>
    <t xml:space="preserve">31134</t>
  </si>
  <si>
    <t xml:space="preserve">陽正会 寺岡記念病院</t>
  </si>
  <si>
    <t xml:space="preserve">31135</t>
  </si>
  <si>
    <t xml:space="preserve">国立 福山医療センター</t>
  </si>
  <si>
    <t xml:space="preserve">31136</t>
  </si>
  <si>
    <t xml:space="preserve">国立 東広島医療センター</t>
  </si>
  <si>
    <t xml:space="preserve">90002</t>
  </si>
  <si>
    <t xml:space="preserve">東広島記念病院</t>
  </si>
  <si>
    <t xml:space="preserve">90018</t>
  </si>
  <si>
    <t xml:space="preserve">銚子市</t>
  </si>
  <si>
    <t xml:space="preserve">積仁会 島田総合病院</t>
  </si>
  <si>
    <t xml:space="preserve">90054</t>
  </si>
  <si>
    <t xml:space="preserve">清風会 五日市記念病院</t>
  </si>
  <si>
    <t xml:space="preserve">90087</t>
  </si>
  <si>
    <t xml:space="preserve">曙会 シムラ病院</t>
  </si>
  <si>
    <t xml:space="preserve">90111</t>
  </si>
  <si>
    <t xml:space="preserve">叙叙会 福山第一病院</t>
  </si>
  <si>
    <t xml:space="preserve">90133</t>
  </si>
  <si>
    <t xml:space="preserve">千葉市花見川区</t>
  </si>
  <si>
    <t xml:space="preserve">有相会 最成病院</t>
  </si>
  <si>
    <t xml:space="preserve">90134</t>
  </si>
  <si>
    <t xml:space="preserve">松圓会 東葛クリニック病院</t>
  </si>
  <si>
    <t xml:space="preserve">90155</t>
  </si>
  <si>
    <t xml:space="preserve">竹政会 福山循環器病院</t>
  </si>
  <si>
    <t xml:space="preserve">90193</t>
  </si>
  <si>
    <t xml:space="preserve">創進会 みつわ台総合病院</t>
  </si>
  <si>
    <t xml:space="preserve">90194</t>
  </si>
  <si>
    <t xml:space="preserve">菊田会 習志野第一病院</t>
  </si>
  <si>
    <t xml:space="preserve">90195</t>
  </si>
  <si>
    <t xml:space="preserve">東金市</t>
  </si>
  <si>
    <t xml:space="preserve">東千葉メディカルセンター</t>
  </si>
  <si>
    <t xml:space="preserve">90196</t>
  </si>
  <si>
    <t xml:space="preserve">君津市</t>
  </si>
  <si>
    <t xml:space="preserve">玄々堂 君津病院</t>
  </si>
  <si>
    <t xml:space="preserve">90197</t>
  </si>
  <si>
    <t xml:space="preserve">国際医療福祉大学 市川病院</t>
  </si>
  <si>
    <t xml:space="preserve">90198</t>
  </si>
  <si>
    <t xml:space="preserve">千葉秀心会 東船橋病院</t>
  </si>
  <si>
    <t xml:space="preserve">90199</t>
  </si>
  <si>
    <t xml:space="preserve">富里市</t>
  </si>
  <si>
    <t xml:space="preserve">徳洲会 成田富里徳洲会病院</t>
  </si>
  <si>
    <t xml:space="preserve">90200</t>
  </si>
  <si>
    <t xml:space="preserve">国立 国際医療研究Ｃ 国府台病院</t>
  </si>
  <si>
    <t xml:space="preserve">90254</t>
  </si>
  <si>
    <t xml:space="preserve">庄原市</t>
  </si>
  <si>
    <t xml:space="preserve">日赤 庄原赤十字病院</t>
  </si>
  <si>
    <t xml:space="preserve">00017</t>
  </si>
  <si>
    <t xml:space="preserve">日比野病院</t>
  </si>
  <si>
    <t xml:space="preserve">00026</t>
  </si>
  <si>
    <t xml:space="preserve">静和会 浅井病院</t>
  </si>
  <si>
    <t xml:space="preserve">00059</t>
  </si>
  <si>
    <t xml:space="preserve">弘仁会 板倉病院</t>
  </si>
  <si>
    <t xml:space="preserve">00113</t>
  </si>
  <si>
    <t xml:space="preserve">竹政会 セントラル病院</t>
  </si>
  <si>
    <t xml:space="preserve">00245</t>
  </si>
  <si>
    <t xml:space="preserve">千葉県救急医療センター</t>
  </si>
  <si>
    <t xml:space="preserve">00246</t>
  </si>
  <si>
    <t xml:space="preserve">大網白里市</t>
  </si>
  <si>
    <t xml:space="preserve">大網白里市立国保 大網病院</t>
  </si>
  <si>
    <t xml:space="preserve">00247</t>
  </si>
  <si>
    <t xml:space="preserve">袖ヶ浦市</t>
  </si>
  <si>
    <t xml:space="preserve">袖ケ浦さつき台病院</t>
  </si>
  <si>
    <t xml:space="preserve">00248</t>
  </si>
  <si>
    <t xml:space="preserve">柏市立柏病院</t>
  </si>
  <si>
    <t xml:space="preserve">00249</t>
  </si>
  <si>
    <t xml:space="preserve">東邦鎌谷病院</t>
  </si>
  <si>
    <t xml:space="preserve">00250</t>
  </si>
  <si>
    <t xml:space="preserve">茂原市</t>
  </si>
  <si>
    <t xml:space="preserve">公立 長生病院</t>
  </si>
  <si>
    <t xml:space="preserve">00251</t>
  </si>
  <si>
    <t xml:space="preserve">明星会 東条病院</t>
  </si>
  <si>
    <t xml:space="preserve">00252</t>
  </si>
  <si>
    <t xml:space="preserve">愛信会 佐倉中央病院</t>
  </si>
  <si>
    <t xml:space="preserve">00424</t>
  </si>
  <si>
    <t xml:space="preserve">国公共済 吉島病院</t>
  </si>
  <si>
    <t xml:space="preserve">00425</t>
  </si>
  <si>
    <t xml:space="preserve">たかまさ会 山﨑病院</t>
  </si>
  <si>
    <t xml:space="preserve">00426</t>
  </si>
  <si>
    <t xml:space="preserve">輔仁会 太田川病院</t>
  </si>
  <si>
    <t xml:space="preserve">00427</t>
  </si>
  <si>
    <t xml:space="preserve">生協 さえき病院</t>
  </si>
  <si>
    <t xml:space="preserve">00428</t>
  </si>
  <si>
    <t xml:space="preserve">聖愛会 ぎおん牛田病院</t>
  </si>
  <si>
    <t xml:space="preserve">00429</t>
  </si>
  <si>
    <t xml:space="preserve">広島市立舟入市民病院</t>
  </si>
  <si>
    <t xml:space="preserve">00430</t>
  </si>
  <si>
    <t xml:space="preserve">福島生協病院</t>
  </si>
  <si>
    <t xml:space="preserve">00431</t>
  </si>
  <si>
    <t xml:space="preserve">啓卯会 村上記念病院</t>
  </si>
  <si>
    <t xml:space="preserve">00432</t>
  </si>
  <si>
    <t xml:space="preserve">因島医師会病院</t>
  </si>
  <si>
    <t xml:space="preserve">00433</t>
  </si>
  <si>
    <t xml:space="preserve">定和会 神原病院</t>
  </si>
  <si>
    <t xml:space="preserve">00434</t>
  </si>
  <si>
    <t xml:space="preserve">宏仁会 寺岡整形外科病院</t>
  </si>
  <si>
    <t xml:space="preserve">00435</t>
  </si>
  <si>
    <t xml:space="preserve">三次地区医療センター</t>
  </si>
  <si>
    <t xml:space="preserve">00436</t>
  </si>
  <si>
    <t xml:space="preserve">貴和会 佐伯中央病院</t>
  </si>
  <si>
    <t xml:space="preserve">00437</t>
  </si>
  <si>
    <t xml:space="preserve">安芸太田町</t>
  </si>
  <si>
    <t xml:space="preserve">安芸太田病院</t>
  </si>
  <si>
    <t xml:space="preserve">00670</t>
  </si>
  <si>
    <t xml:space="preserve">柏葉会 柏戸病院</t>
  </si>
  <si>
    <t xml:space="preserve">00671</t>
  </si>
  <si>
    <t xml:space="preserve">晴山会 平山病院</t>
  </si>
  <si>
    <t xml:space="preserve">00673</t>
  </si>
  <si>
    <t xml:space="preserve">淳英会 おゆみの中央病院</t>
  </si>
  <si>
    <t xml:space="preserve">00674</t>
  </si>
  <si>
    <t xml:space="preserve">心和会 新八千代病院</t>
  </si>
  <si>
    <t xml:space="preserve">00675</t>
  </si>
  <si>
    <t xml:space="preserve">鎗田病院</t>
  </si>
  <si>
    <t xml:space="preserve">00676</t>
  </si>
  <si>
    <t xml:space="preserve">芙蓉会 五井病院</t>
  </si>
  <si>
    <t xml:space="preserve">00677</t>
  </si>
  <si>
    <t xml:space="preserve">聖仁会 我孫子聖仁会病院</t>
  </si>
  <si>
    <t xml:space="preserve">00678</t>
  </si>
  <si>
    <t xml:space="preserve">一条会 一条会病院</t>
  </si>
  <si>
    <t xml:space="preserve">00679</t>
  </si>
  <si>
    <t xml:space="preserve">良知会 共立習志野台病院</t>
  </si>
  <si>
    <t xml:space="preserve">00867</t>
  </si>
  <si>
    <t xml:space="preserve">慈徳会 真田病院</t>
  </si>
  <si>
    <t xml:space="preserve">00868</t>
  </si>
  <si>
    <t xml:space="preserve">広島市安芸区</t>
  </si>
  <si>
    <t xml:space="preserve">広島市医師会 安芸市民病院</t>
  </si>
  <si>
    <t xml:space="preserve">00869</t>
  </si>
  <si>
    <t xml:space="preserve">西広島ﾘﾊﾋﾞﾘﾃｰｼｮﾝ病院</t>
  </si>
  <si>
    <t xml:space="preserve">00870</t>
  </si>
  <si>
    <t xml:space="preserve">公仁会 槇殿順記念病院</t>
  </si>
  <si>
    <t xml:space="preserve">00871</t>
  </si>
  <si>
    <t xml:space="preserve">済生会 呉病院</t>
  </si>
  <si>
    <t xml:space="preserve">00872</t>
  </si>
  <si>
    <t xml:space="preserve">呉市医師会病院</t>
  </si>
  <si>
    <t xml:space="preserve">00873</t>
  </si>
  <si>
    <t xml:space="preserve">三菱三原病院</t>
  </si>
  <si>
    <t xml:space="preserve">00874</t>
  </si>
  <si>
    <t xml:space="preserve">清幸会 三原城町病院</t>
  </si>
  <si>
    <t xml:space="preserve">00875</t>
  </si>
  <si>
    <t xml:space="preserve">松尾内科病院</t>
  </si>
  <si>
    <t xml:space="preserve">00876</t>
  </si>
  <si>
    <t xml:space="preserve">三原市医師会病院</t>
  </si>
  <si>
    <t xml:space="preserve">00877</t>
  </si>
  <si>
    <t xml:space="preserve">紅萌会 福山記念病院</t>
  </si>
  <si>
    <t xml:space="preserve">00878</t>
  </si>
  <si>
    <t xml:space="preserve">紫苑会 藤井病院</t>
  </si>
  <si>
    <t xml:space="preserve">00879</t>
  </si>
  <si>
    <t xml:space="preserve">達磨会 井上病院</t>
  </si>
  <si>
    <t xml:space="preserve">00880</t>
  </si>
  <si>
    <t xml:space="preserve">庄原市立 西城市民病院</t>
  </si>
  <si>
    <t xml:space="preserve">00881</t>
  </si>
  <si>
    <t xml:space="preserve">樹章会 本永病院</t>
  </si>
  <si>
    <t xml:space="preserve">00882</t>
  </si>
  <si>
    <t xml:space="preserve">江田島市</t>
  </si>
  <si>
    <t xml:space="preserve">島の病院おおたに</t>
  </si>
  <si>
    <t xml:space="preserve">00883</t>
  </si>
  <si>
    <t xml:space="preserve">本郷中央病院</t>
  </si>
  <si>
    <t xml:space="preserve">00884</t>
  </si>
  <si>
    <t xml:space="preserve">県立 安芸津病院</t>
  </si>
  <si>
    <t xml:space="preserve">00885</t>
  </si>
  <si>
    <t xml:space="preserve">慈彗会 亀川病院</t>
  </si>
  <si>
    <t xml:space="preserve">00886</t>
  </si>
  <si>
    <t xml:space="preserve">広島逓信病院</t>
  </si>
  <si>
    <t xml:space="preserve">01006</t>
  </si>
  <si>
    <t xml:space="preserve">松戸市立 東松戸病院</t>
  </si>
  <si>
    <t xml:space="preserve">01007</t>
  </si>
  <si>
    <t xml:space="preserve">国立 下志津病院</t>
  </si>
  <si>
    <t xml:space="preserve">01073</t>
  </si>
  <si>
    <t xml:space="preserve">千葉健生病院</t>
  </si>
  <si>
    <t xml:space="preserve">01074</t>
  </si>
  <si>
    <t xml:space="preserve">邦清会 木更津東邦病院</t>
  </si>
  <si>
    <t xml:space="preserve">01075</t>
  </si>
  <si>
    <t xml:space="preserve">五香病院</t>
  </si>
  <si>
    <t xml:space="preserve">01076</t>
  </si>
  <si>
    <t xml:space="preserve">八街市</t>
  </si>
  <si>
    <t xml:space="preserve">三矢会 八街総合病院</t>
  </si>
  <si>
    <t xml:space="preserve">01157</t>
  </si>
  <si>
    <t xml:space="preserve">蒼生会 楠本病院</t>
  </si>
  <si>
    <t xml:space="preserve">01188</t>
  </si>
  <si>
    <t xml:space="preserve">福生会 斎藤労災病院</t>
  </si>
  <si>
    <t xml:space="preserve">01189</t>
  </si>
  <si>
    <t xml:space="preserve">九十九里町</t>
  </si>
  <si>
    <t xml:space="preserve">慈優会 九十九里病院</t>
  </si>
  <si>
    <t xml:space="preserve">01217</t>
  </si>
  <si>
    <t xml:space="preserve">仁鷹会 たかの橋中央病院</t>
  </si>
  <si>
    <t xml:space="preserve">01218</t>
  </si>
  <si>
    <t xml:space="preserve">三宅会グッドライフ病院</t>
  </si>
  <si>
    <t xml:space="preserve">01219</t>
  </si>
  <si>
    <t xml:space="preserve">府中北市民病院</t>
  </si>
  <si>
    <t xml:space="preserve">01220</t>
  </si>
  <si>
    <t xml:space="preserve">八千代会 八千代病院</t>
  </si>
  <si>
    <t xml:space="preserve">01282</t>
  </si>
  <si>
    <t xml:space="preserve">健生会 いそだ病院</t>
  </si>
  <si>
    <t xml:space="preserve">01283</t>
  </si>
  <si>
    <t xml:space="preserve">ﾊｰﾄﾌﾙｱﾏﾉﾘﾊﾋﾞﾘ病院</t>
  </si>
  <si>
    <t xml:space="preserve">01319</t>
  </si>
  <si>
    <t xml:space="preserve">碩成会 島田台病院</t>
  </si>
  <si>
    <t xml:space="preserve">01320</t>
  </si>
  <si>
    <t xml:space="preserve">平成博愛会 印西総合病院</t>
  </si>
  <si>
    <t xml:space="preserve">01358</t>
  </si>
  <si>
    <t xml:space="preserve">まりも会 ヒロシマ平松病院</t>
  </si>
  <si>
    <t xml:space="preserve">01359</t>
  </si>
  <si>
    <t xml:space="preserve">厚生堂長崎病院</t>
  </si>
  <si>
    <t xml:space="preserve">01360</t>
  </si>
  <si>
    <t xml:space="preserve">玄同会 小畠病院</t>
  </si>
  <si>
    <t xml:space="preserve">01361</t>
  </si>
  <si>
    <t xml:space="preserve">府中市民病院</t>
  </si>
  <si>
    <t xml:space="preserve">01362</t>
  </si>
  <si>
    <t xml:space="preserve">大竹市</t>
  </si>
  <si>
    <t xml:space="preserve">国立 広島西医療センター</t>
  </si>
  <si>
    <t xml:space="preserve">01405</t>
  </si>
  <si>
    <t xml:space="preserve">横芝光町</t>
  </si>
  <si>
    <t xml:space="preserve">東陽病院</t>
  </si>
  <si>
    <t xml:space="preserve">01406</t>
  </si>
  <si>
    <t xml:space="preserve">木下会 館山病院</t>
  </si>
  <si>
    <t xml:space="preserve">01407</t>
  </si>
  <si>
    <t xml:space="preserve">国保 小見川総合病院</t>
  </si>
  <si>
    <t xml:space="preserve">01408</t>
  </si>
  <si>
    <t xml:space="preserve">国立 千葉東病院</t>
  </si>
  <si>
    <t xml:space="preserve">01456</t>
  </si>
  <si>
    <t xml:space="preserve">信英会 島谷病院</t>
  </si>
  <si>
    <t xml:space="preserve">01457</t>
  </si>
  <si>
    <t xml:space="preserve">北広島町</t>
  </si>
  <si>
    <t xml:space="preserve">明和会 北広島病院</t>
  </si>
  <si>
    <t xml:space="preserve">01458</t>
  </si>
  <si>
    <t xml:space="preserve">もみの木会大朝ふるさと病院</t>
  </si>
  <si>
    <t xml:space="preserve">01496</t>
  </si>
  <si>
    <t xml:space="preserve">稲毛病院</t>
  </si>
  <si>
    <t xml:space="preserve">01497</t>
  </si>
  <si>
    <t xml:space="preserve">康栄会 浦安病院</t>
  </si>
  <si>
    <t xml:space="preserve">01498</t>
  </si>
  <si>
    <t xml:space="preserve">蛍水会 名戸ケ谷病院</t>
  </si>
  <si>
    <t xml:space="preserve">01499</t>
  </si>
  <si>
    <t xml:space="preserve">聖秀会 聖光ヶ丘病院</t>
  </si>
  <si>
    <t xml:space="preserve">01500</t>
  </si>
  <si>
    <t xml:space="preserve">葵会 柏たなか病院</t>
  </si>
  <si>
    <t xml:space="preserve">01501</t>
  </si>
  <si>
    <t xml:space="preserve">康喜会 東葛辻仲病院</t>
  </si>
  <si>
    <t xml:space="preserve">01533</t>
  </si>
  <si>
    <t xml:space="preserve">須波宗斉会病院</t>
  </si>
  <si>
    <t xml:space="preserve">01534</t>
  </si>
  <si>
    <t xml:space="preserve">健照会 セオ病院</t>
  </si>
  <si>
    <t xml:space="preserve">01535</t>
  </si>
  <si>
    <t xml:space="preserve">博愛会 木阪病院</t>
  </si>
  <si>
    <t xml:space="preserve">01536</t>
  </si>
  <si>
    <t xml:space="preserve">世羅町</t>
  </si>
  <si>
    <t xml:space="preserve">公立 世羅中央病院</t>
  </si>
  <si>
    <t xml:space="preserve">鳳生会 成田病院</t>
  </si>
  <si>
    <t xml:space="preserve">呉共済病院 忠海分院</t>
  </si>
  <si>
    <t xml:space="preserve">幸有会 幸有会記念病院</t>
  </si>
  <si>
    <t xml:space="preserve">紫雲会 千葉南病院</t>
  </si>
  <si>
    <t xml:space="preserve">長柄町</t>
  </si>
  <si>
    <r>
      <rPr>
        <sz val="8"/>
        <rFont val="HG丸ｺﾞｼｯｸM-PRO"/>
        <family val="3"/>
        <charset val="128"/>
      </rPr>
      <t xml:space="preserve">SHIODA</t>
    </r>
    <r>
      <rPr>
        <sz val="8"/>
        <rFont val="Noto Sans"/>
        <family val="2"/>
      </rPr>
      <t xml:space="preserve">塩田記念病院</t>
    </r>
  </si>
  <si>
    <t xml:space="preserve">匝瑳市</t>
  </si>
  <si>
    <t xml:space="preserve">九十九里ホーム病院</t>
  </si>
  <si>
    <t xml:space="preserve">康喜会 辻仲病院柏の葉</t>
  </si>
  <si>
    <t xml:space="preserve">梨香会 秋元病院</t>
  </si>
  <si>
    <t xml:space="preserve">恒和会 松石病院</t>
  </si>
  <si>
    <t xml:space="preserve">永光会 水永ﾘﾊﾋﾞﾘﾃｰｼｮﾝ病院</t>
  </si>
  <si>
    <t xml:space="preserve">神石高原町</t>
  </si>
  <si>
    <t xml:space="preserve">神石高原町立病院</t>
  </si>
  <si>
    <t xml:space="preserve">互生会 アクアﾘﾊﾋﾞﾘﾃｰｼｮﾝ病院</t>
  </si>
  <si>
    <t xml:space="preserve">真療会 野田病院</t>
  </si>
  <si>
    <t xml:space="preserve">青嶺会 松戸整形外科病院</t>
  </si>
  <si>
    <t xml:space="preserve">成春会 北習志野花輪病院</t>
  </si>
  <si>
    <t xml:space="preserve">多古町</t>
  </si>
  <si>
    <t xml:space="preserve">国保 多古中央病院</t>
  </si>
  <si>
    <t xml:space="preserve">国保 匝瑳市民病院</t>
  </si>
  <si>
    <t xml:space="preserve">慈生会 前原病院</t>
  </si>
  <si>
    <t xml:space="preserve">同仁会 府中中央内科病院</t>
  </si>
  <si>
    <r>
      <rPr>
        <b val="true"/>
        <sz val="15"/>
        <color rgb="FFFFFFFF"/>
        <rFont val="HG丸ｺﾞｼｯｸM-PRO"/>
        <family val="3"/>
        <charset val="128"/>
      </rPr>
      <t xml:space="preserve">MDC-13 </t>
    </r>
    <r>
      <rPr>
        <b val="true"/>
        <sz val="15"/>
        <color rgb="FFFFFFFF"/>
        <rFont val="Noto Sans"/>
        <family val="2"/>
      </rPr>
      <t xml:space="preserve">血液・造血器・免疫臓器の疾患</t>
    </r>
  </si>
  <si>
    <t xml:space="preserve">非ホジキンリンパ腫</t>
  </si>
  <si>
    <t xml:space="preserve">130030</t>
  </si>
  <si>
    <r>
      <rPr>
        <b val="true"/>
        <sz val="9"/>
        <color rgb="FF0000FF"/>
        <rFont val="Noto Sans"/>
        <family val="2"/>
      </rPr>
      <t xml:space="preserve">処置 </t>
    </r>
    <r>
      <rPr>
        <b val="true"/>
        <sz val="9"/>
        <color rgb="FF0000FF"/>
        <rFont val="HG丸ｺﾞｼｯｸM-PRO"/>
        <family val="3"/>
        <charset val="128"/>
      </rPr>
      <t xml:space="preserve">1</t>
    </r>
    <r>
      <rPr>
        <b val="true"/>
        <sz val="9"/>
        <color rgb="FF0000FF"/>
        <rFont val="Noto Sans"/>
        <family val="2"/>
      </rPr>
      <t xml:space="preserve">の定義テーブルなし</t>
    </r>
  </si>
  <si>
    <r>
      <rPr>
        <sz val="8"/>
        <color rgb="FF0000FF"/>
        <rFont val="Noto Sans"/>
        <family val="2"/>
      </rPr>
      <t xml:space="preserve">中心静脈注射、人工腎臓（その他の場合）、人工呼吸、放射線療法、</t>
    </r>
    <r>
      <rPr>
        <sz val="8"/>
        <color rgb="FFFF0000"/>
        <rFont val="Noto Sans"/>
        <family val="2"/>
      </rPr>
      <t xml:space="preserve">化学療法あり</t>
    </r>
    <r>
      <rPr>
        <sz val="8"/>
        <color rgb="FF0000FF"/>
        <rFont val="Noto Sans"/>
        <family val="2"/>
      </rPr>
      <t xml:space="preserve">且つ放射線療法なし</t>
    </r>
    <r>
      <rPr>
        <sz val="8"/>
        <color rgb="FFFF0000"/>
        <rFont val="Noto Sans"/>
        <family val="2"/>
      </rPr>
      <t xml:space="preserve">、リツキシマブ、ベンダムスチン塩酸塩、モガムリズマブ、ブレンツキシマブベドチン、イブリツモマブチウキセタン塩化イットリウム、イブリツモマブチウキセタン塩化インジウム、フォロデシン塩酸塩、プララトレキサート、ロミデブシン、ボルテゾミブ、</t>
    </r>
  </si>
  <si>
    <t xml:space="preserve">10001</t>
  </si>
  <si>
    <r>
      <rPr>
        <sz val="7.5"/>
        <rFont val="HG丸ｺﾞｼｯｸM-PRO"/>
        <family val="3"/>
        <charset val="128"/>
      </rPr>
      <t xml:space="preserve">01</t>
    </r>
    <r>
      <rPr>
        <sz val="7.5"/>
        <rFont val="Noto Sans"/>
        <family val="2"/>
      </rPr>
      <t xml:space="preserve">北海道</t>
    </r>
  </si>
  <si>
    <t xml:space="preserve">札幌</t>
  </si>
  <si>
    <t xml:space="preserve">札幌市中央区</t>
  </si>
  <si>
    <t xml:space="preserve">札幌医科大学病院</t>
  </si>
  <si>
    <t xml:space="preserve">10002</t>
  </si>
  <si>
    <t xml:space="preserve">札幌市北区</t>
  </si>
  <si>
    <t xml:space="preserve">北海道大学病院</t>
  </si>
  <si>
    <t xml:space="preserve">10003</t>
  </si>
  <si>
    <t xml:space="preserve">上川中部</t>
  </si>
  <si>
    <t xml:space="preserve">旭川市</t>
  </si>
  <si>
    <t xml:space="preserve">旭川医科大学病院</t>
  </si>
  <si>
    <t xml:space="preserve">10031</t>
  </si>
  <si>
    <r>
      <rPr>
        <sz val="7.5"/>
        <rFont val="HG丸ｺﾞｼｯｸM-PRO"/>
        <family val="3"/>
        <charset val="128"/>
      </rPr>
      <t xml:space="preserve">14</t>
    </r>
    <r>
      <rPr>
        <sz val="7.5"/>
        <rFont val="Noto Sans"/>
        <family val="2"/>
      </rPr>
      <t xml:space="preserve">神奈川県</t>
    </r>
  </si>
  <si>
    <t xml:space="preserve">横浜南部</t>
  </si>
  <si>
    <t xml:space="preserve">横浜市金沢区</t>
  </si>
  <si>
    <t xml:space="preserve">横浜市立大学附属病院</t>
  </si>
  <si>
    <t xml:space="preserve">10032</t>
  </si>
  <si>
    <t xml:space="preserve">相模原</t>
  </si>
  <si>
    <t xml:space="preserve">相模原市南区</t>
  </si>
  <si>
    <t xml:space="preserve">北里大学病院</t>
  </si>
  <si>
    <t xml:space="preserve">10033</t>
  </si>
  <si>
    <t xml:space="preserve">湘南西部</t>
  </si>
  <si>
    <t xml:space="preserve">伊勢原市</t>
  </si>
  <si>
    <t xml:space="preserve">東海大学医学部付属病院</t>
  </si>
  <si>
    <t xml:space="preserve">10034</t>
  </si>
  <si>
    <t xml:space="preserve">川崎北部</t>
  </si>
  <si>
    <t xml:space="preserve">川崎市宮前区</t>
  </si>
  <si>
    <t xml:space="preserve">聖マリアンナ医科大学病院</t>
  </si>
  <si>
    <t xml:space="preserve">10057</t>
  </si>
  <si>
    <r>
      <rPr>
        <sz val="7.5"/>
        <rFont val="HG丸ｺﾞｼｯｸM-PRO"/>
        <family val="3"/>
        <charset val="128"/>
      </rPr>
      <t xml:space="preserve">28</t>
    </r>
    <r>
      <rPr>
        <sz val="7.5"/>
        <rFont val="Noto Sans"/>
        <family val="2"/>
      </rPr>
      <t xml:space="preserve">兵庫県</t>
    </r>
  </si>
  <si>
    <t xml:space="preserve">阪神南</t>
  </si>
  <si>
    <t xml:space="preserve">西宮市</t>
  </si>
  <si>
    <t xml:space="preserve">兵庫医科大学病院</t>
  </si>
  <si>
    <t xml:space="preserve">10058</t>
  </si>
  <si>
    <t xml:space="preserve">神戸</t>
  </si>
  <si>
    <t xml:space="preserve">神戸市中央区</t>
  </si>
  <si>
    <t xml:space="preserve">神戸大学医学部附属病院</t>
  </si>
  <si>
    <t xml:space="preserve">20001</t>
  </si>
  <si>
    <t xml:space="preserve">札幌市手稲区</t>
  </si>
  <si>
    <t xml:space="preserve">手稲渓仁会病院</t>
  </si>
  <si>
    <t xml:space="preserve">20002</t>
  </si>
  <si>
    <t xml:space="preserve">日赤 旭川赤十字病院</t>
  </si>
  <si>
    <t xml:space="preserve">20003</t>
  </si>
  <si>
    <t xml:space="preserve">十勝</t>
  </si>
  <si>
    <t xml:space="preserve">帯広市</t>
  </si>
  <si>
    <t xml:space="preserve">厚生連 帯広厚生病院</t>
  </si>
  <si>
    <t xml:space="preserve">20004</t>
  </si>
  <si>
    <t xml:space="preserve">札幌市西区</t>
  </si>
  <si>
    <t xml:space="preserve">国立 北海道医療センター</t>
  </si>
  <si>
    <t xml:space="preserve">20053</t>
  </si>
  <si>
    <t xml:space="preserve">横浜北部</t>
  </si>
  <si>
    <t xml:space="preserve">横浜市鶴見区</t>
  </si>
  <si>
    <t xml:space="preserve">済生会 横浜東部病院</t>
  </si>
  <si>
    <t xml:space="preserve">20054</t>
  </si>
  <si>
    <t xml:space="preserve">横浜市南区</t>
  </si>
  <si>
    <t xml:space="preserve">横浜市大 総合医センター</t>
  </si>
  <si>
    <t xml:space="preserve">20055</t>
  </si>
  <si>
    <t xml:space="preserve">国公共済 横浜南共済病院</t>
  </si>
  <si>
    <t xml:space="preserve">20056</t>
  </si>
  <si>
    <t xml:space="preserve">横浜市港北区</t>
  </si>
  <si>
    <t xml:space="preserve">横浜労災病院</t>
  </si>
  <si>
    <t xml:space="preserve">20057</t>
  </si>
  <si>
    <t xml:space="preserve">横須賀・三浦</t>
  </si>
  <si>
    <t xml:space="preserve">横須賀市</t>
  </si>
  <si>
    <t xml:space="preserve">国公共済 横須賀共済病院</t>
  </si>
  <si>
    <t xml:space="preserve">20058</t>
  </si>
  <si>
    <t xml:space="preserve">鎌倉市</t>
  </si>
  <si>
    <t xml:space="preserve">沖縄徳洲会 湘南鎌倉総合病院</t>
  </si>
  <si>
    <t xml:space="preserve">20059</t>
  </si>
  <si>
    <t xml:space="preserve">横浜市青葉区</t>
  </si>
  <si>
    <t xml:space="preserve">昭和大学 藤が丘病院</t>
  </si>
  <si>
    <t xml:space="preserve">20060</t>
  </si>
  <si>
    <t xml:space="preserve">横浜市都筑区</t>
  </si>
  <si>
    <t xml:space="preserve">昭和大学 横浜市北部病院</t>
  </si>
  <si>
    <t xml:space="preserve">20061</t>
  </si>
  <si>
    <t xml:space="preserve">海老名市</t>
  </si>
  <si>
    <t xml:space="preserve">海老名総合病院</t>
  </si>
  <si>
    <t xml:space="preserve">20062</t>
  </si>
  <si>
    <r>
      <rPr>
        <sz val="7.5"/>
        <color rgb="FF000000"/>
        <rFont val="HG丸ｺﾞｼｯｸM-PRO"/>
        <family val="3"/>
        <charset val="128"/>
      </rPr>
      <t xml:space="preserve">14</t>
    </r>
    <r>
      <rPr>
        <sz val="7.5"/>
        <color rgb="FF000000"/>
        <rFont val="Noto Sans"/>
        <family val="2"/>
      </rPr>
      <t xml:space="preserve">神奈川県</t>
    </r>
  </si>
  <si>
    <t xml:space="preserve">横浜市中区</t>
  </si>
  <si>
    <t xml:space="preserve">日赤 横浜市立 みなと赤十字病院</t>
  </si>
  <si>
    <t xml:space="preserve">20102</t>
  </si>
  <si>
    <r>
      <rPr>
        <sz val="7.5"/>
        <color rgb="FF000000"/>
        <rFont val="HG丸ｺﾞｼｯｸM-PRO"/>
        <family val="3"/>
        <charset val="128"/>
      </rPr>
      <t xml:space="preserve">28</t>
    </r>
    <r>
      <rPr>
        <sz val="7.5"/>
        <color rgb="FF000000"/>
        <rFont val="Noto Sans"/>
        <family val="2"/>
      </rPr>
      <t xml:space="preserve">兵庫県</t>
    </r>
  </si>
  <si>
    <t xml:space="preserve">淡路</t>
  </si>
  <si>
    <t xml:space="preserve">洲本市</t>
  </si>
  <si>
    <t xml:space="preserve">県立 淡路医療センター</t>
  </si>
  <si>
    <t xml:space="preserve">20103</t>
  </si>
  <si>
    <t xml:space="preserve">尼崎市</t>
  </si>
  <si>
    <t xml:space="preserve">関西労災病院</t>
  </si>
  <si>
    <t xml:space="preserve">20104</t>
  </si>
  <si>
    <t xml:space="preserve">県立 尼崎総合医療センター</t>
  </si>
  <si>
    <t xml:space="preserve">20105</t>
  </si>
  <si>
    <t xml:space="preserve">中播磨</t>
  </si>
  <si>
    <t xml:space="preserve">姫路市</t>
  </si>
  <si>
    <t xml:space="preserve">日赤 姫路赤十字病院</t>
  </si>
  <si>
    <t xml:space="preserve">20106</t>
  </si>
  <si>
    <t xml:space="preserve">神鋼記念病院</t>
  </si>
  <si>
    <t xml:space="preserve">20107</t>
  </si>
  <si>
    <t xml:space="preserve">市立 中央市民病院</t>
  </si>
  <si>
    <t xml:space="preserve">20108</t>
  </si>
  <si>
    <t xml:space="preserve">県立 西宮病院</t>
  </si>
  <si>
    <t xml:space="preserve">30001</t>
  </si>
  <si>
    <r>
      <rPr>
        <sz val="7.5"/>
        <color rgb="FF000000"/>
        <rFont val="HG丸ｺﾞｼｯｸM-PRO"/>
        <family val="3"/>
        <charset val="128"/>
      </rPr>
      <t xml:space="preserve">01</t>
    </r>
    <r>
      <rPr>
        <sz val="7.5"/>
        <color rgb="FF000000"/>
        <rFont val="Noto Sans"/>
        <family val="2"/>
      </rPr>
      <t xml:space="preserve">北海道</t>
    </r>
  </si>
  <si>
    <t xml:space="preserve">国公共済連合会 斗南病院</t>
  </si>
  <si>
    <t xml:space="preserve">30002</t>
  </si>
  <si>
    <t xml:space="preserve">ＮＴＴ東日本札幌病院</t>
  </si>
  <si>
    <t xml:space="preserve">30003</t>
  </si>
  <si>
    <t xml:space="preserve">ＪＲ札幌病院</t>
  </si>
  <si>
    <t xml:space="preserve">30004</t>
  </si>
  <si>
    <t xml:space="preserve">北海道循環器病院</t>
  </si>
  <si>
    <t xml:space="preserve">30005</t>
  </si>
  <si>
    <t xml:space="preserve">医仁会 中村記念病院</t>
  </si>
  <si>
    <t xml:space="preserve">30006</t>
  </si>
  <si>
    <t xml:space="preserve">厚生連 札幌厚生病院</t>
  </si>
  <si>
    <t xml:space="preserve">30007</t>
  </si>
  <si>
    <t xml:space="preserve">市立 札幌病院</t>
  </si>
  <si>
    <t xml:space="preserve">30008</t>
  </si>
  <si>
    <t xml:space="preserve">札幌南三条病院</t>
  </si>
  <si>
    <t xml:space="preserve">30009</t>
  </si>
  <si>
    <t xml:space="preserve">時計台記念病院</t>
  </si>
  <si>
    <t xml:space="preserve">30010</t>
  </si>
  <si>
    <t xml:space="preserve">札幌市東区</t>
  </si>
  <si>
    <t xml:space="preserve">徳洲会 札幌東徳洲会病院</t>
  </si>
  <si>
    <t xml:space="preserve">30011</t>
  </si>
  <si>
    <t xml:space="preserve">禎心会 札幌禎心会病院</t>
  </si>
  <si>
    <t xml:space="preserve">30012</t>
  </si>
  <si>
    <t xml:space="preserve">北腎会 坂泌尿器科病院</t>
  </si>
  <si>
    <t xml:space="preserve">30013</t>
  </si>
  <si>
    <t xml:space="preserve">北光記念病院</t>
  </si>
  <si>
    <t xml:space="preserve">30014</t>
  </si>
  <si>
    <t xml:space="preserve">愛心館 愛心メモリアル病院</t>
  </si>
  <si>
    <t xml:space="preserve">30015</t>
  </si>
  <si>
    <t xml:space="preserve">天使病院</t>
  </si>
  <si>
    <t xml:space="preserve">30016</t>
  </si>
  <si>
    <t xml:space="preserve">勤医協 中央病院</t>
  </si>
  <si>
    <t xml:space="preserve">30017</t>
  </si>
  <si>
    <t xml:space="preserve">札幌市豊平区</t>
  </si>
  <si>
    <r>
      <rPr>
        <sz val="8"/>
        <rFont val="HG丸ｺﾞｼｯｸM-PRO"/>
        <family val="3"/>
        <charset val="128"/>
      </rPr>
      <t xml:space="preserve">KKR </t>
    </r>
    <r>
      <rPr>
        <sz val="8"/>
        <rFont val="Noto Sans"/>
        <family val="2"/>
      </rPr>
      <t xml:space="preserve">札幌医療センター</t>
    </r>
  </si>
  <si>
    <t xml:space="preserve">30018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北海道病院</t>
    </r>
  </si>
  <si>
    <t xml:space="preserve">30019</t>
  </si>
  <si>
    <t xml:space="preserve">柏葉脳神経外科病院</t>
  </si>
  <si>
    <t xml:space="preserve">30020</t>
  </si>
  <si>
    <t xml:space="preserve">札幌市白石区</t>
  </si>
  <si>
    <t xml:space="preserve">恵佑会 札幌病院</t>
  </si>
  <si>
    <t xml:space="preserve">30021</t>
  </si>
  <si>
    <t xml:space="preserve">恵和会 西岡病院</t>
  </si>
  <si>
    <t xml:space="preserve">30022</t>
  </si>
  <si>
    <t xml:space="preserve">札幌市厚別区</t>
  </si>
  <si>
    <t xml:space="preserve">新札幌循環器病院</t>
  </si>
  <si>
    <t xml:space="preserve">30023</t>
  </si>
  <si>
    <t xml:space="preserve">札幌市清田区</t>
  </si>
  <si>
    <t xml:space="preserve">札幌整形循環器病院</t>
  </si>
  <si>
    <t xml:space="preserve">30024</t>
  </si>
  <si>
    <t xml:space="preserve">北海道整外記念病院</t>
  </si>
  <si>
    <t xml:space="preserve">30025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札幌北辰病院</t>
    </r>
  </si>
  <si>
    <t xml:space="preserve">30026</t>
  </si>
  <si>
    <t xml:space="preserve">北楡会 札幌北楡病院</t>
  </si>
  <si>
    <t xml:space="preserve">30027</t>
  </si>
  <si>
    <t xml:space="preserve">康和会 札幌しらかば台病院</t>
  </si>
  <si>
    <t xml:space="preserve">30028</t>
  </si>
  <si>
    <t xml:space="preserve">イムス札幌消化器中央総合病院</t>
  </si>
  <si>
    <t xml:space="preserve">30029</t>
  </si>
  <si>
    <t xml:space="preserve">北海道大野記念病院</t>
  </si>
  <si>
    <t xml:space="preserve">30030</t>
  </si>
  <si>
    <t xml:space="preserve">札幌市南区</t>
  </si>
  <si>
    <t xml:space="preserve">小笠原記念札幌病院</t>
  </si>
  <si>
    <t xml:space="preserve">30031</t>
  </si>
  <si>
    <t xml:space="preserve">札幌白石記念病院</t>
  </si>
  <si>
    <t xml:space="preserve">30032</t>
  </si>
  <si>
    <t xml:space="preserve">徳洲会 札幌徳洲会病院</t>
  </si>
  <si>
    <t xml:space="preserve">30033</t>
  </si>
  <si>
    <t xml:space="preserve">江別市</t>
  </si>
  <si>
    <t xml:space="preserve">江別市立病院</t>
  </si>
  <si>
    <t xml:space="preserve">30034</t>
  </si>
  <si>
    <t xml:space="preserve">渓和会 江別病院</t>
  </si>
  <si>
    <t xml:space="preserve">30035</t>
  </si>
  <si>
    <t xml:space="preserve">千歳市</t>
  </si>
  <si>
    <t xml:space="preserve">市立 千歳市民病院</t>
  </si>
  <si>
    <t xml:space="preserve">30036</t>
  </si>
  <si>
    <t xml:space="preserve">恵庭市</t>
  </si>
  <si>
    <t xml:space="preserve">北晨会 恵み野病院</t>
  </si>
  <si>
    <t xml:space="preserve">30037</t>
  </si>
  <si>
    <t xml:space="preserve">我汝会 えにわ病院</t>
  </si>
  <si>
    <t xml:space="preserve">30038</t>
  </si>
  <si>
    <t xml:space="preserve">北広島市</t>
  </si>
  <si>
    <t xml:space="preserve">即仁会 北広島病院</t>
  </si>
  <si>
    <t xml:space="preserve">30039</t>
  </si>
  <si>
    <t xml:space="preserve">南渡島</t>
  </si>
  <si>
    <t xml:space="preserve">函館市</t>
  </si>
  <si>
    <t xml:space="preserve">函館五稜郭病院</t>
  </si>
  <si>
    <t xml:space="preserve">30040</t>
  </si>
  <si>
    <t xml:space="preserve">函館中央病院</t>
  </si>
  <si>
    <t xml:space="preserve">30041</t>
  </si>
  <si>
    <t xml:space="preserve">共愛会病院</t>
  </si>
  <si>
    <t xml:space="preserve">30042</t>
  </si>
  <si>
    <t xml:space="preserve">函館市医師会病院</t>
  </si>
  <si>
    <t xml:space="preserve">30043</t>
  </si>
  <si>
    <t xml:space="preserve">函館新都市病院</t>
  </si>
  <si>
    <t xml:space="preserve">30044</t>
  </si>
  <si>
    <t xml:space="preserve">市立 函館病院</t>
  </si>
  <si>
    <t xml:space="preserve">30045</t>
  </si>
  <si>
    <t xml:space="preserve">後志</t>
  </si>
  <si>
    <t xml:space="preserve">小樽市</t>
  </si>
  <si>
    <t xml:space="preserve">北海道社事協会 小樽病院</t>
  </si>
  <si>
    <t xml:space="preserve">30046</t>
  </si>
  <si>
    <t xml:space="preserve">小樽市立病院</t>
  </si>
  <si>
    <t xml:space="preserve">30047</t>
  </si>
  <si>
    <t xml:space="preserve">倶知安町</t>
  </si>
  <si>
    <t xml:space="preserve">厚生連 倶知安厚生病院</t>
  </si>
  <si>
    <t xml:space="preserve">30048</t>
  </si>
  <si>
    <t xml:space="preserve">余市町</t>
  </si>
  <si>
    <t xml:space="preserve">北海道社事協会 余市病院</t>
  </si>
  <si>
    <t xml:space="preserve">30049</t>
  </si>
  <si>
    <t xml:space="preserve">市立 旭川病院</t>
  </si>
  <si>
    <t xml:space="preserve">30050</t>
  </si>
  <si>
    <t xml:space="preserve">厚生連 旭川厚生病院</t>
  </si>
  <si>
    <t xml:space="preserve">30051</t>
  </si>
  <si>
    <t xml:space="preserve">健康会 くにもと病院</t>
  </si>
  <si>
    <t xml:space="preserve">30052</t>
  </si>
  <si>
    <t xml:space="preserve">富良野</t>
  </si>
  <si>
    <t xml:space="preserve">富良野市</t>
  </si>
  <si>
    <t xml:space="preserve">北海道社事協会 富良野病院</t>
  </si>
  <si>
    <t xml:space="preserve">30053</t>
  </si>
  <si>
    <t xml:space="preserve">上川北部</t>
  </si>
  <si>
    <t xml:space="preserve">名寄市</t>
  </si>
  <si>
    <t xml:space="preserve">名寄市立総合病院</t>
  </si>
  <si>
    <t xml:space="preserve">30054</t>
  </si>
  <si>
    <t xml:space="preserve">西胆振</t>
  </si>
  <si>
    <t xml:space="preserve">室蘭市</t>
  </si>
  <si>
    <t xml:space="preserve">母恋日鋼記念病院</t>
  </si>
  <si>
    <t xml:space="preserve">30055</t>
  </si>
  <si>
    <t xml:space="preserve">製鉄記念 室蘭病院</t>
  </si>
  <si>
    <t xml:space="preserve">30056</t>
  </si>
  <si>
    <t xml:space="preserve">市立 室蘭総合病院</t>
  </si>
  <si>
    <t xml:space="preserve">30057</t>
  </si>
  <si>
    <t xml:space="preserve">東胆振</t>
  </si>
  <si>
    <t xml:space="preserve">苫小牧市</t>
  </si>
  <si>
    <t xml:space="preserve">平成醫塾 苫小牧東病院</t>
  </si>
  <si>
    <t xml:space="preserve">30058</t>
  </si>
  <si>
    <t xml:space="preserve">王子総合病院</t>
  </si>
  <si>
    <t xml:space="preserve">30059</t>
  </si>
  <si>
    <t xml:space="preserve">苫小牧市立病院</t>
  </si>
  <si>
    <t xml:space="preserve">30060</t>
  </si>
  <si>
    <t xml:space="preserve">伊達市</t>
  </si>
  <si>
    <t xml:space="preserve">日赤 伊達赤十字病院</t>
  </si>
  <si>
    <t xml:space="preserve">30061</t>
  </si>
  <si>
    <t xml:space="preserve">釧路</t>
  </si>
  <si>
    <t xml:space="preserve">釧路市</t>
  </si>
  <si>
    <t xml:space="preserve">日赤 釧路赤十字病院</t>
  </si>
  <si>
    <t xml:space="preserve">30062</t>
  </si>
  <si>
    <t xml:space="preserve">釧路労災病院</t>
  </si>
  <si>
    <t xml:space="preserve">30063</t>
  </si>
  <si>
    <t xml:space="preserve">市立 釧路総合病院</t>
  </si>
  <si>
    <t xml:space="preserve">30064</t>
  </si>
  <si>
    <t xml:space="preserve">釧路孝仁会記念病院</t>
  </si>
  <si>
    <t xml:space="preserve">30065</t>
  </si>
  <si>
    <t xml:space="preserve">北斗病院</t>
  </si>
  <si>
    <t xml:space="preserve">30066</t>
  </si>
  <si>
    <t xml:space="preserve">帯広第一病院</t>
  </si>
  <si>
    <t xml:space="preserve">30067</t>
  </si>
  <si>
    <t xml:space="preserve">博愛会 開西病院</t>
  </si>
  <si>
    <t xml:space="preserve">30068</t>
  </si>
  <si>
    <t xml:space="preserve">北海道社事協会 帯広病院</t>
  </si>
  <si>
    <t xml:space="preserve">30069</t>
  </si>
  <si>
    <t xml:space="preserve">音更町</t>
  </si>
  <si>
    <t xml:space="preserve">徳洲会 帯広徳洲会病院</t>
  </si>
  <si>
    <t xml:space="preserve">30070</t>
  </si>
  <si>
    <t xml:space="preserve">北網</t>
  </si>
  <si>
    <t xml:space="preserve">北見市</t>
  </si>
  <si>
    <t xml:space="preserve">日赤 北見赤十字病院</t>
  </si>
  <si>
    <t xml:space="preserve">30071</t>
  </si>
  <si>
    <t xml:space="preserve">道東脳神経外科病院</t>
  </si>
  <si>
    <t xml:space="preserve">30072</t>
  </si>
  <si>
    <t xml:space="preserve">網走市</t>
  </si>
  <si>
    <t xml:space="preserve">厚生連 網走厚生病院</t>
  </si>
  <si>
    <t xml:space="preserve">30073</t>
  </si>
  <si>
    <t xml:space="preserve">網走脳外科・リハビリ病院</t>
  </si>
  <si>
    <t xml:space="preserve">30074</t>
  </si>
  <si>
    <t xml:space="preserve">遠紋</t>
  </si>
  <si>
    <t xml:space="preserve">遠軽町</t>
  </si>
  <si>
    <t xml:space="preserve">厚生連 遠軽厚生病院</t>
  </si>
  <si>
    <t xml:space="preserve">30075</t>
  </si>
  <si>
    <t xml:space="preserve">南空知</t>
  </si>
  <si>
    <t xml:space="preserve">岩見沢市</t>
  </si>
  <si>
    <t xml:space="preserve">北海道中央労災病院</t>
  </si>
  <si>
    <t xml:space="preserve">30076</t>
  </si>
  <si>
    <t xml:space="preserve">留萌</t>
  </si>
  <si>
    <t xml:space="preserve">留萌市</t>
  </si>
  <si>
    <t xml:space="preserve">留萌市立病院</t>
  </si>
  <si>
    <t xml:space="preserve">30077</t>
  </si>
  <si>
    <t xml:space="preserve">宗谷</t>
  </si>
  <si>
    <t xml:space="preserve">稚内市</t>
  </si>
  <si>
    <t xml:space="preserve">市立 稚内病院</t>
  </si>
  <si>
    <t xml:space="preserve">30078</t>
  </si>
  <si>
    <t xml:space="preserve">中空知</t>
  </si>
  <si>
    <t xml:space="preserve">砂川市</t>
  </si>
  <si>
    <t xml:space="preserve">砂川市立病院</t>
  </si>
  <si>
    <t xml:space="preserve">30079</t>
  </si>
  <si>
    <t xml:space="preserve">滝川市</t>
  </si>
  <si>
    <t xml:space="preserve">滝川市立病院</t>
  </si>
  <si>
    <t xml:space="preserve">30080</t>
  </si>
  <si>
    <t xml:space="preserve">国立 北海道がんセンター</t>
  </si>
  <si>
    <t xml:space="preserve">30081</t>
  </si>
  <si>
    <t xml:space="preserve">国立 旭川医療センター</t>
  </si>
  <si>
    <t xml:space="preserve">30082</t>
  </si>
  <si>
    <t xml:space="preserve">国立 帯広病院</t>
  </si>
  <si>
    <t xml:space="preserve">30457</t>
  </si>
  <si>
    <t xml:space="preserve">汐田総合病院</t>
  </si>
  <si>
    <t xml:space="preserve">30458</t>
  </si>
  <si>
    <t xml:space="preserve">横浜西部</t>
  </si>
  <si>
    <t xml:space="preserve">横浜市西区</t>
  </si>
  <si>
    <t xml:space="preserve">神奈川県警 けいゆう病院</t>
  </si>
  <si>
    <t xml:space="preserve">30459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横浜中央病院</t>
    </r>
  </si>
  <si>
    <t xml:space="preserve">30460</t>
  </si>
  <si>
    <t xml:space="preserve">県立 こども医療センター</t>
  </si>
  <si>
    <t xml:space="preserve">30461</t>
  </si>
  <si>
    <t xml:space="preserve">横浜市保土ヶ谷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横浜保土ケ谷中央病院</t>
    </r>
  </si>
  <si>
    <t xml:space="preserve">30462</t>
  </si>
  <si>
    <t xml:space="preserve">聖隷横浜病院</t>
  </si>
  <si>
    <t xml:space="preserve">30463</t>
  </si>
  <si>
    <t xml:space="preserve">金沢文庫病院</t>
  </si>
  <si>
    <t xml:space="preserve">30464</t>
  </si>
  <si>
    <t xml:space="preserve">県立 循・呼吸器病センター</t>
  </si>
  <si>
    <t xml:space="preserve">30465</t>
  </si>
  <si>
    <t xml:space="preserve">菊名記念病院</t>
  </si>
  <si>
    <t xml:space="preserve">30466</t>
  </si>
  <si>
    <t xml:space="preserve">横浜市戸塚区</t>
  </si>
  <si>
    <r>
      <rPr>
        <sz val="8"/>
        <rFont val="Noto Sans"/>
        <family val="2"/>
      </rPr>
      <t xml:space="preserve">戸塚共立第</t>
    </r>
    <r>
      <rPr>
        <sz val="8"/>
        <rFont val="HG丸ｺﾞｼｯｸM-PRO"/>
        <family val="3"/>
        <charset val="128"/>
      </rPr>
      <t xml:space="preserve">1</t>
    </r>
    <r>
      <rPr>
        <sz val="8"/>
        <rFont val="Noto Sans"/>
        <family val="2"/>
      </rPr>
      <t xml:space="preserve">病院</t>
    </r>
  </si>
  <si>
    <t xml:space="preserve">30467</t>
  </si>
  <si>
    <r>
      <rPr>
        <sz val="8"/>
        <rFont val="Noto Sans"/>
        <family val="2"/>
      </rPr>
      <t xml:space="preserve">戸塚共立第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病院</t>
    </r>
  </si>
  <si>
    <t xml:space="preserve">30468</t>
  </si>
  <si>
    <t xml:space="preserve">西横浜国際総合病院</t>
  </si>
  <si>
    <t xml:space="preserve">30469</t>
  </si>
  <si>
    <t xml:space="preserve">明理会 東戸塚記念病院</t>
  </si>
  <si>
    <t xml:space="preserve">30470</t>
  </si>
  <si>
    <t xml:space="preserve">葉山町</t>
  </si>
  <si>
    <t xml:space="preserve">沖縄徳洲会 葉山ハートセンター</t>
  </si>
  <si>
    <t xml:space="preserve">30471</t>
  </si>
  <si>
    <t xml:space="preserve">大磯町</t>
  </si>
  <si>
    <t xml:space="preserve">東海大学大磯病院</t>
  </si>
  <si>
    <t xml:space="preserve">30472</t>
  </si>
  <si>
    <t xml:space="preserve">県西</t>
  </si>
  <si>
    <t xml:space="preserve">松田町</t>
  </si>
  <si>
    <t xml:space="preserve">神奈川県立 足柄上病院</t>
  </si>
  <si>
    <t xml:space="preserve">30473</t>
  </si>
  <si>
    <t xml:space="preserve">日本医療伝道会 衣笠病院</t>
  </si>
  <si>
    <t xml:space="preserve">30474</t>
  </si>
  <si>
    <t xml:space="preserve">横須賀市立市民病院</t>
  </si>
  <si>
    <t xml:space="preserve">30475</t>
  </si>
  <si>
    <t xml:space="preserve">横須賀市立うわまち病院</t>
  </si>
  <si>
    <t xml:space="preserve">30476</t>
  </si>
  <si>
    <t xml:space="preserve">平塚市</t>
  </si>
  <si>
    <t xml:space="preserve">国公共済 平塚共済病院</t>
  </si>
  <si>
    <t xml:space="preserve">30477</t>
  </si>
  <si>
    <t xml:space="preserve">平塚市民病院</t>
  </si>
  <si>
    <t xml:space="preserve">30478</t>
  </si>
  <si>
    <t xml:space="preserve">大船中央病院</t>
  </si>
  <si>
    <t xml:space="preserve">30479</t>
  </si>
  <si>
    <t xml:space="preserve">湘南東部</t>
  </si>
  <si>
    <t xml:space="preserve">藤沢市</t>
  </si>
  <si>
    <t xml:space="preserve">藤沢湘南台病院</t>
  </si>
  <si>
    <t xml:space="preserve">30480</t>
  </si>
  <si>
    <t xml:space="preserve">藤沢市民病院</t>
  </si>
  <si>
    <t xml:space="preserve">30481</t>
  </si>
  <si>
    <t xml:space="preserve">徳洲会 湘南藤沢徳洲会病院</t>
  </si>
  <si>
    <t xml:space="preserve">30482</t>
  </si>
  <si>
    <t xml:space="preserve">小田原市</t>
  </si>
  <si>
    <t xml:space="preserve">小田原市立病院</t>
  </si>
  <si>
    <t xml:space="preserve">30483</t>
  </si>
  <si>
    <t xml:space="preserve">尽誠会 山近記念総合病院</t>
  </si>
  <si>
    <t xml:space="preserve">30484</t>
  </si>
  <si>
    <t xml:space="preserve">茅ヶ崎市</t>
  </si>
  <si>
    <t xml:space="preserve">茅ケ崎市立病院</t>
  </si>
  <si>
    <t xml:space="preserve">30485</t>
  </si>
  <si>
    <t xml:space="preserve">湘南東部総合病院</t>
  </si>
  <si>
    <t xml:space="preserve">30486</t>
  </si>
  <si>
    <t xml:space="preserve">相模原市中央区</t>
  </si>
  <si>
    <t xml:space="preserve">相和会 渕野辺総合病院</t>
  </si>
  <si>
    <t xml:space="preserve">30487</t>
  </si>
  <si>
    <t xml:space="preserve">相模原市緑区</t>
  </si>
  <si>
    <t xml:space="preserve">厚生連 相模原協同病院</t>
  </si>
  <si>
    <t xml:space="preserve">30488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相模野病院</t>
    </r>
  </si>
  <si>
    <t xml:space="preserve">30489</t>
  </si>
  <si>
    <t xml:space="preserve">日赤 相模原赤十字病院</t>
  </si>
  <si>
    <t xml:space="preserve">30490</t>
  </si>
  <si>
    <t xml:space="preserve">秦野市</t>
  </si>
  <si>
    <t xml:space="preserve">日赤 秦野赤十字病院</t>
  </si>
  <si>
    <t xml:space="preserve">30491</t>
  </si>
  <si>
    <t xml:space="preserve">厚木市</t>
  </si>
  <si>
    <t xml:space="preserve">東名厚木病院</t>
  </si>
  <si>
    <t xml:space="preserve">30492</t>
  </si>
  <si>
    <t xml:space="preserve">厚木市立病院</t>
  </si>
  <si>
    <t xml:space="preserve">30493</t>
  </si>
  <si>
    <t xml:space="preserve">沖縄徳洲会 湘南厚木病院</t>
  </si>
  <si>
    <t xml:space="preserve">30494</t>
  </si>
  <si>
    <t xml:space="preserve">大和市</t>
  </si>
  <si>
    <t xml:space="preserve">大和市立病院</t>
  </si>
  <si>
    <t xml:space="preserve">30495</t>
  </si>
  <si>
    <t xml:space="preserve">徳洲会 大和徳洲会病院</t>
  </si>
  <si>
    <t xml:space="preserve">30496</t>
  </si>
  <si>
    <t xml:space="preserve">哺育会 桜ケ丘中央病院</t>
  </si>
  <si>
    <t xml:space="preserve">30497</t>
  </si>
  <si>
    <t xml:space="preserve">横浜市港南区</t>
  </si>
  <si>
    <t xml:space="preserve">済生会 横浜市南部病院</t>
  </si>
  <si>
    <t xml:space="preserve">30498</t>
  </si>
  <si>
    <t xml:space="preserve">秋山脳神経外科・内科病院</t>
  </si>
  <si>
    <t xml:space="preserve">30499</t>
  </si>
  <si>
    <t xml:space="preserve">横浜市旭区</t>
  </si>
  <si>
    <t xml:space="preserve">明芳会 横浜旭中央総合病院</t>
  </si>
  <si>
    <t xml:space="preserve">30500</t>
  </si>
  <si>
    <t xml:space="preserve">聖ﾏﾘｱﾝﾅ医大 横浜市西部病院</t>
  </si>
  <si>
    <t xml:space="preserve">30501</t>
  </si>
  <si>
    <t xml:space="preserve">恵生会 上白根病院</t>
  </si>
  <si>
    <t xml:space="preserve">30502</t>
  </si>
  <si>
    <t xml:space="preserve">神奈川県立がんセンター</t>
  </si>
  <si>
    <t xml:space="preserve">30503</t>
  </si>
  <si>
    <t xml:space="preserve">横浜市緑区</t>
  </si>
  <si>
    <t xml:space="preserve">青葉会 牧野記念病院</t>
  </si>
  <si>
    <t xml:space="preserve">30504</t>
  </si>
  <si>
    <t xml:space="preserve">三喜会 横浜新緑総合病院</t>
  </si>
  <si>
    <t xml:space="preserve">30505</t>
  </si>
  <si>
    <t xml:space="preserve">横浜市栄区</t>
  </si>
  <si>
    <t xml:space="preserve">国公共済 横浜栄共済病院</t>
  </si>
  <si>
    <t xml:space="preserve">30506</t>
  </si>
  <si>
    <t xml:space="preserve">横浜市泉区</t>
  </si>
  <si>
    <t xml:space="preserve">湘南泉病院</t>
  </si>
  <si>
    <t xml:space="preserve">30507</t>
  </si>
  <si>
    <t xml:space="preserve">国際親善総合病院</t>
  </si>
  <si>
    <t xml:space="preserve">30508</t>
  </si>
  <si>
    <t xml:space="preserve">戸塚共立リハビリ病院</t>
  </si>
  <si>
    <t xml:space="preserve">30509</t>
  </si>
  <si>
    <t xml:space="preserve">横浜新都市脳外科病院</t>
  </si>
  <si>
    <t xml:space="preserve">30510</t>
  </si>
  <si>
    <t xml:space="preserve">たちばな台病院</t>
  </si>
  <si>
    <t xml:space="preserve">30511</t>
  </si>
  <si>
    <t xml:space="preserve">厚生連 伊勢原協同病院</t>
  </si>
  <si>
    <t xml:space="preserve">30512</t>
  </si>
  <si>
    <t xml:space="preserve">座間市</t>
  </si>
  <si>
    <t xml:space="preserve">興生会 相模台病院</t>
  </si>
  <si>
    <t xml:space="preserve">30513</t>
  </si>
  <si>
    <t xml:space="preserve">川崎南部</t>
  </si>
  <si>
    <t xml:space="preserve">川崎市川崎区</t>
  </si>
  <si>
    <t xml:space="preserve">川崎市立川崎病院</t>
  </si>
  <si>
    <t xml:space="preserve">30514</t>
  </si>
  <si>
    <t xml:space="preserve">愛仁会 太田総合病院</t>
  </si>
  <si>
    <t xml:space="preserve">30515</t>
  </si>
  <si>
    <t xml:space="preserve">誠医会 宮川病院</t>
  </si>
  <si>
    <t xml:space="preserve">30516</t>
  </si>
  <si>
    <t xml:space="preserve">日本鋼管病院</t>
  </si>
  <si>
    <t xml:space="preserve">30517</t>
  </si>
  <si>
    <t xml:space="preserve">川崎市幸区</t>
  </si>
  <si>
    <t xml:space="preserve">石心会 川崎幸病院</t>
  </si>
  <si>
    <t xml:space="preserve">30518</t>
  </si>
  <si>
    <t xml:space="preserve">川崎市中原区</t>
  </si>
  <si>
    <t xml:space="preserve">関東労災病院</t>
  </si>
  <si>
    <t xml:space="preserve">30519</t>
  </si>
  <si>
    <t xml:space="preserve">川崎市立井田病院</t>
  </si>
  <si>
    <t xml:space="preserve">30520</t>
  </si>
  <si>
    <t xml:space="preserve">日本医大武蔵小杉病院</t>
  </si>
  <si>
    <t xml:space="preserve">30521</t>
  </si>
  <si>
    <t xml:space="preserve">川崎市高津区</t>
  </si>
  <si>
    <t xml:space="preserve">総合高津中央病院</t>
  </si>
  <si>
    <t xml:space="preserve">30522</t>
  </si>
  <si>
    <t xml:space="preserve">国公共済 虎の門病院分院</t>
  </si>
  <si>
    <t xml:space="preserve">30523</t>
  </si>
  <si>
    <t xml:space="preserve">帝京大学附属 溝口病院</t>
  </si>
  <si>
    <t xml:space="preserve">30524</t>
  </si>
  <si>
    <t xml:space="preserve">川崎市多摩区</t>
  </si>
  <si>
    <t xml:space="preserve">川崎市立多摩病院</t>
  </si>
  <si>
    <t xml:space="preserve">30525</t>
  </si>
  <si>
    <t xml:space="preserve">川崎市麻生区</t>
  </si>
  <si>
    <t xml:space="preserve">三成会 新百合ヶ丘総合病院</t>
  </si>
  <si>
    <t xml:space="preserve">30526</t>
  </si>
  <si>
    <t xml:space="preserve">横浜市立市民病院</t>
  </si>
  <si>
    <t xml:space="preserve">30527</t>
  </si>
  <si>
    <t xml:space="preserve">横浜市磯子区</t>
  </si>
  <si>
    <r>
      <rPr>
        <sz val="8"/>
        <rFont val="Noto Sans"/>
        <family val="2"/>
      </rPr>
      <t xml:space="preserve">市立 脳卒中・神経脊椎</t>
    </r>
    <r>
      <rPr>
        <sz val="8"/>
        <rFont val="HG丸ｺﾞｼｯｸM-PRO"/>
        <family val="3"/>
        <charset val="128"/>
      </rPr>
      <t xml:space="preserve">C</t>
    </r>
  </si>
  <si>
    <t xml:space="preserve">30528</t>
  </si>
  <si>
    <t xml:space="preserve">国立 横浜医療センター</t>
  </si>
  <si>
    <t xml:space="preserve">30529</t>
  </si>
  <si>
    <t xml:space="preserve">国立 相模原病院</t>
  </si>
  <si>
    <t xml:space="preserve">30943</t>
  </si>
  <si>
    <t xml:space="preserve">神戸市東灘区</t>
  </si>
  <si>
    <t xml:space="preserve">甲南会 甲南病院</t>
  </si>
  <si>
    <t xml:space="preserve">30944</t>
  </si>
  <si>
    <t xml:space="preserve">六甲アイランド甲南病院</t>
  </si>
  <si>
    <t xml:space="preserve">30945</t>
  </si>
  <si>
    <t xml:space="preserve">神戸市灘区</t>
  </si>
  <si>
    <t xml:space="preserve">康雄会 西病院</t>
  </si>
  <si>
    <t xml:space="preserve">30946</t>
  </si>
  <si>
    <t xml:space="preserve">神戸海星病院</t>
  </si>
  <si>
    <t xml:space="preserve">30947</t>
  </si>
  <si>
    <t xml:space="preserve">神戸市兵庫区</t>
  </si>
  <si>
    <t xml:space="preserve">三菱神戸病院</t>
  </si>
  <si>
    <t xml:space="preserve">30948</t>
  </si>
  <si>
    <t xml:space="preserve">川崎病院</t>
  </si>
  <si>
    <t xml:space="preserve">30949</t>
  </si>
  <si>
    <t xml:space="preserve">榮昌会 吉田病院</t>
  </si>
  <si>
    <t xml:space="preserve">30950</t>
  </si>
  <si>
    <t xml:space="preserve">神戸百年記念病院</t>
  </si>
  <si>
    <t xml:space="preserve">30951</t>
  </si>
  <si>
    <t xml:space="preserve">神戸市長田区</t>
  </si>
  <si>
    <t xml:space="preserve">神戸市立西市民病院</t>
  </si>
  <si>
    <t xml:space="preserve">30952</t>
  </si>
  <si>
    <t xml:space="preserve">兵庫県立こども病院</t>
  </si>
  <si>
    <t xml:space="preserve">30953</t>
  </si>
  <si>
    <t xml:space="preserve">神戸市須磨区</t>
  </si>
  <si>
    <t xml:space="preserve">新須磨病院</t>
  </si>
  <si>
    <t xml:space="preserve">30954</t>
  </si>
  <si>
    <t xml:space="preserve">髙橋病院</t>
  </si>
  <si>
    <t xml:space="preserve">30955</t>
  </si>
  <si>
    <t xml:space="preserve">神戸市垂水区</t>
  </si>
  <si>
    <t xml:space="preserve">沖縄徳洲会 神戸徳洲会病院</t>
  </si>
  <si>
    <t xml:space="preserve">30956</t>
  </si>
  <si>
    <t xml:space="preserve">神戸掖済会病院</t>
  </si>
  <si>
    <t xml:space="preserve">30957</t>
  </si>
  <si>
    <t xml:space="preserve">明和病院</t>
  </si>
  <si>
    <t xml:space="preserve">30958</t>
  </si>
  <si>
    <t xml:space="preserve">西宮渡辺病院</t>
  </si>
  <si>
    <t xml:space="preserve">30959</t>
  </si>
  <si>
    <t xml:space="preserve">西宮協立脳外科病院</t>
  </si>
  <si>
    <t xml:space="preserve">30960</t>
  </si>
  <si>
    <t xml:space="preserve">笹生病院</t>
  </si>
  <si>
    <t xml:space="preserve">30961</t>
  </si>
  <si>
    <t xml:space="preserve">西宮渡辺心血管センター</t>
  </si>
  <si>
    <t xml:space="preserve">30962</t>
  </si>
  <si>
    <t xml:space="preserve">芦屋市</t>
  </si>
  <si>
    <t xml:space="preserve">市立 芦屋病院</t>
  </si>
  <si>
    <t xml:space="preserve">30963</t>
  </si>
  <si>
    <t xml:space="preserve">阪神北</t>
  </si>
  <si>
    <t xml:space="preserve">宝塚市</t>
  </si>
  <si>
    <t xml:space="preserve">回生会 宝塚病院</t>
  </si>
  <si>
    <t xml:space="preserve">30964</t>
  </si>
  <si>
    <t xml:space="preserve">尚和会 宝塚第一病院</t>
  </si>
  <si>
    <t xml:space="preserve">30965</t>
  </si>
  <si>
    <t xml:space="preserve">宝塚市立病院</t>
  </si>
  <si>
    <t xml:space="preserve">30966</t>
  </si>
  <si>
    <t xml:space="preserve">こだま病院</t>
  </si>
  <si>
    <t xml:space="preserve">30967</t>
  </si>
  <si>
    <t xml:space="preserve">三田市</t>
  </si>
  <si>
    <t xml:space="preserve">三田市民病院</t>
  </si>
  <si>
    <t xml:space="preserve">30968</t>
  </si>
  <si>
    <t xml:space="preserve">丹波</t>
  </si>
  <si>
    <t xml:space="preserve">丹波市</t>
  </si>
  <si>
    <t xml:space="preserve">県立 柏原病院</t>
  </si>
  <si>
    <t xml:space="preserve">30969</t>
  </si>
  <si>
    <t xml:space="preserve">敬愛会 大塚病院</t>
  </si>
  <si>
    <t xml:space="preserve">30970</t>
  </si>
  <si>
    <t xml:space="preserve">北播磨</t>
  </si>
  <si>
    <t xml:space="preserve">西脇市</t>
  </si>
  <si>
    <t xml:space="preserve">西脇市立西脇病院</t>
  </si>
  <si>
    <t xml:space="preserve">30971</t>
  </si>
  <si>
    <t xml:space="preserve">小野市</t>
  </si>
  <si>
    <t xml:space="preserve">北播磨総合医療センター</t>
  </si>
  <si>
    <t xml:space="preserve">30972</t>
  </si>
  <si>
    <t xml:space="preserve">東播磨</t>
  </si>
  <si>
    <t xml:space="preserve">明石市</t>
  </si>
  <si>
    <t xml:space="preserve">誠仁会 大久保病院</t>
  </si>
  <si>
    <t xml:space="preserve">30973</t>
  </si>
  <si>
    <t xml:space="preserve">兵庫県立がんセンター</t>
  </si>
  <si>
    <t xml:space="preserve">30974</t>
  </si>
  <si>
    <t xml:space="preserve">あさぎり病院</t>
  </si>
  <si>
    <t xml:space="preserve">30975</t>
  </si>
  <si>
    <t xml:space="preserve">大西脳神経外科病院</t>
  </si>
  <si>
    <t xml:space="preserve">30976</t>
  </si>
  <si>
    <t xml:space="preserve">愛仁会 明石医療センター</t>
  </si>
  <si>
    <t xml:space="preserve">30977</t>
  </si>
  <si>
    <t xml:space="preserve">明石市立市民病院</t>
  </si>
  <si>
    <t xml:space="preserve">30978</t>
  </si>
  <si>
    <t xml:space="preserve">高砂市</t>
  </si>
  <si>
    <t xml:space="preserve">高砂市民病院</t>
  </si>
  <si>
    <t xml:space="preserve">30979</t>
  </si>
  <si>
    <t xml:space="preserve">沖縄徳洲会 高砂西部病院</t>
  </si>
  <si>
    <t xml:space="preserve">30980</t>
  </si>
  <si>
    <t xml:space="preserve">加古川市</t>
  </si>
  <si>
    <t xml:space="preserve">甲南会 甲南加古川病院</t>
  </si>
  <si>
    <t xml:space="preserve">30981</t>
  </si>
  <si>
    <t xml:space="preserve">加古川中央市民病院</t>
  </si>
  <si>
    <t xml:space="preserve">30983</t>
  </si>
  <si>
    <t xml:space="preserve">順心会 順心病院</t>
  </si>
  <si>
    <t xml:space="preserve">30984</t>
  </si>
  <si>
    <t xml:space="preserve">三木市</t>
  </si>
  <si>
    <t xml:space="preserve">三木山陽病院</t>
  </si>
  <si>
    <t xml:space="preserve">30985</t>
  </si>
  <si>
    <t xml:space="preserve">加西市</t>
  </si>
  <si>
    <t xml:space="preserve">市立 加西病院</t>
  </si>
  <si>
    <t xml:space="preserve">30986</t>
  </si>
  <si>
    <t xml:space="preserve">大山記念病院</t>
  </si>
  <si>
    <t xml:space="preserve">30987</t>
  </si>
  <si>
    <t xml:space="preserve">尼崎中央病院</t>
  </si>
  <si>
    <t xml:space="preserve">30988</t>
  </si>
  <si>
    <t xml:space="preserve">尼崎医療生協病院</t>
  </si>
  <si>
    <t xml:space="preserve">30989</t>
  </si>
  <si>
    <t xml:space="preserve">川西市</t>
  </si>
  <si>
    <t xml:space="preserve">協和会 協立病院</t>
  </si>
  <si>
    <t xml:space="preserve">30990</t>
  </si>
  <si>
    <t xml:space="preserve">市立 川西病院</t>
  </si>
  <si>
    <t xml:space="preserve">30991</t>
  </si>
  <si>
    <t xml:space="preserve">晋真会 ベリタス病院</t>
  </si>
  <si>
    <t xml:space="preserve">30992</t>
  </si>
  <si>
    <t xml:space="preserve">伊丹市</t>
  </si>
  <si>
    <t xml:space="preserve">公立学校共済 近畿中央病院</t>
  </si>
  <si>
    <t xml:space="preserve">30993</t>
  </si>
  <si>
    <t xml:space="preserve">市立 伊丹病院</t>
  </si>
  <si>
    <t xml:space="preserve">30994</t>
  </si>
  <si>
    <t xml:space="preserve">伊丹恒生脳神経外科病院</t>
  </si>
  <si>
    <t xml:space="preserve">30995</t>
  </si>
  <si>
    <t xml:space="preserve">神河町</t>
  </si>
  <si>
    <t xml:space="preserve">公立 神崎総合病院</t>
  </si>
  <si>
    <t xml:space="preserve">30996</t>
  </si>
  <si>
    <t xml:space="preserve">西播磨</t>
  </si>
  <si>
    <t xml:space="preserve">宍粟市</t>
  </si>
  <si>
    <t xml:space="preserve">公立 宍粟総合病院</t>
  </si>
  <si>
    <t xml:space="preserve">30997</t>
  </si>
  <si>
    <t xml:space="preserve">姫路聖マリア病院</t>
  </si>
  <si>
    <t xml:space="preserve">30998</t>
  </si>
  <si>
    <t xml:space="preserve">姫路中央病院</t>
  </si>
  <si>
    <t xml:space="preserve">30999</t>
  </si>
  <si>
    <t xml:space="preserve">県立 姫路循環器病センター</t>
  </si>
  <si>
    <t xml:space="preserve">31000</t>
  </si>
  <si>
    <t xml:space="preserve">松藤会 入江病院</t>
  </si>
  <si>
    <t xml:space="preserve">31001</t>
  </si>
  <si>
    <t xml:space="preserve">井野病院</t>
  </si>
  <si>
    <t xml:space="preserve">31002</t>
  </si>
  <si>
    <t xml:space="preserve">製鉄記念 広畑病院</t>
  </si>
  <si>
    <t xml:space="preserve">31003</t>
  </si>
  <si>
    <t xml:space="preserve">三栄会 ツカザキ病院</t>
  </si>
  <si>
    <t xml:space="preserve">31004</t>
  </si>
  <si>
    <t xml:space="preserve">赤穂市</t>
  </si>
  <si>
    <t xml:space="preserve">伯鳳会 赤穂中央病院</t>
  </si>
  <si>
    <t xml:space="preserve">31005</t>
  </si>
  <si>
    <t xml:space="preserve">赤穂市民病院</t>
  </si>
  <si>
    <t xml:space="preserve">31006</t>
  </si>
  <si>
    <t xml:space="preserve">但馬</t>
  </si>
  <si>
    <t xml:space="preserve">豊岡市</t>
  </si>
  <si>
    <t xml:space="preserve">公立 豊岡病院</t>
  </si>
  <si>
    <t xml:space="preserve">31007</t>
  </si>
  <si>
    <t xml:space="preserve">養父市</t>
  </si>
  <si>
    <t xml:space="preserve">公立 八鹿病院</t>
  </si>
  <si>
    <t xml:space="preserve">31008</t>
  </si>
  <si>
    <t xml:space="preserve">神戸市北区</t>
  </si>
  <si>
    <t xml:space="preserve">神戸アドベンチスト病院</t>
  </si>
  <si>
    <t xml:space="preserve">31009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神戸中央病院</t>
    </r>
  </si>
  <si>
    <t xml:space="preserve">31010</t>
  </si>
  <si>
    <t xml:space="preserve">済生会 兵庫県病院</t>
  </si>
  <si>
    <t xml:space="preserve">31011</t>
  </si>
  <si>
    <t xml:space="preserve">真星病院</t>
  </si>
  <si>
    <t xml:space="preserve">31012</t>
  </si>
  <si>
    <t xml:space="preserve">恒生病院</t>
  </si>
  <si>
    <t xml:space="preserve">31013</t>
  </si>
  <si>
    <t xml:space="preserve">神戸労災病院</t>
  </si>
  <si>
    <t xml:space="preserve">31014</t>
  </si>
  <si>
    <t xml:space="preserve">日赤 神戸赤十字病院</t>
  </si>
  <si>
    <t xml:space="preserve">31015</t>
  </si>
  <si>
    <t xml:space="preserve">神戸市西区</t>
  </si>
  <si>
    <t xml:space="preserve">市立 西神戸医療センター</t>
  </si>
  <si>
    <t xml:space="preserve">31016</t>
  </si>
  <si>
    <t xml:space="preserve">県立 加古川医療センター</t>
  </si>
  <si>
    <t xml:space="preserve">31017</t>
  </si>
  <si>
    <t xml:space="preserve">西宮市立中央病院</t>
  </si>
  <si>
    <t xml:space="preserve">31018</t>
  </si>
  <si>
    <t xml:space="preserve">国立 姫路医療センター</t>
  </si>
  <si>
    <t xml:space="preserve">31019</t>
  </si>
  <si>
    <t xml:space="preserve">国立 神戸医療センター</t>
  </si>
  <si>
    <t xml:space="preserve">90001</t>
  </si>
  <si>
    <t xml:space="preserve">医生協 川崎協同病院</t>
  </si>
  <si>
    <t xml:space="preserve">90007</t>
  </si>
  <si>
    <t xml:space="preserve">札幌循環器病院</t>
  </si>
  <si>
    <t xml:space="preserve">90008</t>
  </si>
  <si>
    <t xml:space="preserve">耳鼻咽喉科 麻生病院</t>
  </si>
  <si>
    <t xml:space="preserve">90009</t>
  </si>
  <si>
    <t xml:space="preserve">豊生会 東苗穂病院</t>
  </si>
  <si>
    <t xml:space="preserve">90010</t>
  </si>
  <si>
    <t xml:space="preserve">札幌秀友会病院</t>
  </si>
  <si>
    <t xml:space="preserve">90011</t>
  </si>
  <si>
    <t xml:space="preserve">函館脳神経外科病院</t>
  </si>
  <si>
    <t xml:space="preserve">90012</t>
  </si>
  <si>
    <t xml:space="preserve">おびひろ呼吸器科内科病院</t>
  </si>
  <si>
    <t xml:space="preserve">90013</t>
  </si>
  <si>
    <t xml:space="preserve">耳鼻咽喉科 麻生北見病院</t>
  </si>
  <si>
    <t xml:space="preserve">90014</t>
  </si>
  <si>
    <t xml:space="preserve">岩見沢市立総合病院</t>
  </si>
  <si>
    <t xml:space="preserve">90022</t>
  </si>
  <si>
    <t xml:space="preserve">三浦市</t>
  </si>
  <si>
    <t xml:space="preserve">三浦市立病院</t>
  </si>
  <si>
    <t xml:space="preserve">90030</t>
  </si>
  <si>
    <t xml:space="preserve">光風会 長久病院</t>
  </si>
  <si>
    <t xml:space="preserve">90043</t>
  </si>
  <si>
    <t xml:space="preserve">北海道消化器科病院</t>
  </si>
  <si>
    <t xml:space="preserve">90044</t>
  </si>
  <si>
    <t xml:space="preserve">札幌清田病院</t>
  </si>
  <si>
    <t xml:space="preserve">90045</t>
  </si>
  <si>
    <t xml:space="preserve">仁友会 北彩都病院</t>
  </si>
  <si>
    <t xml:space="preserve">90046</t>
  </si>
  <si>
    <t xml:space="preserve">大川原脳神経外科病院</t>
  </si>
  <si>
    <t xml:space="preserve">90051</t>
  </si>
  <si>
    <t xml:space="preserve">敬誠会 合志病院</t>
  </si>
  <si>
    <t xml:space="preserve">90068</t>
  </si>
  <si>
    <t xml:space="preserve">麻生整形外科病院</t>
  </si>
  <si>
    <t xml:space="preserve">90069</t>
  </si>
  <si>
    <t xml:space="preserve">札幌ひばりが丘病院</t>
  </si>
  <si>
    <t xml:space="preserve">90070</t>
  </si>
  <si>
    <t xml:space="preserve">日高</t>
  </si>
  <si>
    <t xml:space="preserve">浦河町</t>
  </si>
  <si>
    <t xml:space="preserve">日赤 浦河赤十字病院</t>
  </si>
  <si>
    <t xml:space="preserve">90074</t>
  </si>
  <si>
    <t xml:space="preserve">相模原中央病院</t>
  </si>
  <si>
    <t xml:space="preserve">90080</t>
  </si>
  <si>
    <t xml:space="preserve">整形外科 北新病院</t>
  </si>
  <si>
    <t xml:space="preserve">90081</t>
  </si>
  <si>
    <t xml:space="preserve">札幌同交会病院</t>
  </si>
  <si>
    <t xml:space="preserve">90084</t>
  </si>
  <si>
    <t xml:space="preserve">総合相模更生病院</t>
  </si>
  <si>
    <t xml:space="preserve">90090</t>
  </si>
  <si>
    <t xml:space="preserve">仁陽会 西岡第一病院</t>
  </si>
  <si>
    <t xml:space="preserve">90091</t>
  </si>
  <si>
    <t xml:space="preserve">苫小牧日翔病院</t>
  </si>
  <si>
    <t xml:space="preserve">90098</t>
  </si>
  <si>
    <t xml:space="preserve">国立 神奈川病院</t>
  </si>
  <si>
    <t xml:space="preserve">90107</t>
  </si>
  <si>
    <t xml:space="preserve">菫会 名谷病院</t>
  </si>
  <si>
    <t xml:space="preserve">90108</t>
  </si>
  <si>
    <t xml:space="preserve">愛心会 東宝塚さとう病院</t>
  </si>
  <si>
    <t xml:space="preserve">90118</t>
  </si>
  <si>
    <t xml:space="preserve">鳩仁会 札幌中央病院</t>
  </si>
  <si>
    <t xml:space="preserve">90119</t>
  </si>
  <si>
    <t xml:space="preserve">新さっぽろ脳神経外科病院</t>
  </si>
  <si>
    <t xml:space="preserve">90120</t>
  </si>
  <si>
    <t xml:space="preserve">札幌共立五輪橋病院</t>
  </si>
  <si>
    <t xml:space="preserve">90121</t>
  </si>
  <si>
    <t xml:space="preserve">札幌宮の沢脳神経外科病院</t>
  </si>
  <si>
    <t xml:space="preserve">90122</t>
  </si>
  <si>
    <t xml:space="preserve">北海道脳神経外科記念病院</t>
  </si>
  <si>
    <t xml:space="preserve">90123</t>
  </si>
  <si>
    <r>
      <rPr>
        <sz val="8"/>
        <rFont val="Noto Sans"/>
        <family val="2"/>
      </rPr>
      <t xml:space="preserve">恵佑会 第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病院</t>
    </r>
  </si>
  <si>
    <t xml:space="preserve">90140</t>
  </si>
  <si>
    <t xml:space="preserve">磯子中央病院</t>
  </si>
  <si>
    <t xml:space="preserve">90151</t>
  </si>
  <si>
    <t xml:space="preserve">明倫会 宮地病院</t>
  </si>
  <si>
    <t xml:space="preserve">90152</t>
  </si>
  <si>
    <t xml:space="preserve">播磨町</t>
  </si>
  <si>
    <t xml:space="preserve">仙齢会 はりま病院</t>
  </si>
  <si>
    <t xml:space="preserve">90153</t>
  </si>
  <si>
    <t xml:space="preserve">相生市</t>
  </si>
  <si>
    <t xml:space="preserve">ＩＨＩ播磨病院</t>
  </si>
  <si>
    <t xml:space="preserve">90168</t>
  </si>
  <si>
    <t xml:space="preserve">札幌心臓血管クリニック</t>
  </si>
  <si>
    <t xml:space="preserve">90170</t>
  </si>
  <si>
    <t xml:space="preserve">新札幌豊和会病院</t>
  </si>
  <si>
    <t xml:space="preserve">90171</t>
  </si>
  <si>
    <t xml:space="preserve">済生会 小樽病院</t>
  </si>
  <si>
    <t xml:space="preserve">90172</t>
  </si>
  <si>
    <t xml:space="preserve">北空知</t>
  </si>
  <si>
    <t xml:space="preserve">深川市</t>
  </si>
  <si>
    <t xml:space="preserve">深川市立病院</t>
  </si>
  <si>
    <t xml:space="preserve">90207</t>
  </si>
  <si>
    <t xml:space="preserve">横浜市神奈川区</t>
  </si>
  <si>
    <t xml:space="preserve">済生会 神奈川県病院</t>
  </si>
  <si>
    <t xml:space="preserve">90208</t>
  </si>
  <si>
    <t xml:space="preserve">済生会 若草病院</t>
  </si>
  <si>
    <t xml:space="preserve">90209</t>
  </si>
  <si>
    <t xml:space="preserve">よこすか浦賀病院</t>
  </si>
  <si>
    <t xml:space="preserve">90210</t>
  </si>
  <si>
    <t xml:space="preserve">済生会 平塚病院</t>
  </si>
  <si>
    <t xml:space="preserve">90211</t>
  </si>
  <si>
    <t xml:space="preserve">東芝健保 東芝林間病院</t>
  </si>
  <si>
    <t xml:space="preserve">90212</t>
  </si>
  <si>
    <t xml:space="preserve">「君津」会 南大和病院</t>
  </si>
  <si>
    <t xml:space="preserve">90213</t>
  </si>
  <si>
    <t xml:space="preserve">三栄会 中央林間病院</t>
  </si>
  <si>
    <t xml:space="preserve">90214</t>
  </si>
  <si>
    <t xml:space="preserve">緑成会 横浜総合病院</t>
  </si>
  <si>
    <t xml:space="preserve">90215</t>
  </si>
  <si>
    <t xml:space="preserve">座間総合病院</t>
  </si>
  <si>
    <t xml:space="preserve">90216</t>
  </si>
  <si>
    <t xml:space="preserve">慶友会 第一病院</t>
  </si>
  <si>
    <t xml:space="preserve">90249</t>
  </si>
  <si>
    <t xml:space="preserve">薫風会 佐野病院</t>
  </si>
  <si>
    <t xml:space="preserve">90250</t>
  </si>
  <si>
    <t xml:space="preserve">あんしん病院</t>
  </si>
  <si>
    <t xml:space="preserve">00001</t>
  </si>
  <si>
    <t xml:space="preserve">札幌道都病院</t>
  </si>
  <si>
    <t xml:space="preserve">00002</t>
  </si>
  <si>
    <t xml:space="preserve">中村記念南病院</t>
  </si>
  <si>
    <t xml:space="preserve">00023</t>
  </si>
  <si>
    <t xml:space="preserve">恵愛会 札幌南一条病院</t>
  </si>
  <si>
    <t xml:space="preserve">00024</t>
  </si>
  <si>
    <t xml:space="preserve">蘭友会 札幌里塚病院</t>
  </si>
  <si>
    <t xml:space="preserve">00027</t>
  </si>
  <si>
    <t xml:space="preserve">若林会 湘南中央病院</t>
  </si>
  <si>
    <t xml:space="preserve">00038</t>
  </si>
  <si>
    <t xml:space="preserve">札幌円山整形外科病院</t>
  </si>
  <si>
    <t xml:space="preserve">00039</t>
  </si>
  <si>
    <t xml:space="preserve">札幌麻生脳神経外科病院</t>
  </si>
  <si>
    <t xml:space="preserve">00040</t>
  </si>
  <si>
    <t xml:space="preserve">静和会 静和記念病院</t>
  </si>
  <si>
    <t xml:space="preserve">00041</t>
  </si>
  <si>
    <t xml:space="preserve">北海道内科リウマチ科病院</t>
  </si>
  <si>
    <t xml:space="preserve">00042</t>
  </si>
  <si>
    <t xml:space="preserve">悠仁会 羊ケ丘病院</t>
  </si>
  <si>
    <t xml:space="preserve">00043</t>
  </si>
  <si>
    <t xml:space="preserve">日赤 函館赤十字病院</t>
  </si>
  <si>
    <t xml:space="preserve">00044</t>
  </si>
  <si>
    <t xml:space="preserve">士別市</t>
  </si>
  <si>
    <t xml:space="preserve">士別市立病院</t>
  </si>
  <si>
    <t xml:space="preserve">00045</t>
  </si>
  <si>
    <t xml:space="preserve">釧路三慈会病院</t>
  </si>
  <si>
    <t xml:space="preserve">00066</t>
  </si>
  <si>
    <t xml:space="preserve">横浜なみきﾘﾊﾋﾞﾘﾃｰｼｮﾝ病院</t>
  </si>
  <si>
    <t xml:space="preserve">00067</t>
  </si>
  <si>
    <t xml:space="preserve">悠心会 森田病院</t>
  </si>
  <si>
    <t xml:space="preserve">00068</t>
  </si>
  <si>
    <t xml:space="preserve">和光会 総合川崎臨港病院</t>
  </si>
  <si>
    <t xml:space="preserve">00095</t>
  </si>
  <si>
    <t xml:space="preserve">生協 神戸協同病院</t>
  </si>
  <si>
    <t xml:space="preserve">00096</t>
  </si>
  <si>
    <t xml:space="preserve">芦屋セントマリア病院</t>
  </si>
  <si>
    <t xml:space="preserve">00097</t>
  </si>
  <si>
    <t xml:space="preserve">篠山市</t>
  </si>
  <si>
    <t xml:space="preserve">みどり会 にしき記念病院</t>
  </si>
  <si>
    <t xml:space="preserve">00098</t>
  </si>
  <si>
    <t xml:space="preserve">たつの市</t>
  </si>
  <si>
    <t xml:space="preserve">緑風会 龍野中央病院</t>
  </si>
  <si>
    <t xml:space="preserve">00099</t>
  </si>
  <si>
    <t xml:space="preserve">清良会 書写病院</t>
  </si>
  <si>
    <t xml:space="preserve">00100</t>
  </si>
  <si>
    <t xml:space="preserve">一輝会 荻原整形外科病院</t>
  </si>
  <si>
    <t xml:space="preserve">00163</t>
  </si>
  <si>
    <t xml:space="preserve">讃生会 宮の森記念病院</t>
  </si>
  <si>
    <t xml:space="preserve">00164</t>
  </si>
  <si>
    <t xml:space="preserve">三草会クラーク病院</t>
  </si>
  <si>
    <t xml:space="preserve">00165</t>
  </si>
  <si>
    <t xml:space="preserve">朋仁会 整形外科 北新東病院</t>
  </si>
  <si>
    <t xml:space="preserve">00166</t>
  </si>
  <si>
    <t xml:space="preserve">三和会 札幌南整形外科病院</t>
  </si>
  <si>
    <t xml:space="preserve">00167</t>
  </si>
  <si>
    <t xml:space="preserve">東札幌病院</t>
  </si>
  <si>
    <t xml:space="preserve">00168</t>
  </si>
  <si>
    <t xml:space="preserve">札幌第一病院</t>
  </si>
  <si>
    <t xml:space="preserve">00169</t>
  </si>
  <si>
    <t xml:space="preserve">高橋病院</t>
  </si>
  <si>
    <t xml:space="preserve">00170</t>
  </si>
  <si>
    <t xml:space="preserve">道南勤医協 函館稜北病院</t>
  </si>
  <si>
    <t xml:space="preserve">00171</t>
  </si>
  <si>
    <t xml:space="preserve">北海道社事協会 函館病院</t>
  </si>
  <si>
    <t xml:space="preserve">00172</t>
  </si>
  <si>
    <t xml:space="preserve">亀田病院</t>
  </si>
  <si>
    <t xml:space="preserve">00173</t>
  </si>
  <si>
    <t xml:space="preserve">木古内町</t>
  </si>
  <si>
    <t xml:space="preserve">木古内町国保病院</t>
  </si>
  <si>
    <t xml:space="preserve">00174</t>
  </si>
  <si>
    <t xml:space="preserve">ひまわり会 札樽病院</t>
  </si>
  <si>
    <t xml:space="preserve">00175</t>
  </si>
  <si>
    <t xml:space="preserve">元生会 森山病院</t>
  </si>
  <si>
    <t xml:space="preserve">00176</t>
  </si>
  <si>
    <t xml:space="preserve">旭豊会 旭川三愛病院</t>
  </si>
  <si>
    <t xml:space="preserve">00177</t>
  </si>
  <si>
    <t xml:space="preserve">慶友会 吉田病院</t>
  </si>
  <si>
    <t xml:space="preserve">00178</t>
  </si>
  <si>
    <t xml:space="preserve">道東勤医協 釧路協立病院</t>
  </si>
  <si>
    <t xml:space="preserve">00179</t>
  </si>
  <si>
    <t xml:space="preserve">東北海道病院</t>
  </si>
  <si>
    <t xml:space="preserve">00180</t>
  </si>
  <si>
    <t xml:space="preserve">滝川脳神経外科病院</t>
  </si>
  <si>
    <t xml:space="preserve">00284</t>
  </si>
  <si>
    <t xml:space="preserve">三星会 大倉山記念病院</t>
  </si>
  <si>
    <t xml:space="preserve">00285</t>
  </si>
  <si>
    <t xml:space="preserve">横浜平成会 平成横浜病院</t>
  </si>
  <si>
    <t xml:space="preserve">00286</t>
  </si>
  <si>
    <t xml:space="preserve">寒川町</t>
  </si>
  <si>
    <t xml:space="preserve">寒川神社 寒川病院</t>
  </si>
  <si>
    <t xml:space="preserve">00287</t>
  </si>
  <si>
    <t xml:space="preserve">湘和会 湘南記念病院</t>
  </si>
  <si>
    <t xml:space="preserve">00288</t>
  </si>
  <si>
    <t xml:space="preserve">鎌倉ヒロ病院</t>
  </si>
  <si>
    <t xml:space="preserve">00289</t>
  </si>
  <si>
    <t xml:space="preserve">湘南篠原ＣＬｸﾛｰﾊﾞｰﾎｽﾋﾟﾀﾙ</t>
  </si>
  <si>
    <t xml:space="preserve">00290</t>
  </si>
  <si>
    <t xml:space="preserve">湘南第一病院</t>
  </si>
  <si>
    <t xml:space="preserve">00291</t>
  </si>
  <si>
    <t xml:space="preserve">同愛会 小澤病院</t>
  </si>
  <si>
    <t xml:space="preserve">00292</t>
  </si>
  <si>
    <t xml:space="preserve">哺育会 さがみﾘﾊﾋﾞﾘﾃｰｼｮﾝ病院</t>
  </si>
  <si>
    <t xml:space="preserve">00293</t>
  </si>
  <si>
    <t xml:space="preserve">横浜市瀬谷区</t>
  </si>
  <si>
    <t xml:space="preserve">哺育会 横浜相原病院</t>
  </si>
  <si>
    <t xml:space="preserve">00294</t>
  </si>
  <si>
    <t xml:space="preserve">光陽会 横浜いずみ台病院</t>
  </si>
  <si>
    <t xml:space="preserve">00295</t>
  </si>
  <si>
    <t xml:space="preserve">山本記念会 山本記念病院</t>
  </si>
  <si>
    <t xml:space="preserve">00296</t>
  </si>
  <si>
    <t xml:space="preserve">聖マリアンナ医大 東横病院</t>
  </si>
  <si>
    <t xml:space="preserve">00377</t>
  </si>
  <si>
    <t xml:space="preserve">六甲病院</t>
  </si>
  <si>
    <t xml:space="preserve">00378</t>
  </si>
  <si>
    <t xml:space="preserve">菫会 北須磨病院</t>
  </si>
  <si>
    <t xml:space="preserve">00379</t>
  </si>
  <si>
    <t xml:space="preserve">喜望会 谷向病院</t>
  </si>
  <si>
    <t xml:space="preserve">00380</t>
  </si>
  <si>
    <t xml:space="preserve">洲本伊月病院</t>
  </si>
  <si>
    <t xml:space="preserve">00381</t>
  </si>
  <si>
    <t xml:space="preserve">南あわじ市</t>
  </si>
  <si>
    <t xml:space="preserve">淡路平成会 平成病院</t>
  </si>
  <si>
    <t xml:space="preserve">00382</t>
  </si>
  <si>
    <t xml:space="preserve">双葉会 西江井島病院</t>
  </si>
  <si>
    <t xml:space="preserve">00383</t>
  </si>
  <si>
    <t xml:space="preserve">愛明会 明石回生病院</t>
  </si>
  <si>
    <t xml:space="preserve">00384</t>
  </si>
  <si>
    <t xml:space="preserve">佳生会 野木病院</t>
  </si>
  <si>
    <t xml:space="preserve">00385</t>
  </si>
  <si>
    <t xml:space="preserve">多可町</t>
  </si>
  <si>
    <t xml:space="preserve">日赤 多可赤十字病院</t>
  </si>
  <si>
    <t xml:space="preserve">00386</t>
  </si>
  <si>
    <t xml:space="preserve">智聖会 安藤病院</t>
  </si>
  <si>
    <t xml:space="preserve">00387</t>
  </si>
  <si>
    <t xml:space="preserve">仁寿会 石川病院</t>
  </si>
  <si>
    <t xml:space="preserve">00388</t>
  </si>
  <si>
    <t xml:space="preserve">光寿会 城陽江尻病院</t>
  </si>
  <si>
    <t xml:space="preserve">00389</t>
  </si>
  <si>
    <t xml:space="preserve">姫路医生協 共立病院</t>
  </si>
  <si>
    <t xml:space="preserve">00390</t>
  </si>
  <si>
    <t xml:space="preserve">三栄会 ツカザキ記念病院</t>
  </si>
  <si>
    <t xml:space="preserve">00391</t>
  </si>
  <si>
    <t xml:space="preserve">甲北会 甲北病院</t>
  </si>
  <si>
    <t xml:space="preserve">00392</t>
  </si>
  <si>
    <t xml:space="preserve">春日病院</t>
  </si>
  <si>
    <t xml:space="preserve">00393</t>
  </si>
  <si>
    <t xml:space="preserve">誠仁会 協和病院</t>
  </si>
  <si>
    <t xml:space="preserve">00394</t>
  </si>
  <si>
    <t xml:space="preserve">菫会 伊川谷病院</t>
  </si>
  <si>
    <t xml:space="preserve">00395</t>
  </si>
  <si>
    <t xml:space="preserve">なでしこﾚﾃﾞｨｰｽﾎｽﾋﾟﾀﾙ</t>
  </si>
  <si>
    <t xml:space="preserve">00586</t>
  </si>
  <si>
    <t xml:space="preserve">土田病院</t>
  </si>
  <si>
    <t xml:space="preserve">00587</t>
  </si>
  <si>
    <t xml:space="preserve">藻友会 札幌いしやま病院</t>
  </si>
  <si>
    <t xml:space="preserve">00588</t>
  </si>
  <si>
    <t xml:space="preserve">尚仁会 真栄病院</t>
  </si>
  <si>
    <t xml:space="preserve">00589</t>
  </si>
  <si>
    <t xml:space="preserve">札幌清田整形外科病院</t>
  </si>
  <si>
    <t xml:space="preserve">00590</t>
  </si>
  <si>
    <t xml:space="preserve">肛門科なかやま病院</t>
  </si>
  <si>
    <t xml:space="preserve">00591</t>
  </si>
  <si>
    <t xml:space="preserve">康仁会 中田泌尿器科病院</t>
  </si>
  <si>
    <t xml:space="preserve">00592</t>
  </si>
  <si>
    <t xml:space="preserve">北海道泌尿器科記念病院</t>
  </si>
  <si>
    <t xml:space="preserve">00593</t>
  </si>
  <si>
    <t xml:space="preserve">藤花会 江別谷藤病院</t>
  </si>
  <si>
    <t xml:space="preserve">00594</t>
  </si>
  <si>
    <t xml:space="preserve">函館博栄会 函館渡辺病院</t>
  </si>
  <si>
    <t xml:space="preserve">00595</t>
  </si>
  <si>
    <t xml:space="preserve">仁生会 西堀病院</t>
  </si>
  <si>
    <t xml:space="preserve">00596</t>
  </si>
  <si>
    <t xml:space="preserve">函館おおむら整形外科病院</t>
  </si>
  <si>
    <t xml:space="preserve">00597</t>
  </si>
  <si>
    <t xml:space="preserve">北渡島・檜山</t>
  </si>
  <si>
    <t xml:space="preserve">八雲町</t>
  </si>
  <si>
    <t xml:space="preserve">八雲総合病院</t>
  </si>
  <si>
    <t xml:space="preserve">00598</t>
  </si>
  <si>
    <t xml:space="preserve">七飯町</t>
  </si>
  <si>
    <t xml:space="preserve">函館厚生院 ななえ新病院</t>
  </si>
  <si>
    <t xml:space="preserve">00599</t>
  </si>
  <si>
    <t xml:space="preserve">北光会 朝里中央病院</t>
  </si>
  <si>
    <t xml:space="preserve">00600</t>
  </si>
  <si>
    <t xml:space="preserve">岩内町</t>
  </si>
  <si>
    <t xml:space="preserve">北海道社事業協会 岩内病院</t>
  </si>
  <si>
    <t xml:space="preserve">00601</t>
  </si>
  <si>
    <t xml:space="preserve">回生会 大西病院</t>
  </si>
  <si>
    <t xml:space="preserve">00602</t>
  </si>
  <si>
    <t xml:space="preserve">唐沢病院</t>
  </si>
  <si>
    <t xml:space="preserve">00603</t>
  </si>
  <si>
    <t xml:space="preserve">豊岡中央病院</t>
  </si>
  <si>
    <t xml:space="preserve">00604</t>
  </si>
  <si>
    <t xml:space="preserve">博彰会 佐野病院</t>
  </si>
  <si>
    <t xml:space="preserve">00605</t>
  </si>
  <si>
    <t xml:space="preserve">慈成会 東旭川病院</t>
  </si>
  <si>
    <t xml:space="preserve">00606</t>
  </si>
  <si>
    <t xml:space="preserve">道北勤医協 一条通病院</t>
  </si>
  <si>
    <t xml:space="preserve">00607</t>
  </si>
  <si>
    <t xml:space="preserve">臨生会 吉田病院</t>
  </si>
  <si>
    <t xml:space="preserve">00608</t>
  </si>
  <si>
    <t xml:space="preserve">刀圭会 協立病院</t>
  </si>
  <si>
    <t xml:space="preserve">00609</t>
  </si>
  <si>
    <t xml:space="preserve">置戸町</t>
  </si>
  <si>
    <t xml:space="preserve">日赤 置戸赤十字病院</t>
  </si>
  <si>
    <t xml:space="preserve">00610</t>
  </si>
  <si>
    <t xml:space="preserve">津別町</t>
  </si>
  <si>
    <t xml:space="preserve">津別病院</t>
  </si>
  <si>
    <t xml:space="preserve">00611</t>
  </si>
  <si>
    <t xml:space="preserve">岩見沢北翔会病院</t>
  </si>
  <si>
    <t xml:space="preserve">00612</t>
  </si>
  <si>
    <t xml:space="preserve">国立 函館病院</t>
  </si>
  <si>
    <t xml:space="preserve">00701</t>
  </si>
  <si>
    <t xml:space="preserve">慈啓会 大口東総合病院</t>
  </si>
  <si>
    <t xml:space="preserve">00702</t>
  </si>
  <si>
    <t xml:space="preserve">ふれあい横浜ホスピタル</t>
  </si>
  <si>
    <t xml:space="preserve">00703</t>
  </si>
  <si>
    <t xml:space="preserve">関東病院（財団）</t>
  </si>
  <si>
    <t xml:space="preserve">00704</t>
  </si>
  <si>
    <t xml:space="preserve">すこやか高田中央病院</t>
  </si>
  <si>
    <t xml:space="preserve">00705</t>
  </si>
  <si>
    <t xml:space="preserve">かながわ生協 戸塚病院</t>
  </si>
  <si>
    <t xml:space="preserve">00706</t>
  </si>
  <si>
    <t xml:space="preserve">愛川町</t>
  </si>
  <si>
    <t xml:space="preserve">福寿会 愛川北部病院</t>
  </si>
  <si>
    <t xml:space="preserve">00707</t>
  </si>
  <si>
    <t xml:space="preserve">総合病院聖ヨゼフ病院</t>
  </si>
  <si>
    <t xml:space="preserve">00708</t>
  </si>
  <si>
    <t xml:space="preserve">鎌倉病院</t>
  </si>
  <si>
    <t xml:space="preserve">00709</t>
  </si>
  <si>
    <t xml:space="preserve">藤沢御所見病院</t>
  </si>
  <si>
    <t xml:space="preserve">00710</t>
  </si>
  <si>
    <t xml:space="preserve">小田原循環器病院</t>
  </si>
  <si>
    <t xml:space="preserve">00711</t>
  </si>
  <si>
    <t xml:space="preserve">仁恵会 黒河内病院</t>
  </si>
  <si>
    <t xml:space="preserve">00712</t>
  </si>
  <si>
    <t xml:space="preserve">公仁会 大和成和病院</t>
  </si>
  <si>
    <t xml:space="preserve">00806</t>
  </si>
  <si>
    <t xml:space="preserve">東神戸病院</t>
  </si>
  <si>
    <t xml:space="preserve">00807</t>
  </si>
  <si>
    <t xml:space="preserve">正峰会 神戸ゆうこう病院</t>
  </si>
  <si>
    <t xml:space="preserve">00808</t>
  </si>
  <si>
    <t xml:space="preserve">昭圭会 南芦屋浜病院</t>
  </si>
  <si>
    <t xml:space="preserve">00809</t>
  </si>
  <si>
    <t xml:space="preserve">紀洋会 岡本病院</t>
  </si>
  <si>
    <t xml:space="preserve">00810</t>
  </si>
  <si>
    <t xml:space="preserve">薫楓会 緑駿病院</t>
  </si>
  <si>
    <t xml:space="preserve">00811</t>
  </si>
  <si>
    <t xml:space="preserve">せいゆう会 神明病院</t>
  </si>
  <si>
    <t xml:space="preserve">00812</t>
  </si>
  <si>
    <t xml:space="preserve">仁恵会 石井病院</t>
  </si>
  <si>
    <t xml:space="preserve">00813</t>
  </si>
  <si>
    <t xml:space="preserve">関田会 ときわ病院</t>
  </si>
  <si>
    <t xml:space="preserve">00814</t>
  </si>
  <si>
    <t xml:space="preserve">一陽会 服部病院</t>
  </si>
  <si>
    <t xml:space="preserve">00815</t>
  </si>
  <si>
    <t xml:space="preserve">加東市</t>
  </si>
  <si>
    <t xml:space="preserve">加東市民病院</t>
  </si>
  <si>
    <t xml:space="preserve">00816</t>
  </si>
  <si>
    <t xml:space="preserve">尼崎厚生会 立花病院</t>
  </si>
  <si>
    <t xml:space="preserve">00817</t>
  </si>
  <si>
    <t xml:space="preserve">朗源会 大隈病院</t>
  </si>
  <si>
    <t xml:space="preserve">00818</t>
  </si>
  <si>
    <t xml:space="preserve">慎正会 みやそう病院</t>
  </si>
  <si>
    <t xml:space="preserve">00819</t>
  </si>
  <si>
    <t xml:space="preserve">とくなが病院</t>
  </si>
  <si>
    <t xml:space="preserve">00820</t>
  </si>
  <si>
    <t xml:space="preserve">広畑センチュリー病院</t>
  </si>
  <si>
    <t xml:space="preserve">00821</t>
  </si>
  <si>
    <t xml:space="preserve">香美町</t>
  </si>
  <si>
    <t xml:space="preserve">公立 村岡病院</t>
  </si>
  <si>
    <t xml:space="preserve">00822</t>
  </si>
  <si>
    <t xml:space="preserve">健心会 神戸ほくと病院</t>
  </si>
  <si>
    <t xml:space="preserve">00823</t>
  </si>
  <si>
    <t xml:space="preserve">春日野会 春日野会病院</t>
  </si>
  <si>
    <t xml:space="preserve">00824</t>
  </si>
  <si>
    <t xml:space="preserve">神戸マリナーズ厚生会病院</t>
  </si>
  <si>
    <t xml:space="preserve">00825</t>
  </si>
  <si>
    <t xml:space="preserve">神戸低侵襲がん医療センター</t>
  </si>
  <si>
    <t xml:space="preserve">00826</t>
  </si>
  <si>
    <t xml:space="preserve">足立病院</t>
  </si>
  <si>
    <t xml:space="preserve">00827</t>
  </si>
  <si>
    <t xml:space="preserve">偕生会 偕生病院</t>
  </si>
  <si>
    <t xml:space="preserve">00990</t>
  </si>
  <si>
    <t xml:space="preserve">北斗十勝リハビリテーション</t>
  </si>
  <si>
    <t xml:space="preserve">00991</t>
  </si>
  <si>
    <t xml:space="preserve">北海道立北見病院</t>
  </si>
  <si>
    <t xml:space="preserve">00992</t>
  </si>
  <si>
    <t xml:space="preserve">深川第一病院</t>
  </si>
  <si>
    <t xml:space="preserve">01016</t>
  </si>
  <si>
    <t xml:space="preserve">守成会 広瀬病院</t>
  </si>
  <si>
    <t xml:space="preserve">01038</t>
  </si>
  <si>
    <r>
      <rPr>
        <sz val="8"/>
        <color rgb="FF000000"/>
        <rFont val="Noto Sans"/>
        <family val="2"/>
      </rPr>
      <t xml:space="preserve">兵庫医科大ささやま医療</t>
    </r>
    <r>
      <rPr>
        <sz val="8"/>
        <color rgb="FF000000"/>
        <rFont val="HG丸ｺﾞｼｯｸM-PRO"/>
        <family val="3"/>
        <charset val="128"/>
      </rPr>
      <t xml:space="preserve">C</t>
    </r>
  </si>
  <si>
    <t xml:space="preserve">01039</t>
  </si>
  <si>
    <t xml:space="preserve">中正会 中林病院</t>
  </si>
  <si>
    <t xml:space="preserve">01040</t>
  </si>
  <si>
    <t xml:space="preserve">尼崎新都心病院</t>
  </si>
  <si>
    <t xml:space="preserve">01041</t>
  </si>
  <si>
    <t xml:space="preserve">星晶会 あおい病院</t>
  </si>
  <si>
    <t xml:space="preserve">01042</t>
  </si>
  <si>
    <t xml:space="preserve">普門会 姫路田中病院</t>
  </si>
  <si>
    <t xml:space="preserve">01043</t>
  </si>
  <si>
    <t xml:space="preserve">顕修会すずらん病院</t>
  </si>
  <si>
    <t xml:space="preserve">01044</t>
  </si>
  <si>
    <t xml:space="preserve">ﾎﾟｰﾄｱｲﾗﾝﾄﾞﾘﾊﾋﾞﾘﾃｰｼｮﾝ病院</t>
  </si>
  <si>
    <t xml:space="preserve">01065</t>
  </si>
  <si>
    <t xml:space="preserve">北里大学 東病院</t>
  </si>
  <si>
    <t xml:space="preserve">01067</t>
  </si>
  <si>
    <t xml:space="preserve">厚別耳鼻咽喉科病院</t>
  </si>
  <si>
    <t xml:space="preserve">01068</t>
  </si>
  <si>
    <t xml:space="preserve">池田町</t>
  </si>
  <si>
    <t xml:space="preserve">十勝いけだ地域医療センター</t>
  </si>
  <si>
    <t xml:space="preserve">01080</t>
  </si>
  <si>
    <t xml:space="preserve">平和会 平和病院</t>
  </si>
  <si>
    <t xml:space="preserve">01081</t>
  </si>
  <si>
    <t xml:space="preserve">徳洲会 茅ヶ崎徳洲会病院</t>
  </si>
  <si>
    <t xml:space="preserve">01082</t>
  </si>
  <si>
    <t xml:space="preserve">横浜東邦病院</t>
  </si>
  <si>
    <t xml:space="preserve">01083</t>
  </si>
  <si>
    <t xml:space="preserve">厚済会 横浜じんせい病院</t>
  </si>
  <si>
    <t xml:space="preserve">01084</t>
  </si>
  <si>
    <t xml:space="preserve">総生会 麻生総合病院</t>
  </si>
  <si>
    <t xml:space="preserve">01093</t>
  </si>
  <si>
    <t xml:space="preserve">淡路市</t>
  </si>
  <si>
    <t xml:space="preserve">聖隷淡路病院</t>
  </si>
  <si>
    <t xml:space="preserve">01094</t>
  </si>
  <si>
    <t xml:space="preserve">佐用町</t>
  </si>
  <si>
    <t xml:space="preserve">一葉会 佐用共立病院</t>
  </si>
  <si>
    <t xml:space="preserve">01095</t>
  </si>
  <si>
    <t xml:space="preserve">みどりの会 酒井病院</t>
  </si>
  <si>
    <t xml:space="preserve">01112</t>
  </si>
  <si>
    <t xml:space="preserve">勤医協 札幌西区病院</t>
  </si>
  <si>
    <t xml:space="preserve">01114</t>
  </si>
  <si>
    <t xml:space="preserve">森町</t>
  </si>
  <si>
    <t xml:space="preserve">森町国民健康保険病院</t>
  </si>
  <si>
    <t xml:space="preserve">01115</t>
  </si>
  <si>
    <t xml:space="preserve">紋別市</t>
  </si>
  <si>
    <t xml:space="preserve">広域紋別病院</t>
  </si>
  <si>
    <t xml:space="preserve">01116</t>
  </si>
  <si>
    <t xml:space="preserve">小清水町</t>
  </si>
  <si>
    <t xml:space="preserve">日赤 小清水赤十字病院</t>
  </si>
  <si>
    <t xml:space="preserve">01131</t>
  </si>
  <si>
    <t xml:space="preserve">俊陽会 古川病院</t>
  </si>
  <si>
    <t xml:space="preserve">01132</t>
  </si>
  <si>
    <t xml:space="preserve">育生会 横浜病院</t>
  </si>
  <si>
    <t xml:space="preserve">01133</t>
  </si>
  <si>
    <t xml:space="preserve">イムス横浜狩場脳神経外科病院</t>
  </si>
  <si>
    <t xml:space="preserve">01134</t>
  </si>
  <si>
    <t xml:space="preserve">景翠会 金沢病院</t>
  </si>
  <si>
    <t xml:space="preserve">01135</t>
  </si>
  <si>
    <t xml:space="preserve">鉄蕉会 亀田森の里病院</t>
  </si>
  <si>
    <t xml:space="preserve">01150</t>
  </si>
  <si>
    <t xml:space="preserve">一高会 野村海浜病院</t>
  </si>
  <si>
    <t xml:space="preserve">01151</t>
  </si>
  <si>
    <t xml:space="preserve">淡路平成会 東浦平成病院</t>
  </si>
  <si>
    <t xml:space="preserve">01152</t>
  </si>
  <si>
    <t xml:space="preserve">栄宏会 小野病院</t>
  </si>
  <si>
    <t xml:space="preserve">01153</t>
  </si>
  <si>
    <t xml:space="preserve">綱島会 厚生病院</t>
  </si>
  <si>
    <t xml:space="preserve">01154</t>
  </si>
  <si>
    <t xml:space="preserve">神甲会 隈病院</t>
  </si>
  <si>
    <t xml:space="preserve">01173</t>
  </si>
  <si>
    <t xml:space="preserve">我汝会 さっぽろ病院</t>
  </si>
  <si>
    <t xml:space="preserve">01174</t>
  </si>
  <si>
    <t xml:space="preserve">徳洲会 札幌南徳洲会病院</t>
  </si>
  <si>
    <t xml:space="preserve">01175</t>
  </si>
  <si>
    <t xml:space="preserve">翔仁会 輪厚三愛病院</t>
  </si>
  <si>
    <t xml:space="preserve">01176</t>
  </si>
  <si>
    <t xml:space="preserve">芽室町</t>
  </si>
  <si>
    <t xml:space="preserve">公立 芽室病院</t>
  </si>
  <si>
    <t xml:space="preserve">01192</t>
  </si>
  <si>
    <t xml:space="preserve">明和会 亀田病院</t>
  </si>
  <si>
    <t xml:space="preserve">01193</t>
  </si>
  <si>
    <t xml:space="preserve">佐藤病院</t>
  </si>
  <si>
    <t xml:space="preserve">01194</t>
  </si>
  <si>
    <t xml:space="preserve">恵生会 竹山病院</t>
  </si>
  <si>
    <t xml:space="preserve">01204</t>
  </si>
  <si>
    <t xml:space="preserve">神戸朝日病院</t>
  </si>
  <si>
    <t xml:space="preserve">01205</t>
  </si>
  <si>
    <t xml:space="preserve">豊繁会 近藤病院</t>
  </si>
  <si>
    <t xml:space="preserve">01206</t>
  </si>
  <si>
    <t xml:space="preserve">健裕会 中谷病院</t>
  </si>
  <si>
    <t xml:space="preserve">01207</t>
  </si>
  <si>
    <t xml:space="preserve">厚生会ﾎﾟｰﾄｱｲﾗﾝﾄﾞ病院</t>
  </si>
  <si>
    <t xml:space="preserve">01208</t>
  </si>
  <si>
    <t xml:space="preserve">南淡千遙会 神戸平成病院</t>
  </si>
  <si>
    <t xml:space="preserve">01209</t>
  </si>
  <si>
    <t xml:space="preserve">倫生会 みどり病院</t>
  </si>
  <si>
    <t xml:space="preserve">01236</t>
  </si>
  <si>
    <t xml:space="preserve">勤医協 札幌病院</t>
  </si>
  <si>
    <t xml:space="preserve">01237</t>
  </si>
  <si>
    <t xml:space="preserve">羽幌町</t>
  </si>
  <si>
    <t xml:space="preserve">北海道立羽幌病院</t>
  </si>
  <si>
    <t xml:space="preserve">01256</t>
  </si>
  <si>
    <t xml:space="preserve">育成社 佐々木病院</t>
  </si>
  <si>
    <t xml:space="preserve">01257</t>
  </si>
  <si>
    <t xml:space="preserve">ふれあい東戸塚ホスピタル</t>
  </si>
  <si>
    <t xml:space="preserve">01258</t>
  </si>
  <si>
    <t xml:space="preserve">藤和会 厚木佐藤病院</t>
  </si>
  <si>
    <t xml:space="preserve">01276</t>
  </si>
  <si>
    <t xml:space="preserve">愛和会 金沢病院</t>
  </si>
  <si>
    <t xml:space="preserve">01277</t>
  </si>
  <si>
    <t xml:space="preserve">康人会 適寿ﾘﾊﾋﾞﾘﾃｰｼｮﾝ病院</t>
  </si>
  <si>
    <t xml:space="preserve">01278</t>
  </si>
  <si>
    <t xml:space="preserve">十善会 野瀬病院</t>
  </si>
  <si>
    <t xml:space="preserve">01279</t>
  </si>
  <si>
    <t xml:space="preserve">はくほう会 セントラル病院</t>
  </si>
  <si>
    <t xml:space="preserve">01280</t>
  </si>
  <si>
    <t xml:space="preserve">甲風会 有馬温泉病院</t>
  </si>
  <si>
    <t xml:space="preserve">01303</t>
  </si>
  <si>
    <t xml:space="preserve">日赤 柏原赤十字病院</t>
  </si>
  <si>
    <t xml:space="preserve">01304</t>
  </si>
  <si>
    <t xml:space="preserve">渓仁会 定山渓病院</t>
  </si>
  <si>
    <t xml:space="preserve">01305</t>
  </si>
  <si>
    <t xml:space="preserve">南檜山</t>
  </si>
  <si>
    <t xml:space="preserve">江差町</t>
  </si>
  <si>
    <t xml:space="preserve">北海道立江差病院</t>
  </si>
  <si>
    <t xml:space="preserve">01306</t>
  </si>
  <si>
    <t xml:space="preserve">同樹会 苫小牧病院</t>
  </si>
  <si>
    <t xml:space="preserve">01307</t>
  </si>
  <si>
    <t xml:space="preserve">十勝勤医協 帯広病院</t>
  </si>
  <si>
    <t xml:space="preserve">01308</t>
  </si>
  <si>
    <t xml:space="preserve">石狩市</t>
  </si>
  <si>
    <t xml:space="preserve">喬成会花川病院</t>
  </si>
  <si>
    <t xml:space="preserve">01324</t>
  </si>
  <si>
    <t xml:space="preserve">小林病院</t>
  </si>
  <si>
    <t xml:space="preserve">01345</t>
  </si>
  <si>
    <t xml:space="preserve">順心会 順心淡路病院</t>
  </si>
  <si>
    <t xml:space="preserve">01346</t>
  </si>
  <si>
    <t xml:space="preserve">医仁会 ふくやま病院</t>
  </si>
  <si>
    <t xml:space="preserve">01347</t>
  </si>
  <si>
    <t xml:space="preserve">愛仁会 尼崎だいもつ病院</t>
  </si>
  <si>
    <t xml:space="preserve">01348</t>
  </si>
  <si>
    <t xml:space="preserve">芙翔会 姫路愛和病院</t>
  </si>
  <si>
    <t xml:space="preserve">01349</t>
  </si>
  <si>
    <t xml:space="preserve">公立豊岡病院 出石医療センター</t>
  </si>
  <si>
    <t xml:space="preserve">01384</t>
  </si>
  <si>
    <t xml:space="preserve">萬田記念病院</t>
  </si>
  <si>
    <t xml:space="preserve">01385</t>
  </si>
  <si>
    <t xml:space="preserve">札幌慈啓会 慈啓会病院</t>
  </si>
  <si>
    <t xml:space="preserve">01386</t>
  </si>
  <si>
    <t xml:space="preserve">子ども総合医療・療育センター</t>
  </si>
  <si>
    <t xml:space="preserve">01387</t>
  </si>
  <si>
    <t xml:space="preserve">同仁会 千歳第一病院</t>
  </si>
  <si>
    <t xml:space="preserve">01388</t>
  </si>
  <si>
    <t xml:space="preserve">掖済会 小樽掖済会病院</t>
  </si>
  <si>
    <t xml:space="preserve">01389</t>
  </si>
  <si>
    <t xml:space="preserve">芦別市</t>
  </si>
  <si>
    <t xml:space="preserve">市立 芦別病院</t>
  </si>
  <si>
    <t xml:space="preserve">01417</t>
  </si>
  <si>
    <t xml:space="preserve">鶴見会 さいわい鶴見病院</t>
  </si>
  <si>
    <t xml:space="preserve">01418</t>
  </si>
  <si>
    <t xml:space="preserve">博生会 本牧病院</t>
  </si>
  <si>
    <t xml:space="preserve">01419</t>
  </si>
  <si>
    <t xml:space="preserve">温知会 間中病院</t>
  </si>
  <si>
    <t xml:space="preserve">01420</t>
  </si>
  <si>
    <t xml:space="preserve">市ヶ尾カリヨン病院</t>
  </si>
  <si>
    <t xml:space="preserve">01421</t>
  </si>
  <si>
    <t xml:space="preserve">明徳会 総合新川橋病院</t>
  </si>
  <si>
    <t xml:space="preserve">01447</t>
  </si>
  <si>
    <t xml:space="preserve">浩生会 舞子台病院</t>
  </si>
  <si>
    <t xml:space="preserve">01448</t>
  </si>
  <si>
    <t xml:space="preserve">豊明会 常岡病院</t>
  </si>
  <si>
    <t xml:space="preserve">01449</t>
  </si>
  <si>
    <t xml:space="preserve">産婦人科小国病院</t>
  </si>
  <si>
    <t xml:space="preserve">01479</t>
  </si>
  <si>
    <t xml:space="preserve">西さっぽろ病院</t>
  </si>
  <si>
    <t xml:space="preserve">01480</t>
  </si>
  <si>
    <t xml:space="preserve">札幌山の上病院</t>
  </si>
  <si>
    <t xml:space="preserve">01481</t>
  </si>
  <si>
    <t xml:space="preserve">登別市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登別病院</t>
    </r>
  </si>
  <si>
    <t xml:space="preserve">01482</t>
  </si>
  <si>
    <t xml:space="preserve">勤医協 苫小牧病院</t>
  </si>
  <si>
    <t xml:space="preserve">01483</t>
  </si>
  <si>
    <t xml:space="preserve">新ひだか町</t>
  </si>
  <si>
    <t xml:space="preserve">静仁会 静内病院</t>
  </si>
  <si>
    <t xml:space="preserve">01484</t>
  </si>
  <si>
    <t xml:space="preserve">根室</t>
  </si>
  <si>
    <t xml:space="preserve">根室市</t>
  </si>
  <si>
    <t xml:space="preserve">市立 根室病院</t>
  </si>
  <si>
    <t xml:space="preserve">01485</t>
  </si>
  <si>
    <t xml:space="preserve">清水町</t>
  </si>
  <si>
    <t xml:space="preserve">日赤 清水赤十字病院</t>
  </si>
  <si>
    <t xml:space="preserve">01486</t>
  </si>
  <si>
    <t xml:space="preserve">翔嶺館 音更宏明館病院</t>
  </si>
  <si>
    <t xml:space="preserve">01487</t>
  </si>
  <si>
    <t xml:space="preserve">オホーツク勤医協北見病院</t>
  </si>
  <si>
    <t xml:space="preserve">01508</t>
  </si>
  <si>
    <t xml:space="preserve">博慈会 青葉さわい病院</t>
  </si>
  <si>
    <t xml:space="preserve">01528</t>
  </si>
  <si>
    <t xml:space="preserve">協和会 協和マリナホスピタル</t>
  </si>
  <si>
    <t xml:space="preserve">01529</t>
  </si>
  <si>
    <t xml:space="preserve">岡田病院</t>
  </si>
  <si>
    <t xml:space="preserve">01530</t>
  </si>
  <si>
    <t xml:space="preserve">恕和会 松田病院</t>
  </si>
  <si>
    <t xml:space="preserve">01531</t>
  </si>
  <si>
    <t xml:space="preserve">国立 兵庫中央病院</t>
  </si>
  <si>
    <t xml:space="preserve">愛全病院</t>
  </si>
  <si>
    <t xml:space="preserve">長谷川会 湘南ホスピタル</t>
  </si>
  <si>
    <t xml:space="preserve">西宮回生病院</t>
  </si>
  <si>
    <t xml:space="preserve">協和会 協立温泉病院</t>
  </si>
  <si>
    <t xml:space="preserve">公立 香住病院</t>
  </si>
  <si>
    <t xml:space="preserve">新温泉町</t>
  </si>
  <si>
    <t xml:space="preserve">公立 浜坂病院</t>
  </si>
  <si>
    <t xml:space="preserve">90169</t>
  </si>
  <si>
    <t xml:space="preserve">札幌市豊平区 </t>
  </si>
  <si>
    <t xml:space="preserve">豊和会 札幌病院</t>
  </si>
  <si>
    <t xml:space="preserve">旭会 園田病院</t>
  </si>
  <si>
    <t xml:space="preserve">朝来市</t>
  </si>
  <si>
    <t xml:space="preserve">公立 立朝来医療センター</t>
  </si>
  <si>
    <t xml:space="preserve">とこはる東栄病院</t>
  </si>
  <si>
    <t xml:space="preserve">札幌渓仁会ﾘﾊﾋﾞﾘﾃｰｼｮﾝ病院</t>
  </si>
  <si>
    <t xml:space="preserve">恵和会 恵庭第一病院</t>
  </si>
  <si>
    <t xml:space="preserve">ふらの西病院</t>
  </si>
  <si>
    <t xml:space="preserve">むかわ町</t>
  </si>
  <si>
    <t xml:space="preserve">むかわ町鵡川厚生病院</t>
  </si>
  <si>
    <t xml:space="preserve">美幌町</t>
  </si>
  <si>
    <t xml:space="preserve">美幌町立 国民健康保険病院</t>
  </si>
  <si>
    <t xml:space="preserve">ピエタ会 石狩病院</t>
  </si>
  <si>
    <t xml:space="preserve">三喜会 鶴巻温泉病院</t>
  </si>
  <si>
    <t xml:space="preserve">正愛病院</t>
  </si>
  <si>
    <t xml:space="preserve">協和会 第二協立病院</t>
  </si>
  <si>
    <t xml:space="preserve">延山会 北成病院</t>
  </si>
  <si>
    <t xml:space="preserve">たつの市民病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General;;"/>
    <numFmt numFmtId="166" formatCode="0.0_ "/>
    <numFmt numFmtId="167" formatCode="@"/>
    <numFmt numFmtId="168" formatCode="[$-409]#,##0_);[RED]\(#,##0\)"/>
    <numFmt numFmtId="169" formatCode="0.00_ "/>
    <numFmt numFmtId="170" formatCode="0%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HG丸ｺﾞｼｯｸM-PRO"/>
      <family val="3"/>
      <charset val="128"/>
    </font>
    <font>
      <sz val="8"/>
      <name val="HG丸ｺﾞｼｯｸM-PRO"/>
      <family val="3"/>
      <charset val="128"/>
    </font>
    <font>
      <sz val="9"/>
      <name val="HGPｺﾞｼｯｸE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6"/>
      <color rgb="FFFFFFFF"/>
      <name val="HG丸ｺﾞｼｯｸM-PRO"/>
      <family val="3"/>
      <charset val="128"/>
    </font>
    <font>
      <b val="true"/>
      <sz val="16"/>
      <name val="HG丸ｺﾞｼｯｸM-PRO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name val="HG丸ｺﾞｼｯｸM-PRO"/>
      <family val="3"/>
      <charset val="128"/>
    </font>
    <font>
      <sz val="8"/>
      <name val="Noto Sans"/>
      <family val="2"/>
    </font>
    <font>
      <sz val="8"/>
      <color rgb="FFFF0000"/>
      <name val="HG丸ｺﾞｼｯｸM-PRO"/>
      <family val="3"/>
      <charset val="128"/>
    </font>
    <font>
      <sz val="8"/>
      <color rgb="FFFF0000"/>
      <name val="Noto Sans"/>
      <family val="2"/>
    </font>
    <font>
      <sz val="16"/>
      <color rgb="FF0000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8"/>
      <color rgb="FF0000FF"/>
      <name val="Noto Sans"/>
      <family val="2"/>
    </font>
    <font>
      <sz val="8"/>
      <color rgb="FF0000FF"/>
      <name val="HG丸ｺﾞｼｯｸM-PRO"/>
      <family val="3"/>
      <charset val="128"/>
    </font>
    <font>
      <sz val="7.5"/>
      <name val="Noto Sans"/>
      <family val="2"/>
    </font>
    <font>
      <i val="true"/>
      <sz val="9"/>
      <name val="HG丸ｺﾞｼｯｸM-PRO"/>
      <family val="3"/>
      <charset val="128"/>
    </font>
    <font>
      <sz val="9"/>
      <color rgb="FF000000"/>
      <name val="Noto Sans"/>
      <family val="2"/>
    </font>
    <font>
      <sz val="9"/>
      <name val="HGｺﾞｼｯｸM"/>
      <family val="3"/>
      <charset val="128"/>
    </font>
    <font>
      <b val="true"/>
      <sz val="9"/>
      <color rgb="FFFF0000"/>
      <name val="Noto Sans"/>
      <family val="2"/>
    </font>
    <font>
      <sz val="9"/>
      <color rgb="FF000000"/>
      <name val="HGｺﾞｼｯｸM"/>
      <family val="3"/>
      <charset val="128"/>
    </font>
    <font>
      <sz val="9"/>
      <name val="HGP創英角ｺﾞｼｯｸUB"/>
      <family val="3"/>
      <charset val="128"/>
    </font>
    <font>
      <sz val="9"/>
      <color rgb="FF0000FF"/>
      <name val="HGP創英角ｺﾞｼｯｸUB"/>
      <family val="3"/>
      <charset val="128"/>
    </font>
    <font>
      <b val="true"/>
      <sz val="9"/>
      <color rgb="FF0000FF"/>
      <name val="Noto Sans"/>
      <family val="2"/>
    </font>
    <font>
      <sz val="7.5"/>
      <color rgb="FF000000"/>
      <name val="HG丸ｺﾞｼｯｸM-PRO"/>
      <family val="3"/>
      <charset val="128"/>
    </font>
    <font>
      <sz val="7.5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FF00"/>
      <name val="Noto Sans"/>
      <family val="2"/>
    </font>
    <font>
      <b val="true"/>
      <sz val="9"/>
      <color rgb="FF000000"/>
      <name val="Noto Sans"/>
      <family val="2"/>
    </font>
    <font>
      <sz val="9"/>
      <color rgb="FFFF6600"/>
      <name val="Noto Sans"/>
      <family val="2"/>
    </font>
    <font>
      <b val="true"/>
      <sz val="14"/>
      <color rgb="FFFFFFFF"/>
      <name val="HG丸ｺﾞｼｯｸM-PRO"/>
      <family val="3"/>
      <charset val="128"/>
    </font>
    <font>
      <b val="true"/>
      <sz val="14"/>
      <color rgb="FFFFFFFF"/>
      <name val="Noto Sans"/>
      <family val="2"/>
    </font>
    <font>
      <b val="true"/>
      <sz val="15"/>
      <color rgb="FFFFFFFF"/>
      <name val="HG丸ｺﾞｼｯｸM-PRO"/>
      <family val="3"/>
      <charset val="128"/>
    </font>
    <font>
      <b val="true"/>
      <sz val="15"/>
      <color rgb="FFFFFFFF"/>
      <name val="Noto Sans"/>
      <family val="2"/>
    </font>
    <font>
      <b val="true"/>
      <sz val="9"/>
      <color rgb="FF0000FF"/>
      <name val="HG丸ｺﾞｼｯｸM-PRO"/>
      <family val="3"/>
      <charset val="128"/>
    </font>
    <font>
      <sz val="8"/>
      <color rgb="FF000000"/>
      <name val="HG丸ｺﾞｼｯｸM-PRO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hair"/>
      <top style="thick"/>
      <bottom style="medium"/>
      <diagonal/>
    </border>
    <border diagonalUp="false" diagonalDown="false">
      <left style="hair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double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8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 5" xfId="21"/>
    <cellStyle name="標準 2 3 2" xfId="22"/>
    <cellStyle name="標準 25" xfId="23"/>
    <cellStyle name="標準 3" xfId="24"/>
    <cellStyle name="標準 4" xfId="25"/>
  </cellStyles>
  <dxfs count="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9920</xdr:colOff>
      <xdr:row>4</xdr:row>
      <xdr:rowOff>57240</xdr:rowOff>
    </xdr:from>
    <xdr:to>
      <xdr:col>11</xdr:col>
      <xdr:colOff>140760</xdr:colOff>
      <xdr:row>4</xdr:row>
      <xdr:rowOff>218520</xdr:rowOff>
    </xdr:to>
    <xdr:sp>
      <xdr:nvSpPr>
        <xdr:cNvPr id="0" name="右矢印 1"/>
        <xdr:cNvSpPr/>
      </xdr:nvSpPr>
      <xdr:spPr>
        <a:xfrm>
          <a:off x="7555680" y="1486080"/>
          <a:ext cx="200520" cy="161280"/>
        </a:xfrm>
        <a:prstGeom prst="rightArrow">
          <a:avLst>
            <a:gd name="adj1" fmla="val 50000"/>
            <a:gd name="adj2" fmla="val 52840"/>
          </a:avLst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0000</xdr:colOff>
      <xdr:row>4</xdr:row>
      <xdr:rowOff>57240</xdr:rowOff>
    </xdr:from>
    <xdr:to>
      <xdr:col>19</xdr:col>
      <xdr:colOff>120240</xdr:colOff>
      <xdr:row>4</xdr:row>
      <xdr:rowOff>199800</xdr:rowOff>
    </xdr:to>
    <xdr:sp>
      <xdr:nvSpPr>
        <xdr:cNvPr id="1" name="右矢印 2"/>
        <xdr:cNvSpPr/>
      </xdr:nvSpPr>
      <xdr:spPr>
        <a:xfrm>
          <a:off x="12003120" y="1486080"/>
          <a:ext cx="169920" cy="142560"/>
        </a:xfrm>
        <a:prstGeom prst="rightArrow">
          <a:avLst>
            <a:gd name="adj1" fmla="val 50000"/>
            <a:gd name="adj2" fmla="val 52582"/>
          </a:avLst>
        </a:prstGeom>
        <a:solidFill>
          <a:srgbClr val="00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9920</xdr:colOff>
      <xdr:row>4</xdr:row>
      <xdr:rowOff>57240</xdr:rowOff>
    </xdr:from>
    <xdr:to>
      <xdr:col>11</xdr:col>
      <xdr:colOff>140760</xdr:colOff>
      <xdr:row>4</xdr:row>
      <xdr:rowOff>218520</xdr:rowOff>
    </xdr:to>
    <xdr:sp>
      <xdr:nvSpPr>
        <xdr:cNvPr id="2" name="右矢印 1"/>
        <xdr:cNvSpPr/>
      </xdr:nvSpPr>
      <xdr:spPr>
        <a:xfrm>
          <a:off x="7555680" y="1486080"/>
          <a:ext cx="200520" cy="161280"/>
        </a:xfrm>
        <a:prstGeom prst="rightArrow">
          <a:avLst>
            <a:gd name="adj1" fmla="val 50000"/>
            <a:gd name="adj2" fmla="val 52840"/>
          </a:avLst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0000</xdr:colOff>
      <xdr:row>4</xdr:row>
      <xdr:rowOff>57240</xdr:rowOff>
    </xdr:from>
    <xdr:to>
      <xdr:col>19</xdr:col>
      <xdr:colOff>120240</xdr:colOff>
      <xdr:row>4</xdr:row>
      <xdr:rowOff>199800</xdr:rowOff>
    </xdr:to>
    <xdr:sp>
      <xdr:nvSpPr>
        <xdr:cNvPr id="3" name="右矢印 2"/>
        <xdr:cNvSpPr/>
      </xdr:nvSpPr>
      <xdr:spPr>
        <a:xfrm>
          <a:off x="12003120" y="1486080"/>
          <a:ext cx="169920" cy="142560"/>
        </a:xfrm>
        <a:prstGeom prst="rightArrow">
          <a:avLst>
            <a:gd name="adj1" fmla="val 50000"/>
            <a:gd name="adj2" fmla="val 52582"/>
          </a:avLst>
        </a:prstGeom>
        <a:solidFill>
          <a:srgbClr val="00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8.12"/>
    <col collapsed="false" customWidth="true" hidden="false" outlineLevel="0" max="3" min="3" style="3" width="9.87"/>
    <col collapsed="false" customWidth="true" hidden="false" outlineLevel="0" max="4" min="4" style="3" width="12.75"/>
    <col collapsed="false" customWidth="true" hidden="false" outlineLevel="0" max="5" min="5" style="4" width="22.62"/>
    <col collapsed="false" customWidth="true" hidden="false" outlineLevel="0" max="6" min="6" style="5" width="3.87"/>
    <col collapsed="false" customWidth="true" hidden="false" outlineLevel="0" max="7" min="7" style="6" width="5.12"/>
    <col collapsed="false" customWidth="true" hidden="false" outlineLevel="0" max="8" min="8" style="7" width="7.62"/>
    <col collapsed="false" customWidth="true" hidden="false" outlineLevel="0" max="9" min="9" style="8" width="7.62"/>
    <col collapsed="false" customWidth="true" hidden="false" outlineLevel="0" max="10" min="10" style="7" width="6.25"/>
    <col collapsed="false" customWidth="true" hidden="false" outlineLevel="0" max="11" min="11" style="8" width="6.25"/>
    <col collapsed="false" customWidth="true" hidden="false" outlineLevel="0" max="12" min="12" style="7" width="7.62"/>
    <col collapsed="false" customWidth="true" hidden="false" outlineLevel="0" max="13" min="13" style="8" width="7.62"/>
    <col collapsed="false" customWidth="true" hidden="false" outlineLevel="0" max="14" min="14" style="7" width="6.25"/>
    <col collapsed="false" customWidth="true" hidden="false" outlineLevel="0" max="15" min="15" style="8" width="6.25"/>
    <col collapsed="false" customWidth="true" hidden="false" outlineLevel="0" max="16" min="16" style="7" width="7.62"/>
    <col collapsed="false" customWidth="true" hidden="false" outlineLevel="0" max="17" min="17" style="8" width="7.62"/>
    <col collapsed="false" customWidth="true" hidden="false" outlineLevel="0" max="18" min="18" style="7" width="6.25"/>
    <col collapsed="false" customWidth="true" hidden="false" outlineLevel="0" max="19" min="19" style="8" width="6.25"/>
    <col collapsed="false" customWidth="true" hidden="false" outlineLevel="0" max="20" min="20" style="7" width="7.62"/>
    <col collapsed="false" customWidth="true" hidden="false" outlineLevel="0" max="21" min="21" style="8" width="7.62"/>
    <col collapsed="false" customWidth="true" hidden="false" outlineLevel="0" max="22" min="22" style="7" width="6.25"/>
    <col collapsed="false" customWidth="true" hidden="false" outlineLevel="0" max="23" min="23" style="8" width="6.25"/>
    <col collapsed="false" customWidth="false" hidden="false" outlineLevel="0" max="257" min="24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6</v>
      </c>
      <c r="I2" s="15"/>
      <c r="J2" s="15"/>
      <c r="K2" s="15"/>
      <c r="L2" s="15" t="s">
        <v>6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7" t="s">
        <v>8</v>
      </c>
      <c r="I3" s="17"/>
      <c r="J3" s="17" t="s">
        <v>9</v>
      </c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1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2</v>
      </c>
      <c r="I4" s="21"/>
      <c r="J4" s="21"/>
      <c r="K4" s="21"/>
      <c r="L4" s="21" t="s">
        <v>12</v>
      </c>
      <c r="M4" s="21"/>
      <c r="N4" s="21"/>
      <c r="O4" s="21"/>
      <c r="P4" s="22" t="s">
        <v>13</v>
      </c>
      <c r="Q4" s="22"/>
      <c r="R4" s="22"/>
      <c r="S4" s="22"/>
      <c r="T4" s="22" t="s">
        <v>13</v>
      </c>
      <c r="U4" s="22"/>
      <c r="V4" s="22"/>
      <c r="W4" s="22"/>
    </row>
    <row r="5" s="30" customFormat="true" ht="21" hidden="false" customHeight="true" outlineLevel="0" collapsed="false">
      <c r="A5" s="23" t="s">
        <v>14</v>
      </c>
      <c r="B5" s="23"/>
      <c r="C5" s="23"/>
      <c r="D5" s="23"/>
      <c r="E5" s="23"/>
      <c r="F5" s="23"/>
      <c r="G5" s="23"/>
      <c r="H5" s="24" t="s">
        <v>15</v>
      </c>
      <c r="I5" s="24"/>
      <c r="J5" s="25" t="s">
        <v>16</v>
      </c>
      <c r="K5" s="25"/>
      <c r="L5" s="26" t="s">
        <v>17</v>
      </c>
      <c r="M5" s="26"/>
      <c r="N5" s="27" t="s">
        <v>18</v>
      </c>
      <c r="O5" s="27"/>
      <c r="P5" s="28" t="s">
        <v>15</v>
      </c>
      <c r="Q5" s="28"/>
      <c r="R5" s="25" t="s">
        <v>16</v>
      </c>
      <c r="S5" s="25"/>
      <c r="T5" s="26" t="s">
        <v>17</v>
      </c>
      <c r="U5" s="26"/>
      <c r="V5" s="29" t="s">
        <v>18</v>
      </c>
      <c r="W5" s="29"/>
    </row>
    <row r="6" s="30" customFormat="true" ht="226.5" hidden="false" customHeight="true" outlineLevel="0" collapsed="false">
      <c r="A6" s="31" t="s">
        <v>19</v>
      </c>
      <c r="B6" s="31"/>
      <c r="C6" s="31"/>
      <c r="D6" s="31"/>
      <c r="E6" s="31"/>
      <c r="F6" s="31"/>
      <c r="G6" s="31"/>
      <c r="H6" s="32" t="s">
        <v>20</v>
      </c>
      <c r="I6" s="32"/>
      <c r="J6" s="33"/>
      <c r="K6" s="33"/>
      <c r="L6" s="34" t="s">
        <v>21</v>
      </c>
      <c r="M6" s="34"/>
      <c r="N6" s="35"/>
      <c r="O6" s="35"/>
      <c r="P6" s="36"/>
      <c r="Q6" s="36"/>
      <c r="R6" s="33"/>
      <c r="S6" s="33"/>
      <c r="T6" s="34" t="s">
        <v>21</v>
      </c>
      <c r="U6" s="34"/>
      <c r="V6" s="37"/>
      <c r="W6" s="37"/>
    </row>
    <row r="7" s="30" customFormat="true" ht="24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1" t="s">
        <v>26</v>
      </c>
      <c r="F7" s="42" t="s">
        <v>27</v>
      </c>
      <c r="G7" s="43" t="s">
        <v>28</v>
      </c>
      <c r="H7" s="44" t="s">
        <v>29</v>
      </c>
      <c r="I7" s="45" t="s">
        <v>30</v>
      </c>
      <c r="J7" s="46" t="s">
        <v>29</v>
      </c>
      <c r="K7" s="47" t="s">
        <v>30</v>
      </c>
      <c r="L7" s="48" t="s">
        <v>29</v>
      </c>
      <c r="M7" s="49" t="s">
        <v>30</v>
      </c>
      <c r="N7" s="48" t="s">
        <v>29</v>
      </c>
      <c r="O7" s="50" t="s">
        <v>30</v>
      </c>
      <c r="P7" s="51" t="s">
        <v>29</v>
      </c>
      <c r="Q7" s="45" t="s">
        <v>30</v>
      </c>
      <c r="R7" s="46" t="s">
        <v>29</v>
      </c>
      <c r="S7" s="47" t="s">
        <v>30</v>
      </c>
      <c r="T7" s="48" t="s">
        <v>29</v>
      </c>
      <c r="U7" s="49" t="s">
        <v>30</v>
      </c>
      <c r="V7" s="48" t="s">
        <v>29</v>
      </c>
      <c r="W7" s="52" t="s">
        <v>30</v>
      </c>
    </row>
    <row r="8" s="1" customFormat="true" ht="18" hidden="false" customHeight="true" outlineLevel="0" collapsed="false">
      <c r="A8" s="53" t="s">
        <v>31</v>
      </c>
      <c r="B8" s="54" t="s">
        <v>32</v>
      </c>
      <c r="C8" s="55" t="s">
        <v>33</v>
      </c>
      <c r="D8" s="55" t="s">
        <v>34</v>
      </c>
      <c r="E8" s="55" t="s">
        <v>35</v>
      </c>
      <c r="F8" s="56" t="s">
        <v>36</v>
      </c>
      <c r="G8" s="57" t="n">
        <v>1026</v>
      </c>
      <c r="H8" s="58" t="n">
        <v>0</v>
      </c>
      <c r="I8" s="59"/>
      <c r="J8" s="60" t="n">
        <v>157</v>
      </c>
      <c r="K8" s="61" t="n">
        <v>10.4140127388535</v>
      </c>
      <c r="L8" s="58" t="n">
        <v>13</v>
      </c>
      <c r="M8" s="62" t="n">
        <v>25.6153846153846</v>
      </c>
      <c r="N8" s="60" t="n">
        <v>151</v>
      </c>
      <c r="O8" s="63" t="n">
        <v>10.317880794702</v>
      </c>
      <c r="P8" s="64" t="n">
        <v>64</v>
      </c>
      <c r="Q8" s="59" t="n">
        <v>7.53125</v>
      </c>
      <c r="R8" s="60" t="n">
        <v>298</v>
      </c>
      <c r="S8" s="61" t="n">
        <v>14.9429530201342</v>
      </c>
      <c r="T8" s="58" t="n">
        <v>259</v>
      </c>
      <c r="U8" s="59" t="n">
        <v>15.8841698841699</v>
      </c>
      <c r="V8" s="65" t="n">
        <v>103</v>
      </c>
      <c r="W8" s="66" t="n">
        <v>7.97087378640777</v>
      </c>
    </row>
    <row r="9" s="1" customFormat="true" ht="18" hidden="false" customHeight="true" outlineLevel="0" collapsed="false">
      <c r="A9" s="53" t="s">
        <v>37</v>
      </c>
      <c r="B9" s="54" t="s">
        <v>32</v>
      </c>
      <c r="C9" s="55" t="s">
        <v>38</v>
      </c>
      <c r="D9" s="55" t="s">
        <v>39</v>
      </c>
      <c r="E9" s="55" t="s">
        <v>40</v>
      </c>
      <c r="F9" s="56" t="s">
        <v>36</v>
      </c>
      <c r="G9" s="57" t="n">
        <v>988</v>
      </c>
      <c r="H9" s="58" t="n">
        <v>0</v>
      </c>
      <c r="I9" s="59"/>
      <c r="J9" s="60" t="n">
        <v>266</v>
      </c>
      <c r="K9" s="61" t="n">
        <v>12.3984962406015</v>
      </c>
      <c r="L9" s="58" t="n">
        <v>0</v>
      </c>
      <c r="M9" s="62"/>
      <c r="N9" s="60" t="n">
        <v>270</v>
      </c>
      <c r="O9" s="63" t="n">
        <v>12.4592592592593</v>
      </c>
      <c r="P9" s="64" t="n">
        <v>276</v>
      </c>
      <c r="Q9" s="59" t="n">
        <v>4.47463768115942</v>
      </c>
      <c r="R9" s="60" t="n">
        <v>658</v>
      </c>
      <c r="S9" s="61" t="n">
        <v>11.9787234042553</v>
      </c>
      <c r="T9" s="58" t="n">
        <v>575</v>
      </c>
      <c r="U9" s="59" t="n">
        <v>11.9895652173913</v>
      </c>
      <c r="V9" s="65" t="n">
        <v>359</v>
      </c>
      <c r="W9" s="66" t="n">
        <v>6.19220055710306</v>
      </c>
    </row>
    <row r="10" s="1" customFormat="true" ht="18" hidden="false" customHeight="true" outlineLevel="0" collapsed="false">
      <c r="A10" s="53" t="s">
        <v>41</v>
      </c>
      <c r="B10" s="54" t="s">
        <v>32</v>
      </c>
      <c r="C10" s="55" t="s">
        <v>38</v>
      </c>
      <c r="D10" s="55" t="s">
        <v>39</v>
      </c>
      <c r="E10" s="55" t="s">
        <v>42</v>
      </c>
      <c r="F10" s="56" t="s">
        <v>36</v>
      </c>
      <c r="G10" s="57" t="n">
        <v>1314</v>
      </c>
      <c r="H10" s="58" t="n">
        <v>0</v>
      </c>
      <c r="I10" s="59"/>
      <c r="J10" s="60" t="n">
        <v>180</v>
      </c>
      <c r="K10" s="61" t="n">
        <v>14.3444444444444</v>
      </c>
      <c r="L10" s="58" t="n">
        <v>17</v>
      </c>
      <c r="M10" s="62" t="n">
        <v>34.4117647058824</v>
      </c>
      <c r="N10" s="60" t="n">
        <v>168</v>
      </c>
      <c r="O10" s="63" t="n">
        <v>12.827380952381</v>
      </c>
      <c r="P10" s="64" t="n">
        <v>150</v>
      </c>
      <c r="Q10" s="59" t="n">
        <v>7.11333333333333</v>
      </c>
      <c r="R10" s="60" t="n">
        <v>258</v>
      </c>
      <c r="S10" s="61" t="n">
        <v>12.5116279069767</v>
      </c>
      <c r="T10" s="58" t="n">
        <v>236</v>
      </c>
      <c r="U10" s="59" t="n">
        <v>13.8728813559322</v>
      </c>
      <c r="V10" s="65" t="n">
        <v>172</v>
      </c>
      <c r="W10" s="66" t="n">
        <v>5.93604651162791</v>
      </c>
    </row>
    <row r="11" s="1" customFormat="true" ht="18" hidden="false" customHeight="true" outlineLevel="0" collapsed="false">
      <c r="A11" s="53" t="s">
        <v>43</v>
      </c>
      <c r="B11" s="54" t="s">
        <v>32</v>
      </c>
      <c r="C11" s="55" t="s">
        <v>38</v>
      </c>
      <c r="D11" s="55" t="s">
        <v>39</v>
      </c>
      <c r="E11" s="55" t="s">
        <v>44</v>
      </c>
      <c r="F11" s="56" t="s">
        <v>36</v>
      </c>
      <c r="G11" s="57" t="n">
        <v>910</v>
      </c>
      <c r="H11" s="58" t="n">
        <v>0</v>
      </c>
      <c r="I11" s="59"/>
      <c r="J11" s="60" t="n">
        <v>234</v>
      </c>
      <c r="K11" s="61" t="n">
        <v>11.6923076923077</v>
      </c>
      <c r="L11" s="58" t="n">
        <v>20</v>
      </c>
      <c r="M11" s="62" t="n">
        <v>28.75</v>
      </c>
      <c r="N11" s="60" t="n">
        <v>218</v>
      </c>
      <c r="O11" s="63" t="n">
        <v>10.4036697247706</v>
      </c>
      <c r="P11" s="64" t="n">
        <v>326</v>
      </c>
      <c r="Q11" s="59" t="n">
        <v>4.58282208588957</v>
      </c>
      <c r="R11" s="60" t="n">
        <v>492</v>
      </c>
      <c r="S11" s="61" t="n">
        <v>11.5955284552846</v>
      </c>
      <c r="T11" s="58" t="n">
        <v>441</v>
      </c>
      <c r="U11" s="59" t="n">
        <v>12.3424036281179</v>
      </c>
      <c r="V11" s="65" t="n">
        <v>377</v>
      </c>
      <c r="W11" s="66" t="n">
        <v>4.657824933687</v>
      </c>
    </row>
    <row r="12" s="1" customFormat="true" ht="18" hidden="false" customHeight="true" outlineLevel="0" collapsed="false">
      <c r="A12" s="53" t="s">
        <v>45</v>
      </c>
      <c r="B12" s="54" t="s">
        <v>32</v>
      </c>
      <c r="C12" s="55" t="s">
        <v>33</v>
      </c>
      <c r="D12" s="55" t="s">
        <v>46</v>
      </c>
      <c r="E12" s="55" t="s">
        <v>47</v>
      </c>
      <c r="F12" s="56" t="s">
        <v>36</v>
      </c>
      <c r="G12" s="57" t="n">
        <v>835</v>
      </c>
      <c r="H12" s="58" t="n">
        <v>15</v>
      </c>
      <c r="I12" s="59" t="n">
        <v>25.4666666666667</v>
      </c>
      <c r="J12" s="60" t="n">
        <v>208</v>
      </c>
      <c r="K12" s="61" t="n">
        <v>9.16346153846154</v>
      </c>
      <c r="L12" s="58" t="n">
        <v>16</v>
      </c>
      <c r="M12" s="62" t="n">
        <v>26.0625</v>
      </c>
      <c r="N12" s="60" t="n">
        <v>207</v>
      </c>
      <c r="O12" s="63" t="n">
        <v>9.03864734299517</v>
      </c>
      <c r="P12" s="64" t="n">
        <v>284</v>
      </c>
      <c r="Q12" s="59" t="n">
        <v>4.70422535211268</v>
      </c>
      <c r="R12" s="60" t="n">
        <v>334</v>
      </c>
      <c r="S12" s="61" t="n">
        <v>16.7425149700599</v>
      </c>
      <c r="T12" s="58" t="n">
        <v>275</v>
      </c>
      <c r="U12" s="59" t="n">
        <v>18.56</v>
      </c>
      <c r="V12" s="65" t="n">
        <v>343</v>
      </c>
      <c r="W12" s="66" t="n">
        <v>5.31778425655977</v>
      </c>
    </row>
    <row r="13" s="1" customFormat="true" ht="18" hidden="false" customHeight="true" outlineLevel="0" collapsed="false">
      <c r="A13" s="53" t="s">
        <v>48</v>
      </c>
      <c r="B13" s="54" t="s">
        <v>32</v>
      </c>
      <c r="C13" s="55" t="s">
        <v>33</v>
      </c>
      <c r="D13" s="55" t="s">
        <v>46</v>
      </c>
      <c r="E13" s="55" t="s">
        <v>49</v>
      </c>
      <c r="F13" s="56" t="s">
        <v>36</v>
      </c>
      <c r="G13" s="57" t="n">
        <v>1011</v>
      </c>
      <c r="H13" s="58" t="n">
        <v>26</v>
      </c>
      <c r="I13" s="59" t="n">
        <v>14.2692307692308</v>
      </c>
      <c r="J13" s="60" t="n">
        <v>432</v>
      </c>
      <c r="K13" s="61" t="n">
        <v>10.8217592592593</v>
      </c>
      <c r="L13" s="58" t="n">
        <v>22</v>
      </c>
      <c r="M13" s="62" t="n">
        <v>32.8181818181818</v>
      </c>
      <c r="N13" s="60" t="n">
        <v>436</v>
      </c>
      <c r="O13" s="63" t="n">
        <v>9.91743119266055</v>
      </c>
      <c r="P13" s="64" t="n">
        <v>81</v>
      </c>
      <c r="Q13" s="59" t="n">
        <v>9.03703703703704</v>
      </c>
      <c r="R13" s="60" t="n">
        <v>319</v>
      </c>
      <c r="S13" s="61" t="n">
        <v>16.6896551724138</v>
      </c>
      <c r="T13" s="58" t="n">
        <v>273</v>
      </c>
      <c r="U13" s="59" t="n">
        <v>17.7472527472527</v>
      </c>
      <c r="V13" s="65" t="n">
        <v>127</v>
      </c>
      <c r="W13" s="66" t="n">
        <v>9.53543307086614</v>
      </c>
    </row>
    <row r="14" s="1" customFormat="true" ht="18" hidden="false" customHeight="true" outlineLevel="0" collapsed="false">
      <c r="A14" s="53" t="s">
        <v>50</v>
      </c>
      <c r="B14" s="54" t="s">
        <v>32</v>
      </c>
      <c r="C14" s="55" t="s">
        <v>51</v>
      </c>
      <c r="D14" s="55" t="s">
        <v>52</v>
      </c>
      <c r="E14" s="55" t="s">
        <v>53</v>
      </c>
      <c r="F14" s="56" t="s">
        <v>36</v>
      </c>
      <c r="G14" s="57" t="n">
        <v>815</v>
      </c>
      <c r="H14" s="58" t="n">
        <v>0</v>
      </c>
      <c r="I14" s="59"/>
      <c r="J14" s="60" t="n">
        <v>86</v>
      </c>
      <c r="K14" s="61" t="n">
        <v>16</v>
      </c>
      <c r="L14" s="58" t="n">
        <v>11</v>
      </c>
      <c r="M14" s="62" t="n">
        <v>45.4545454545455</v>
      </c>
      <c r="N14" s="60" t="n">
        <v>80</v>
      </c>
      <c r="O14" s="63" t="n">
        <v>13.4</v>
      </c>
      <c r="P14" s="64" t="n">
        <v>202</v>
      </c>
      <c r="Q14" s="59" t="n">
        <v>7.60891089108911</v>
      </c>
      <c r="R14" s="60" t="n">
        <v>252</v>
      </c>
      <c r="S14" s="61" t="n">
        <v>15.6388888888889</v>
      </c>
      <c r="T14" s="58" t="n">
        <v>180</v>
      </c>
      <c r="U14" s="59" t="n">
        <v>17.1222222222222</v>
      </c>
      <c r="V14" s="65" t="n">
        <v>274</v>
      </c>
      <c r="W14" s="66" t="n">
        <v>8.74452554744525</v>
      </c>
    </row>
    <row r="15" s="1" customFormat="true" ht="18" hidden="false" customHeight="true" outlineLevel="0" collapsed="false">
      <c r="A15" s="53" t="s">
        <v>54</v>
      </c>
      <c r="B15" s="54" t="s">
        <v>32</v>
      </c>
      <c r="C15" s="55" t="s">
        <v>51</v>
      </c>
      <c r="D15" s="55" t="s">
        <v>55</v>
      </c>
      <c r="E15" s="55" t="s">
        <v>56</v>
      </c>
      <c r="F15" s="56" t="s">
        <v>36</v>
      </c>
      <c r="G15" s="57" t="n">
        <v>912</v>
      </c>
      <c r="H15" s="58" t="n">
        <v>0</v>
      </c>
      <c r="I15" s="59"/>
      <c r="J15" s="60" t="n">
        <v>121</v>
      </c>
      <c r="K15" s="61" t="n">
        <v>20.6198347107438</v>
      </c>
      <c r="L15" s="58" t="n">
        <v>17</v>
      </c>
      <c r="M15" s="62" t="n">
        <v>44.7058823529412</v>
      </c>
      <c r="N15" s="60" t="n">
        <v>110</v>
      </c>
      <c r="O15" s="63" t="n">
        <v>17.5272727272727</v>
      </c>
      <c r="P15" s="64" t="n">
        <v>314</v>
      </c>
      <c r="Q15" s="59" t="n">
        <v>5.40764331210191</v>
      </c>
      <c r="R15" s="60" t="n">
        <v>431</v>
      </c>
      <c r="S15" s="61" t="n">
        <v>13.415313225058</v>
      </c>
      <c r="T15" s="58" t="n">
        <v>358</v>
      </c>
      <c r="U15" s="59" t="n">
        <v>14.9329608938547</v>
      </c>
      <c r="V15" s="65" t="n">
        <v>387</v>
      </c>
      <c r="W15" s="66" t="n">
        <v>5.51421188630491</v>
      </c>
    </row>
    <row r="16" s="1" customFormat="true" ht="18" hidden="false" customHeight="true" outlineLevel="0" collapsed="false">
      <c r="A16" s="53" t="s">
        <v>57</v>
      </c>
      <c r="B16" s="54" t="s">
        <v>32</v>
      </c>
      <c r="C16" s="55" t="s">
        <v>58</v>
      </c>
      <c r="D16" s="55" t="s">
        <v>59</v>
      </c>
      <c r="E16" s="55" t="s">
        <v>60</v>
      </c>
      <c r="F16" s="56" t="s">
        <v>36</v>
      </c>
      <c r="G16" s="57" t="n">
        <v>974</v>
      </c>
      <c r="H16" s="58" t="n">
        <v>0</v>
      </c>
      <c r="I16" s="59"/>
      <c r="J16" s="60" t="n">
        <v>146</v>
      </c>
      <c r="K16" s="61" t="n">
        <v>15.2739726027397</v>
      </c>
      <c r="L16" s="58" t="n">
        <v>15</v>
      </c>
      <c r="M16" s="62" t="n">
        <v>41.4</v>
      </c>
      <c r="N16" s="60" t="n">
        <v>135</v>
      </c>
      <c r="O16" s="63" t="n">
        <v>12.9037037037037</v>
      </c>
      <c r="P16" s="64" t="n">
        <v>145</v>
      </c>
      <c r="Q16" s="59" t="n">
        <v>6.68965517241379</v>
      </c>
      <c r="R16" s="60" t="n">
        <v>173</v>
      </c>
      <c r="S16" s="61" t="n">
        <v>34.8554913294798</v>
      </c>
      <c r="T16" s="58" t="n">
        <v>159</v>
      </c>
      <c r="U16" s="59" t="n">
        <v>38.5786163522013</v>
      </c>
      <c r="V16" s="65" t="n">
        <v>159</v>
      </c>
      <c r="W16" s="66" t="n">
        <v>5.44654088050314</v>
      </c>
    </row>
    <row r="17" s="1" customFormat="true" ht="18" hidden="false" customHeight="true" outlineLevel="0" collapsed="false">
      <c r="A17" s="53" t="s">
        <v>61</v>
      </c>
      <c r="B17" s="54" t="s">
        <v>32</v>
      </c>
      <c r="C17" s="55" t="s">
        <v>58</v>
      </c>
      <c r="D17" s="55" t="s">
        <v>59</v>
      </c>
      <c r="E17" s="55" t="s">
        <v>62</v>
      </c>
      <c r="F17" s="56" t="s">
        <v>36</v>
      </c>
      <c r="G17" s="57" t="n">
        <v>1031</v>
      </c>
      <c r="H17" s="58" t="n">
        <v>14</v>
      </c>
      <c r="I17" s="59" t="n">
        <v>25.2857142857143</v>
      </c>
      <c r="J17" s="60" t="n">
        <v>140</v>
      </c>
      <c r="K17" s="61" t="n">
        <v>13.7285714285714</v>
      </c>
      <c r="L17" s="58" t="n">
        <v>22</v>
      </c>
      <c r="M17" s="62" t="n">
        <v>23.9090909090909</v>
      </c>
      <c r="N17" s="60" t="n">
        <v>132</v>
      </c>
      <c r="O17" s="63" t="n">
        <v>13.2575757575758</v>
      </c>
      <c r="P17" s="64" t="n">
        <v>217</v>
      </c>
      <c r="Q17" s="59" t="n">
        <v>7.02764976958525</v>
      </c>
      <c r="R17" s="60" t="n">
        <v>433</v>
      </c>
      <c r="S17" s="61" t="n">
        <v>14.094688221709</v>
      </c>
      <c r="T17" s="58" t="n">
        <v>351</v>
      </c>
      <c r="U17" s="59" t="n">
        <v>14.7749287749288</v>
      </c>
      <c r="V17" s="65" t="n">
        <v>299</v>
      </c>
      <c r="W17" s="66" t="n">
        <v>8.16722408026756</v>
      </c>
    </row>
    <row r="18" s="1" customFormat="true" ht="18" hidden="false" customHeight="true" outlineLevel="0" collapsed="false">
      <c r="A18" s="53" t="s">
        <v>63</v>
      </c>
      <c r="B18" s="54" t="s">
        <v>32</v>
      </c>
      <c r="C18" s="55" t="s">
        <v>64</v>
      </c>
      <c r="D18" s="55" t="s">
        <v>65</v>
      </c>
      <c r="E18" s="55" t="s">
        <v>66</v>
      </c>
      <c r="F18" s="56" t="s">
        <v>36</v>
      </c>
      <c r="G18" s="57" t="n">
        <v>1045</v>
      </c>
      <c r="H18" s="58" t="n">
        <v>0</v>
      </c>
      <c r="I18" s="59"/>
      <c r="J18" s="60" t="n">
        <v>152</v>
      </c>
      <c r="K18" s="61" t="n">
        <v>11.9342105263158</v>
      </c>
      <c r="L18" s="58" t="n">
        <v>10</v>
      </c>
      <c r="M18" s="62" t="n">
        <v>24.4</v>
      </c>
      <c r="N18" s="60" t="n">
        <v>151</v>
      </c>
      <c r="O18" s="63" t="n">
        <v>11.4238410596026</v>
      </c>
      <c r="P18" s="64" t="n">
        <v>191</v>
      </c>
      <c r="Q18" s="59" t="n">
        <v>4.86387434554974</v>
      </c>
      <c r="R18" s="60" t="n">
        <v>399</v>
      </c>
      <c r="S18" s="61" t="n">
        <v>13.1027568922306</v>
      </c>
      <c r="T18" s="58" t="n">
        <v>342</v>
      </c>
      <c r="U18" s="59" t="n">
        <v>12.7865497076023</v>
      </c>
      <c r="V18" s="65" t="n">
        <v>248</v>
      </c>
      <c r="W18" s="66" t="n">
        <v>7.19354838709677</v>
      </c>
    </row>
    <row r="19" s="1" customFormat="true" ht="18" hidden="false" customHeight="true" outlineLevel="0" collapsed="false">
      <c r="A19" s="53" t="s">
        <v>67</v>
      </c>
      <c r="B19" s="54" t="s">
        <v>32</v>
      </c>
      <c r="C19" s="55" t="s">
        <v>33</v>
      </c>
      <c r="D19" s="55" t="s">
        <v>46</v>
      </c>
      <c r="E19" s="55" t="s">
        <v>68</v>
      </c>
      <c r="F19" s="56" t="s">
        <v>36</v>
      </c>
      <c r="G19" s="57" t="n">
        <v>697</v>
      </c>
      <c r="H19" s="58" t="n">
        <v>27</v>
      </c>
      <c r="I19" s="59" t="n">
        <v>14.4074074074074</v>
      </c>
      <c r="J19" s="60" t="n">
        <v>173</v>
      </c>
      <c r="K19" s="61" t="n">
        <v>12.1965317919075</v>
      </c>
      <c r="L19" s="58" t="n">
        <v>17</v>
      </c>
      <c r="M19" s="62" t="n">
        <v>28.5294117647059</v>
      </c>
      <c r="N19" s="60" t="n">
        <v>183</v>
      </c>
      <c r="O19" s="63" t="n">
        <v>11.0054644808743</v>
      </c>
      <c r="P19" s="64" t="n">
        <v>191</v>
      </c>
      <c r="Q19" s="59" t="n">
        <v>7.3979057591623</v>
      </c>
      <c r="R19" s="60" t="n">
        <v>162</v>
      </c>
      <c r="S19" s="61" t="n">
        <v>15.8086419753086</v>
      </c>
      <c r="T19" s="58" t="n">
        <v>161</v>
      </c>
      <c r="U19" s="59" t="n">
        <v>19.0807453416149</v>
      </c>
      <c r="V19" s="65" t="n">
        <v>192</v>
      </c>
      <c r="W19" s="66" t="n">
        <v>4.69791666666667</v>
      </c>
    </row>
    <row r="20" s="1" customFormat="true" ht="18" hidden="false" customHeight="true" outlineLevel="0" collapsed="false">
      <c r="A20" s="53" t="s">
        <v>69</v>
      </c>
      <c r="B20" s="54" t="s">
        <v>32</v>
      </c>
      <c r="C20" s="55" t="s">
        <v>33</v>
      </c>
      <c r="D20" s="55" t="s">
        <v>46</v>
      </c>
      <c r="E20" s="55" t="s">
        <v>70</v>
      </c>
      <c r="F20" s="56" t="s">
        <v>36</v>
      </c>
      <c r="G20" s="57" t="n">
        <v>1138</v>
      </c>
      <c r="H20" s="58" t="n">
        <v>50</v>
      </c>
      <c r="I20" s="59" t="n">
        <v>15.24</v>
      </c>
      <c r="J20" s="60" t="n">
        <v>141</v>
      </c>
      <c r="K20" s="61" t="n">
        <v>14.5531914893617</v>
      </c>
      <c r="L20" s="58" t="n">
        <v>19</v>
      </c>
      <c r="M20" s="62" t="n">
        <v>27.7894736842105</v>
      </c>
      <c r="N20" s="60" t="n">
        <v>172</v>
      </c>
      <c r="O20" s="63" t="n">
        <v>13.2906976744186</v>
      </c>
      <c r="P20" s="64" t="n">
        <v>134</v>
      </c>
      <c r="Q20" s="59" t="n">
        <v>6.11194029850746</v>
      </c>
      <c r="R20" s="60" t="n">
        <v>301</v>
      </c>
      <c r="S20" s="61" t="n">
        <v>15.2358803986711</v>
      </c>
      <c r="T20" s="58" t="n">
        <v>275</v>
      </c>
      <c r="U20" s="59" t="n">
        <v>15.7054545454545</v>
      </c>
      <c r="V20" s="65" t="n">
        <v>160</v>
      </c>
      <c r="W20" s="66" t="n">
        <v>6.7875</v>
      </c>
    </row>
    <row r="21" s="1" customFormat="true" ht="18" hidden="false" customHeight="true" outlineLevel="0" collapsed="false">
      <c r="A21" s="53" t="s">
        <v>71</v>
      </c>
      <c r="B21" s="54" t="s">
        <v>72</v>
      </c>
      <c r="C21" s="55" t="s">
        <v>73</v>
      </c>
      <c r="D21" s="55" t="s">
        <v>74</v>
      </c>
      <c r="E21" s="55" t="s">
        <v>75</v>
      </c>
      <c r="F21" s="56" t="s">
        <v>36</v>
      </c>
      <c r="G21" s="57" t="n">
        <v>814</v>
      </c>
      <c r="H21" s="58" t="n">
        <v>17</v>
      </c>
      <c r="I21" s="59" t="n">
        <v>19.5882352941176</v>
      </c>
      <c r="J21" s="60" t="n">
        <v>195</v>
      </c>
      <c r="K21" s="61" t="n">
        <v>12.0615384615385</v>
      </c>
      <c r="L21" s="58" t="n">
        <v>23</v>
      </c>
      <c r="M21" s="62" t="n">
        <v>23.0434782608696</v>
      </c>
      <c r="N21" s="60" t="n">
        <v>189</v>
      </c>
      <c r="O21" s="63" t="n">
        <v>11.4021164021164</v>
      </c>
      <c r="P21" s="64" t="n">
        <v>224</v>
      </c>
      <c r="Q21" s="59" t="n">
        <v>5.58035714285714</v>
      </c>
      <c r="R21" s="60" t="n">
        <v>318</v>
      </c>
      <c r="S21" s="61" t="n">
        <v>14.5786163522013</v>
      </c>
      <c r="T21" s="58" t="n">
        <v>288</v>
      </c>
      <c r="U21" s="59" t="n">
        <v>16.2361111111111</v>
      </c>
      <c r="V21" s="65" t="n">
        <v>254</v>
      </c>
      <c r="W21" s="66" t="n">
        <v>4.76377952755906</v>
      </c>
    </row>
    <row r="22" s="1" customFormat="true" ht="18" hidden="false" customHeight="true" outlineLevel="0" collapsed="false">
      <c r="A22" s="53" t="s">
        <v>76</v>
      </c>
      <c r="B22" s="54" t="s">
        <v>32</v>
      </c>
      <c r="C22" s="55" t="s">
        <v>33</v>
      </c>
      <c r="D22" s="55" t="s">
        <v>77</v>
      </c>
      <c r="E22" s="55" t="s">
        <v>78</v>
      </c>
      <c r="F22" s="67" t="s">
        <v>79</v>
      </c>
      <c r="G22" s="57" t="n">
        <v>482</v>
      </c>
      <c r="H22" s="58" t="n">
        <v>70</v>
      </c>
      <c r="I22" s="59" t="n">
        <v>21.8285714285714</v>
      </c>
      <c r="J22" s="60" t="n">
        <v>37</v>
      </c>
      <c r="K22" s="61" t="n">
        <v>15.0810810810811</v>
      </c>
      <c r="L22" s="58" t="n">
        <v>85</v>
      </c>
      <c r="M22" s="62" t="n">
        <v>20.8823529411765</v>
      </c>
      <c r="N22" s="60" t="n">
        <v>22</v>
      </c>
      <c r="O22" s="63" t="n">
        <v>14.1363636363636</v>
      </c>
      <c r="P22" s="64" t="n">
        <v>149</v>
      </c>
      <c r="Q22" s="59" t="n">
        <v>4.41610738255034</v>
      </c>
      <c r="R22" s="60" t="n">
        <v>290</v>
      </c>
      <c r="S22" s="61" t="n">
        <v>9.56206896551724</v>
      </c>
      <c r="T22" s="58" t="n">
        <v>251</v>
      </c>
      <c r="U22" s="59" t="n">
        <v>9.43824701195219</v>
      </c>
      <c r="V22" s="65" t="n">
        <v>188</v>
      </c>
      <c r="W22" s="66" t="n">
        <v>5.64893617021277</v>
      </c>
    </row>
    <row r="23" s="1" customFormat="true" ht="18" hidden="false" customHeight="true" outlineLevel="0" collapsed="false">
      <c r="A23" s="53" t="s">
        <v>80</v>
      </c>
      <c r="B23" s="54" t="s">
        <v>32</v>
      </c>
      <c r="C23" s="55" t="s">
        <v>33</v>
      </c>
      <c r="D23" s="55" t="s">
        <v>77</v>
      </c>
      <c r="E23" s="55" t="s">
        <v>81</v>
      </c>
      <c r="F23" s="67" t="s">
        <v>79</v>
      </c>
      <c r="G23" s="57" t="n">
        <v>320</v>
      </c>
      <c r="H23" s="58" t="n">
        <v>0</v>
      </c>
      <c r="I23" s="59"/>
      <c r="J23" s="60" t="n">
        <v>0</v>
      </c>
      <c r="K23" s="61"/>
      <c r="L23" s="58" t="n">
        <v>0</v>
      </c>
      <c r="M23" s="62"/>
      <c r="N23" s="60" t="n">
        <v>0</v>
      </c>
      <c r="O23" s="63"/>
      <c r="P23" s="64" t="n">
        <v>26</v>
      </c>
      <c r="Q23" s="59" t="n">
        <v>3.03846153846154</v>
      </c>
      <c r="R23" s="60" t="n">
        <v>28</v>
      </c>
      <c r="S23" s="61" t="n">
        <v>15.0714285714286</v>
      </c>
      <c r="T23" s="58" t="n">
        <v>27</v>
      </c>
      <c r="U23" s="59" t="n">
        <v>14.8518518518519</v>
      </c>
      <c r="V23" s="65" t="n">
        <v>27</v>
      </c>
      <c r="W23" s="66" t="n">
        <v>3.7037037037037</v>
      </c>
    </row>
    <row r="24" s="1" customFormat="true" ht="18" hidden="false" customHeight="true" outlineLevel="0" collapsed="false">
      <c r="A24" s="53" t="s">
        <v>82</v>
      </c>
      <c r="B24" s="68" t="s">
        <v>83</v>
      </c>
      <c r="C24" s="69" t="s">
        <v>33</v>
      </c>
      <c r="D24" s="69" t="s">
        <v>84</v>
      </c>
      <c r="E24" s="70" t="s">
        <v>85</v>
      </c>
      <c r="F24" s="67" t="s">
        <v>79</v>
      </c>
      <c r="G24" s="57" t="n">
        <v>497</v>
      </c>
      <c r="H24" s="58" t="n">
        <v>24</v>
      </c>
      <c r="I24" s="59" t="n">
        <v>11.4583333333333</v>
      </c>
      <c r="J24" s="60" t="n">
        <v>78</v>
      </c>
      <c r="K24" s="61" t="n">
        <v>7.28205128205128</v>
      </c>
      <c r="L24" s="58" t="n">
        <v>0</v>
      </c>
      <c r="M24" s="62"/>
      <c r="N24" s="60" t="n">
        <v>97</v>
      </c>
      <c r="O24" s="63" t="n">
        <v>7.55670103092783</v>
      </c>
      <c r="P24" s="64" t="n">
        <v>171</v>
      </c>
      <c r="Q24" s="59" t="n">
        <v>2.68421052631579</v>
      </c>
      <c r="R24" s="60" t="n">
        <v>123</v>
      </c>
      <c r="S24" s="61" t="n">
        <v>8.95934959349593</v>
      </c>
      <c r="T24" s="58" t="n">
        <v>96</v>
      </c>
      <c r="U24" s="59" t="n">
        <v>7.97916666666667</v>
      </c>
      <c r="V24" s="65" t="n">
        <v>198</v>
      </c>
      <c r="W24" s="66" t="n">
        <v>4.01515151515152</v>
      </c>
    </row>
    <row r="25" s="1" customFormat="true" ht="18" hidden="false" customHeight="true" outlineLevel="0" collapsed="false">
      <c r="A25" s="53" t="s">
        <v>86</v>
      </c>
      <c r="B25" s="54" t="s">
        <v>32</v>
      </c>
      <c r="C25" s="55" t="s">
        <v>33</v>
      </c>
      <c r="D25" s="55" t="s">
        <v>34</v>
      </c>
      <c r="E25" s="55" t="s">
        <v>87</v>
      </c>
      <c r="F25" s="67" t="s">
        <v>79</v>
      </c>
      <c r="G25" s="57" t="n">
        <v>860</v>
      </c>
      <c r="H25" s="58" t="n">
        <v>15</v>
      </c>
      <c r="I25" s="59" t="n">
        <v>28.5333333333333</v>
      </c>
      <c r="J25" s="60" t="n">
        <v>275</v>
      </c>
      <c r="K25" s="61" t="n">
        <v>11.9090909090909</v>
      </c>
      <c r="L25" s="58" t="n">
        <v>13</v>
      </c>
      <c r="M25" s="62" t="n">
        <v>48.3846153846154</v>
      </c>
      <c r="N25" s="60" t="n">
        <v>277</v>
      </c>
      <c r="O25" s="63" t="n">
        <v>11.0974729241877</v>
      </c>
      <c r="P25" s="64" t="n">
        <v>108</v>
      </c>
      <c r="Q25" s="59" t="n">
        <v>14.3611111111111</v>
      </c>
      <c r="R25" s="60" t="n">
        <v>273</v>
      </c>
      <c r="S25" s="61" t="n">
        <v>17.8058608058608</v>
      </c>
      <c r="T25" s="58" t="n">
        <v>220</v>
      </c>
      <c r="U25" s="59" t="n">
        <v>21.5227272727273</v>
      </c>
      <c r="V25" s="65" t="n">
        <v>161</v>
      </c>
      <c r="W25" s="66" t="n">
        <v>10.416149068323</v>
      </c>
    </row>
    <row r="26" s="1" customFormat="true" ht="18" hidden="false" customHeight="true" outlineLevel="0" collapsed="false">
      <c r="A26" s="53" t="s">
        <v>88</v>
      </c>
      <c r="B26" s="68" t="s">
        <v>83</v>
      </c>
      <c r="C26" s="69" t="s">
        <v>33</v>
      </c>
      <c r="D26" s="69" t="s">
        <v>46</v>
      </c>
      <c r="E26" s="70" t="s">
        <v>89</v>
      </c>
      <c r="F26" s="67" t="s">
        <v>79</v>
      </c>
      <c r="G26" s="57" t="n">
        <v>793</v>
      </c>
      <c r="H26" s="58" t="n">
        <v>0</v>
      </c>
      <c r="I26" s="59"/>
      <c r="J26" s="60" t="n">
        <v>232</v>
      </c>
      <c r="K26" s="61" t="n">
        <v>11.2112068965517</v>
      </c>
      <c r="L26" s="58" t="n">
        <v>15</v>
      </c>
      <c r="M26" s="62" t="n">
        <v>23.6666666666667</v>
      </c>
      <c r="N26" s="60" t="n">
        <v>221</v>
      </c>
      <c r="O26" s="63" t="n">
        <v>10.6470588235294</v>
      </c>
      <c r="P26" s="64" t="n">
        <v>65</v>
      </c>
      <c r="Q26" s="59" t="n">
        <v>10.0769230769231</v>
      </c>
      <c r="R26" s="60" t="n">
        <v>641</v>
      </c>
      <c r="S26" s="61" t="n">
        <v>11.4009360374415</v>
      </c>
      <c r="T26" s="58" t="n">
        <v>554</v>
      </c>
      <c r="U26" s="59" t="n">
        <v>11.7148014440433</v>
      </c>
      <c r="V26" s="65" t="n">
        <v>152</v>
      </c>
      <c r="W26" s="66" t="n">
        <v>9.69078947368421</v>
      </c>
    </row>
    <row r="27" s="1" customFormat="true" ht="18" hidden="false" customHeight="true" outlineLevel="0" collapsed="false">
      <c r="A27" s="53" t="s">
        <v>90</v>
      </c>
      <c r="B27" s="54" t="s">
        <v>32</v>
      </c>
      <c r="C27" s="55" t="s">
        <v>91</v>
      </c>
      <c r="D27" s="55" t="s">
        <v>92</v>
      </c>
      <c r="E27" s="55" t="s">
        <v>93</v>
      </c>
      <c r="F27" s="67" t="s">
        <v>79</v>
      </c>
      <c r="G27" s="57" t="n">
        <v>717</v>
      </c>
      <c r="H27" s="58" t="n">
        <v>0</v>
      </c>
      <c r="I27" s="59"/>
      <c r="J27" s="60" t="n">
        <v>70</v>
      </c>
      <c r="K27" s="61" t="n">
        <v>13.9428571428571</v>
      </c>
      <c r="L27" s="58" t="n">
        <v>0</v>
      </c>
      <c r="M27" s="62"/>
      <c r="N27" s="60" t="n">
        <v>69</v>
      </c>
      <c r="O27" s="63" t="n">
        <v>12.9130434782609</v>
      </c>
      <c r="P27" s="64" t="n">
        <v>140</v>
      </c>
      <c r="Q27" s="59" t="n">
        <v>4.42142857142857</v>
      </c>
      <c r="R27" s="60" t="n">
        <v>110</v>
      </c>
      <c r="S27" s="61" t="n">
        <v>15.1272727272727</v>
      </c>
      <c r="T27" s="58" t="n">
        <v>87</v>
      </c>
      <c r="U27" s="59" t="n">
        <v>18.0229885057471</v>
      </c>
      <c r="V27" s="65" t="n">
        <v>163</v>
      </c>
      <c r="W27" s="66" t="n">
        <v>4.38650306748466</v>
      </c>
    </row>
    <row r="28" s="1" customFormat="true" ht="18" hidden="false" customHeight="true" outlineLevel="0" collapsed="false">
      <c r="A28" s="53" t="s">
        <v>94</v>
      </c>
      <c r="B28" s="54" t="s">
        <v>32</v>
      </c>
      <c r="C28" s="55" t="s">
        <v>91</v>
      </c>
      <c r="D28" s="55" t="s">
        <v>95</v>
      </c>
      <c r="E28" s="55" t="s">
        <v>96</v>
      </c>
      <c r="F28" s="67" t="s">
        <v>79</v>
      </c>
      <c r="G28" s="57" t="n">
        <v>675</v>
      </c>
      <c r="H28" s="58" t="n">
        <v>11</v>
      </c>
      <c r="I28" s="59" t="n">
        <v>17.7272727272727</v>
      </c>
      <c r="J28" s="60" t="n">
        <v>461</v>
      </c>
      <c r="K28" s="61" t="n">
        <v>10.1084598698482</v>
      </c>
      <c r="L28" s="58" t="n">
        <v>19</v>
      </c>
      <c r="M28" s="62" t="n">
        <v>18.5789473684211</v>
      </c>
      <c r="N28" s="60" t="n">
        <v>453</v>
      </c>
      <c r="O28" s="63" t="n">
        <v>9.93818984547461</v>
      </c>
      <c r="P28" s="64" t="n">
        <v>68</v>
      </c>
      <c r="Q28" s="59" t="n">
        <v>6.42647058823529</v>
      </c>
      <c r="R28" s="60" t="n">
        <v>739</v>
      </c>
      <c r="S28" s="61" t="n">
        <v>11.6792963464141</v>
      </c>
      <c r="T28" s="58" t="n">
        <v>680</v>
      </c>
      <c r="U28" s="59" t="n">
        <v>12.4014705882353</v>
      </c>
      <c r="V28" s="65" t="n">
        <v>127</v>
      </c>
      <c r="W28" s="66" t="n">
        <v>5</v>
      </c>
    </row>
    <row r="29" s="1" customFormat="true" ht="18" hidden="false" customHeight="true" outlineLevel="0" collapsed="false">
      <c r="A29" s="53" t="s">
        <v>97</v>
      </c>
      <c r="B29" s="54" t="s">
        <v>32</v>
      </c>
      <c r="C29" s="55" t="s">
        <v>51</v>
      </c>
      <c r="D29" s="55" t="s">
        <v>52</v>
      </c>
      <c r="E29" s="55" t="s">
        <v>98</v>
      </c>
      <c r="F29" s="67" t="s">
        <v>79</v>
      </c>
      <c r="G29" s="57" t="n">
        <v>526</v>
      </c>
      <c r="H29" s="58" t="n">
        <v>0</v>
      </c>
      <c r="I29" s="59"/>
      <c r="J29" s="60" t="n">
        <v>101</v>
      </c>
      <c r="K29" s="61" t="n">
        <v>8.00990099009901</v>
      </c>
      <c r="L29" s="58" t="n">
        <v>0</v>
      </c>
      <c r="M29" s="62"/>
      <c r="N29" s="60" t="n">
        <v>99</v>
      </c>
      <c r="O29" s="63" t="n">
        <v>6.92929292929293</v>
      </c>
      <c r="P29" s="64" t="n">
        <v>35</v>
      </c>
      <c r="Q29" s="59" t="n">
        <v>9.62857142857143</v>
      </c>
      <c r="R29" s="60" t="n">
        <v>205</v>
      </c>
      <c r="S29" s="61" t="n">
        <v>11.7512195121951</v>
      </c>
      <c r="T29" s="58" t="n">
        <v>154</v>
      </c>
      <c r="U29" s="59" t="n">
        <v>11.6428571428571</v>
      </c>
      <c r="V29" s="65" t="n">
        <v>86</v>
      </c>
      <c r="W29" s="66" t="n">
        <v>11.0813953488372</v>
      </c>
    </row>
    <row r="30" s="1" customFormat="true" ht="18" hidden="false" customHeight="true" outlineLevel="0" collapsed="false">
      <c r="A30" s="53" t="s">
        <v>99</v>
      </c>
      <c r="B30" s="54" t="s">
        <v>32</v>
      </c>
      <c r="C30" s="55" t="s">
        <v>100</v>
      </c>
      <c r="D30" s="55" t="s">
        <v>101</v>
      </c>
      <c r="E30" s="55" t="s">
        <v>102</v>
      </c>
      <c r="F30" s="67" t="s">
        <v>79</v>
      </c>
      <c r="G30" s="57" t="n">
        <v>374</v>
      </c>
      <c r="H30" s="58" t="n">
        <v>0</v>
      </c>
      <c r="I30" s="59"/>
      <c r="J30" s="60" t="n">
        <v>47</v>
      </c>
      <c r="K30" s="61" t="n">
        <v>12.3404255319149</v>
      </c>
      <c r="L30" s="58" t="n">
        <v>0</v>
      </c>
      <c r="M30" s="62"/>
      <c r="N30" s="60" t="n">
        <v>45</v>
      </c>
      <c r="O30" s="63" t="n">
        <v>11.8444444444444</v>
      </c>
      <c r="P30" s="64" t="n">
        <v>34</v>
      </c>
      <c r="Q30" s="59" t="n">
        <v>3.91176470588235</v>
      </c>
      <c r="R30" s="60" t="n">
        <v>51</v>
      </c>
      <c r="S30" s="61" t="n">
        <v>15.2549019607843</v>
      </c>
      <c r="T30" s="58" t="n">
        <v>26</v>
      </c>
      <c r="U30" s="59" t="n">
        <v>13.6153846153846</v>
      </c>
      <c r="V30" s="65" t="n">
        <v>59</v>
      </c>
      <c r="W30" s="66" t="n">
        <v>9.4406779661017</v>
      </c>
    </row>
    <row r="31" s="1" customFormat="true" ht="18" hidden="false" customHeight="true" outlineLevel="0" collapsed="false">
      <c r="A31" s="53" t="s">
        <v>103</v>
      </c>
      <c r="B31" s="54" t="s">
        <v>32</v>
      </c>
      <c r="C31" s="55" t="s">
        <v>100</v>
      </c>
      <c r="D31" s="55" t="s">
        <v>104</v>
      </c>
      <c r="E31" s="55" t="s">
        <v>105</v>
      </c>
      <c r="F31" s="67" t="s">
        <v>79</v>
      </c>
      <c r="G31" s="57" t="n">
        <v>690</v>
      </c>
      <c r="H31" s="58" t="n">
        <v>0</v>
      </c>
      <c r="I31" s="59"/>
      <c r="J31" s="60" t="n">
        <v>79</v>
      </c>
      <c r="K31" s="61" t="n">
        <v>10.1139240506329</v>
      </c>
      <c r="L31" s="58" t="n">
        <v>0</v>
      </c>
      <c r="M31" s="62"/>
      <c r="N31" s="60" t="n">
        <v>76</v>
      </c>
      <c r="O31" s="63" t="n">
        <v>9.32894736842105</v>
      </c>
      <c r="P31" s="64" t="n">
        <v>57</v>
      </c>
      <c r="Q31" s="59" t="n">
        <v>8.71929824561403</v>
      </c>
      <c r="R31" s="60" t="n">
        <v>211</v>
      </c>
      <c r="S31" s="61" t="n">
        <v>10.6255924170616</v>
      </c>
      <c r="T31" s="58" t="n">
        <v>180</v>
      </c>
      <c r="U31" s="59" t="n">
        <v>10.7388888888889</v>
      </c>
      <c r="V31" s="65" t="n">
        <v>88</v>
      </c>
      <c r="W31" s="66" t="n">
        <v>9.15909090909091</v>
      </c>
    </row>
    <row r="32" s="1" customFormat="true" ht="18" hidden="false" customHeight="true" outlineLevel="0" collapsed="false">
      <c r="A32" s="53" t="s">
        <v>106</v>
      </c>
      <c r="B32" s="54" t="s">
        <v>32</v>
      </c>
      <c r="C32" s="55" t="s">
        <v>107</v>
      </c>
      <c r="D32" s="55" t="s">
        <v>108</v>
      </c>
      <c r="E32" s="55" t="s">
        <v>109</v>
      </c>
      <c r="F32" s="67" t="s">
        <v>79</v>
      </c>
      <c r="G32" s="57" t="n">
        <v>450</v>
      </c>
      <c r="H32" s="58" t="n">
        <v>0</v>
      </c>
      <c r="I32" s="59"/>
      <c r="J32" s="60" t="n">
        <v>92</v>
      </c>
      <c r="K32" s="61" t="n">
        <v>11.4891304347826</v>
      </c>
      <c r="L32" s="58" t="n">
        <v>0</v>
      </c>
      <c r="M32" s="62"/>
      <c r="N32" s="60" t="n">
        <v>92</v>
      </c>
      <c r="O32" s="63" t="n">
        <v>11.6521739130435</v>
      </c>
      <c r="P32" s="64" t="n">
        <v>16</v>
      </c>
      <c r="Q32" s="59" t="n">
        <v>6.25</v>
      </c>
      <c r="R32" s="60" t="n">
        <v>88</v>
      </c>
      <c r="S32" s="61" t="n">
        <v>15.9886363636364</v>
      </c>
      <c r="T32" s="58" t="n">
        <v>50</v>
      </c>
      <c r="U32" s="59" t="n">
        <v>17.62</v>
      </c>
      <c r="V32" s="65" t="n">
        <v>54</v>
      </c>
      <c r="W32" s="66" t="n">
        <v>11.5925925925926</v>
      </c>
    </row>
    <row r="33" s="1" customFormat="true" ht="18" hidden="false" customHeight="true" outlineLevel="0" collapsed="false">
      <c r="A33" s="53" t="s">
        <v>110</v>
      </c>
      <c r="B33" s="54" t="s">
        <v>32</v>
      </c>
      <c r="C33" s="55" t="s">
        <v>58</v>
      </c>
      <c r="D33" s="55" t="s">
        <v>59</v>
      </c>
      <c r="E33" s="55" t="s">
        <v>111</v>
      </c>
      <c r="F33" s="67" t="s">
        <v>79</v>
      </c>
      <c r="G33" s="57" t="n">
        <v>579</v>
      </c>
      <c r="H33" s="58" t="n">
        <v>0</v>
      </c>
      <c r="I33" s="59"/>
      <c r="J33" s="60" t="n">
        <v>103</v>
      </c>
      <c r="K33" s="61" t="n">
        <v>14.631067961165</v>
      </c>
      <c r="L33" s="58" t="n">
        <v>20</v>
      </c>
      <c r="M33" s="62" t="n">
        <v>25.7</v>
      </c>
      <c r="N33" s="60" t="n">
        <v>92</v>
      </c>
      <c r="O33" s="63" t="n">
        <v>13.5108695652174</v>
      </c>
      <c r="P33" s="64" t="n">
        <v>76</v>
      </c>
      <c r="Q33" s="59" t="n">
        <v>7.05263157894737</v>
      </c>
      <c r="R33" s="60" t="n">
        <v>236</v>
      </c>
      <c r="S33" s="61" t="n">
        <v>17.7033898305085</v>
      </c>
      <c r="T33" s="58" t="n">
        <v>204</v>
      </c>
      <c r="U33" s="59" t="n">
        <v>18.1225490196078</v>
      </c>
      <c r="V33" s="65" t="n">
        <v>108</v>
      </c>
      <c r="W33" s="66" t="n">
        <v>9.41666666666667</v>
      </c>
    </row>
    <row r="34" s="1" customFormat="true" ht="18" hidden="false" customHeight="true" outlineLevel="0" collapsed="false">
      <c r="A34" s="53" t="s">
        <v>112</v>
      </c>
      <c r="B34" s="54" t="s">
        <v>32</v>
      </c>
      <c r="C34" s="55" t="s">
        <v>58</v>
      </c>
      <c r="D34" s="55" t="s">
        <v>113</v>
      </c>
      <c r="E34" s="55" t="s">
        <v>114</v>
      </c>
      <c r="F34" s="67" t="s">
        <v>79</v>
      </c>
      <c r="G34" s="57" t="n">
        <v>400</v>
      </c>
      <c r="H34" s="58" t="n">
        <v>0</v>
      </c>
      <c r="I34" s="59"/>
      <c r="J34" s="60" t="n">
        <v>85</v>
      </c>
      <c r="K34" s="61" t="n">
        <v>12.4</v>
      </c>
      <c r="L34" s="58" t="n">
        <v>0</v>
      </c>
      <c r="M34" s="62"/>
      <c r="N34" s="60" t="n">
        <v>83</v>
      </c>
      <c r="O34" s="63" t="n">
        <v>12.3012048192771</v>
      </c>
      <c r="P34" s="64" t="n">
        <v>86</v>
      </c>
      <c r="Q34" s="59" t="n">
        <v>6.88372093023256</v>
      </c>
      <c r="R34" s="60" t="n">
        <v>303</v>
      </c>
      <c r="S34" s="61" t="n">
        <v>15.2079207920792</v>
      </c>
      <c r="T34" s="58" t="n">
        <v>260</v>
      </c>
      <c r="U34" s="59" t="n">
        <v>15.9884615384615</v>
      </c>
      <c r="V34" s="65" t="n">
        <v>129</v>
      </c>
      <c r="W34" s="66" t="n">
        <v>8.08527131782946</v>
      </c>
    </row>
    <row r="35" s="1" customFormat="true" ht="18" hidden="false" customHeight="true" outlineLevel="0" collapsed="false">
      <c r="A35" s="53" t="s">
        <v>115</v>
      </c>
      <c r="B35" s="68" t="s">
        <v>83</v>
      </c>
      <c r="C35" s="69" t="s">
        <v>116</v>
      </c>
      <c r="D35" s="69" t="s">
        <v>117</v>
      </c>
      <c r="E35" s="70" t="s">
        <v>118</v>
      </c>
      <c r="F35" s="67" t="s">
        <v>79</v>
      </c>
      <c r="G35" s="57" t="n">
        <v>602</v>
      </c>
      <c r="H35" s="58" t="n">
        <v>0</v>
      </c>
      <c r="I35" s="59"/>
      <c r="J35" s="60" t="n">
        <v>104</v>
      </c>
      <c r="K35" s="61" t="n">
        <v>11.5961538461538</v>
      </c>
      <c r="L35" s="58" t="n">
        <v>0</v>
      </c>
      <c r="M35" s="62"/>
      <c r="N35" s="60" t="n">
        <v>99</v>
      </c>
      <c r="O35" s="63" t="n">
        <v>11.3535353535354</v>
      </c>
      <c r="P35" s="64" t="n">
        <v>60</v>
      </c>
      <c r="Q35" s="59" t="n">
        <v>6.51666666666667</v>
      </c>
      <c r="R35" s="60" t="n">
        <v>398</v>
      </c>
      <c r="S35" s="61" t="n">
        <v>9.66834170854271</v>
      </c>
      <c r="T35" s="58" t="n">
        <v>339</v>
      </c>
      <c r="U35" s="59" t="n">
        <v>9.54867256637168</v>
      </c>
      <c r="V35" s="65" t="n">
        <v>119</v>
      </c>
      <c r="W35" s="66" t="n">
        <v>8.42016806722689</v>
      </c>
    </row>
    <row r="36" s="1" customFormat="true" ht="18" hidden="false" customHeight="true" outlineLevel="0" collapsed="false">
      <c r="A36" s="53" t="s">
        <v>119</v>
      </c>
      <c r="B36" s="54" t="s">
        <v>32</v>
      </c>
      <c r="C36" s="55" t="s">
        <v>64</v>
      </c>
      <c r="D36" s="55" t="s">
        <v>120</v>
      </c>
      <c r="E36" s="55" t="s">
        <v>121</v>
      </c>
      <c r="F36" s="67" t="s">
        <v>79</v>
      </c>
      <c r="G36" s="57" t="n">
        <v>611</v>
      </c>
      <c r="H36" s="58" t="n">
        <v>0</v>
      </c>
      <c r="I36" s="59"/>
      <c r="J36" s="60" t="n">
        <v>105</v>
      </c>
      <c r="K36" s="61" t="n">
        <v>8.92380952380952</v>
      </c>
      <c r="L36" s="58" t="n">
        <v>11</v>
      </c>
      <c r="M36" s="62" t="n">
        <v>22.1818181818182</v>
      </c>
      <c r="N36" s="60" t="n">
        <v>97</v>
      </c>
      <c r="O36" s="63" t="n">
        <v>8.45360824742268</v>
      </c>
      <c r="P36" s="64" t="n">
        <v>146</v>
      </c>
      <c r="Q36" s="59" t="n">
        <v>4.57534246575342</v>
      </c>
      <c r="R36" s="60" t="n">
        <v>295</v>
      </c>
      <c r="S36" s="61" t="n">
        <v>11.9796610169492</v>
      </c>
      <c r="T36" s="58" t="n">
        <v>257</v>
      </c>
      <c r="U36" s="59" t="n">
        <v>12.3307392996109</v>
      </c>
      <c r="V36" s="65" t="n">
        <v>184</v>
      </c>
      <c r="W36" s="66" t="n">
        <v>5.61413043478261</v>
      </c>
    </row>
    <row r="37" s="1" customFormat="true" ht="18" hidden="false" customHeight="true" outlineLevel="0" collapsed="false">
      <c r="A37" s="53" t="s">
        <v>122</v>
      </c>
      <c r="B37" s="54" t="s">
        <v>32</v>
      </c>
      <c r="C37" s="55" t="s">
        <v>64</v>
      </c>
      <c r="D37" s="55" t="s">
        <v>123</v>
      </c>
      <c r="E37" s="55" t="s">
        <v>124</v>
      </c>
      <c r="F37" s="67" t="s">
        <v>79</v>
      </c>
      <c r="G37" s="57" t="n">
        <v>705</v>
      </c>
      <c r="H37" s="58" t="n">
        <v>0</v>
      </c>
      <c r="I37" s="59"/>
      <c r="J37" s="60" t="n">
        <v>100</v>
      </c>
      <c r="K37" s="61" t="n">
        <v>13.43</v>
      </c>
      <c r="L37" s="58" t="n">
        <v>13</v>
      </c>
      <c r="M37" s="62" t="n">
        <v>33.6153846153846</v>
      </c>
      <c r="N37" s="60" t="n">
        <v>91</v>
      </c>
      <c r="O37" s="63" t="n">
        <v>10.8571428571429</v>
      </c>
      <c r="P37" s="64" t="n">
        <v>382</v>
      </c>
      <c r="Q37" s="59" t="n">
        <v>5.3717277486911</v>
      </c>
      <c r="R37" s="60" t="n">
        <v>677</v>
      </c>
      <c r="S37" s="61" t="n">
        <v>12.8389955686854</v>
      </c>
      <c r="T37" s="58" t="n">
        <v>622</v>
      </c>
      <c r="U37" s="59" t="n">
        <v>13.0546623794212</v>
      </c>
      <c r="V37" s="65" t="n">
        <v>437</v>
      </c>
      <c r="W37" s="66" t="n">
        <v>6.0045766590389</v>
      </c>
    </row>
    <row r="38" s="1" customFormat="true" ht="18" hidden="false" customHeight="true" outlineLevel="0" collapsed="false">
      <c r="A38" s="53" t="s">
        <v>125</v>
      </c>
      <c r="B38" s="54" t="s">
        <v>32</v>
      </c>
      <c r="C38" s="55" t="s">
        <v>126</v>
      </c>
      <c r="D38" s="55" t="s">
        <v>127</v>
      </c>
      <c r="E38" s="55" t="s">
        <v>128</v>
      </c>
      <c r="F38" s="67" t="s">
        <v>79</v>
      </c>
      <c r="G38" s="57" t="n">
        <v>518</v>
      </c>
      <c r="H38" s="58" t="n">
        <v>0</v>
      </c>
      <c r="I38" s="59"/>
      <c r="J38" s="60" t="n">
        <v>67</v>
      </c>
      <c r="K38" s="61" t="n">
        <v>9.71641791044776</v>
      </c>
      <c r="L38" s="58" t="n">
        <v>0</v>
      </c>
      <c r="M38" s="62"/>
      <c r="N38" s="60" t="n">
        <v>64</v>
      </c>
      <c r="O38" s="63" t="n">
        <v>8.96875</v>
      </c>
      <c r="P38" s="64" t="n">
        <v>53</v>
      </c>
      <c r="Q38" s="59" t="n">
        <v>4.84905660377358</v>
      </c>
      <c r="R38" s="60" t="n">
        <v>29</v>
      </c>
      <c r="S38" s="61" t="n">
        <v>19.448275862069</v>
      </c>
      <c r="T38" s="58" t="n">
        <v>26</v>
      </c>
      <c r="U38" s="59" t="n">
        <v>22.6153846153846</v>
      </c>
      <c r="V38" s="65" t="n">
        <v>56</v>
      </c>
      <c r="W38" s="66" t="n">
        <v>4.16071428571429</v>
      </c>
    </row>
    <row r="39" s="1" customFormat="true" ht="18" hidden="false" customHeight="true" outlineLevel="0" collapsed="false">
      <c r="A39" s="53" t="s">
        <v>129</v>
      </c>
      <c r="B39" s="54" t="s">
        <v>32</v>
      </c>
      <c r="C39" s="55" t="s">
        <v>38</v>
      </c>
      <c r="D39" s="55" t="s">
        <v>39</v>
      </c>
      <c r="E39" s="55" t="s">
        <v>130</v>
      </c>
      <c r="F39" s="67" t="s">
        <v>79</v>
      </c>
      <c r="G39" s="57" t="n">
        <v>703</v>
      </c>
      <c r="H39" s="58" t="n">
        <v>0</v>
      </c>
      <c r="I39" s="59"/>
      <c r="J39" s="60" t="n">
        <v>95</v>
      </c>
      <c r="K39" s="61" t="n">
        <v>15.6631578947368</v>
      </c>
      <c r="L39" s="58" t="n">
        <v>11</v>
      </c>
      <c r="M39" s="62" t="n">
        <v>52.0909090909091</v>
      </c>
      <c r="N39" s="60" t="n">
        <v>91</v>
      </c>
      <c r="O39" s="63" t="n">
        <v>12.8681318681319</v>
      </c>
      <c r="P39" s="64" t="n">
        <v>143</v>
      </c>
      <c r="Q39" s="59" t="n">
        <v>7.09090909090909</v>
      </c>
      <c r="R39" s="60" t="n">
        <v>241</v>
      </c>
      <c r="S39" s="61" t="n">
        <v>17.103734439834</v>
      </c>
      <c r="T39" s="58" t="n">
        <v>204</v>
      </c>
      <c r="U39" s="59" t="n">
        <v>18.2205882352941</v>
      </c>
      <c r="V39" s="65" t="n">
        <v>180</v>
      </c>
      <c r="W39" s="66" t="n">
        <v>7.88333333333333</v>
      </c>
    </row>
    <row r="40" s="1" customFormat="true" ht="18" hidden="false" customHeight="true" outlineLevel="0" collapsed="false">
      <c r="A40" s="53" t="s">
        <v>131</v>
      </c>
      <c r="B40" s="54" t="s">
        <v>32</v>
      </c>
      <c r="C40" s="55" t="s">
        <v>33</v>
      </c>
      <c r="D40" s="55" t="s">
        <v>84</v>
      </c>
      <c r="E40" s="55" t="s">
        <v>132</v>
      </c>
      <c r="F40" s="67" t="s">
        <v>79</v>
      </c>
      <c r="G40" s="57" t="n">
        <v>578</v>
      </c>
      <c r="H40" s="58" t="n">
        <v>20</v>
      </c>
      <c r="I40" s="59" t="n">
        <v>10.75</v>
      </c>
      <c r="J40" s="60" t="n">
        <v>664</v>
      </c>
      <c r="K40" s="61" t="n">
        <v>8.40963855421687</v>
      </c>
      <c r="L40" s="58" t="n">
        <v>29</v>
      </c>
      <c r="M40" s="62" t="n">
        <v>16.8965517241379</v>
      </c>
      <c r="N40" s="60" t="n">
        <v>655</v>
      </c>
      <c r="O40" s="63" t="n">
        <v>8.10534351145038</v>
      </c>
      <c r="P40" s="64" t="n">
        <v>104</v>
      </c>
      <c r="Q40" s="59" t="n">
        <v>9.43269230769231</v>
      </c>
      <c r="R40" s="60" t="n">
        <v>924</v>
      </c>
      <c r="S40" s="61" t="n">
        <v>11.8701298701299</v>
      </c>
      <c r="T40" s="58" t="n">
        <v>800</v>
      </c>
      <c r="U40" s="59" t="n">
        <v>12.46125</v>
      </c>
      <c r="V40" s="65" t="n">
        <v>228</v>
      </c>
      <c r="W40" s="66" t="n">
        <v>8.68421052631579</v>
      </c>
    </row>
    <row r="41" s="1" customFormat="true" ht="18" hidden="false" customHeight="true" outlineLevel="0" collapsed="false">
      <c r="A41" s="53" t="s">
        <v>133</v>
      </c>
      <c r="B41" s="68" t="s">
        <v>83</v>
      </c>
      <c r="C41" s="69" t="s">
        <v>134</v>
      </c>
      <c r="D41" s="69" t="s">
        <v>135</v>
      </c>
      <c r="E41" s="70" t="s">
        <v>136</v>
      </c>
      <c r="F41" s="67" t="s">
        <v>79</v>
      </c>
      <c r="G41" s="57" t="n">
        <v>455</v>
      </c>
      <c r="H41" s="58" t="n">
        <v>0</v>
      </c>
      <c r="I41" s="59"/>
      <c r="J41" s="60" t="n">
        <v>63</v>
      </c>
      <c r="K41" s="61" t="n">
        <v>11.6666666666667</v>
      </c>
      <c r="L41" s="58" t="n">
        <v>0</v>
      </c>
      <c r="M41" s="62"/>
      <c r="N41" s="60" t="n">
        <v>65</v>
      </c>
      <c r="O41" s="63" t="n">
        <v>11.6307692307692</v>
      </c>
      <c r="P41" s="64" t="n">
        <v>25</v>
      </c>
      <c r="Q41" s="59" t="n">
        <v>22.6</v>
      </c>
      <c r="R41" s="60" t="n">
        <v>183</v>
      </c>
      <c r="S41" s="61" t="n">
        <v>13.8743169398907</v>
      </c>
      <c r="T41" s="58" t="n">
        <v>165</v>
      </c>
      <c r="U41" s="59" t="n">
        <v>15.2666666666667</v>
      </c>
      <c r="V41" s="65" t="n">
        <v>43</v>
      </c>
      <c r="W41" s="66" t="n">
        <v>13.6046511627907</v>
      </c>
    </row>
    <row r="42" s="1" customFormat="true" ht="18" hidden="false" customHeight="true" outlineLevel="0" collapsed="false">
      <c r="A42" s="53" t="s">
        <v>137</v>
      </c>
      <c r="B42" s="68" t="s">
        <v>138</v>
      </c>
      <c r="C42" s="71" t="s">
        <v>139</v>
      </c>
      <c r="D42" s="71" t="s">
        <v>140</v>
      </c>
      <c r="E42" s="70" t="s">
        <v>141</v>
      </c>
      <c r="F42" s="67" t="s">
        <v>79</v>
      </c>
      <c r="G42" s="57" t="n">
        <v>610</v>
      </c>
      <c r="H42" s="58" t="n">
        <v>0</v>
      </c>
      <c r="I42" s="59"/>
      <c r="J42" s="60" t="n">
        <v>101</v>
      </c>
      <c r="K42" s="61" t="n">
        <v>9.07920792079208</v>
      </c>
      <c r="L42" s="58" t="n">
        <v>0</v>
      </c>
      <c r="M42" s="62"/>
      <c r="N42" s="60" t="n">
        <v>103</v>
      </c>
      <c r="O42" s="63" t="n">
        <v>9.23300970873786</v>
      </c>
      <c r="P42" s="64" t="n">
        <v>174</v>
      </c>
      <c r="Q42" s="59" t="n">
        <v>6.30459770114943</v>
      </c>
      <c r="R42" s="60" t="n">
        <v>392</v>
      </c>
      <c r="S42" s="61" t="n">
        <v>16.640306122449</v>
      </c>
      <c r="T42" s="58" t="n">
        <v>371</v>
      </c>
      <c r="U42" s="59" t="n">
        <v>17.8194070080863</v>
      </c>
      <c r="V42" s="65" t="n">
        <v>195</v>
      </c>
      <c r="W42" s="66" t="n">
        <v>5.17435897435897</v>
      </c>
    </row>
    <row r="43" s="1" customFormat="true" ht="18" hidden="false" customHeight="true" outlineLevel="0" collapsed="false">
      <c r="A43" s="53" t="s">
        <v>142</v>
      </c>
      <c r="B43" s="68" t="s">
        <v>83</v>
      </c>
      <c r="C43" s="71" t="s">
        <v>33</v>
      </c>
      <c r="D43" s="71" t="s">
        <v>77</v>
      </c>
      <c r="E43" s="70" t="s">
        <v>143</v>
      </c>
      <c r="F43" s="72" t="s">
        <v>144</v>
      </c>
      <c r="G43" s="57" t="n">
        <v>183</v>
      </c>
      <c r="H43" s="58" t="n">
        <v>0</v>
      </c>
      <c r="I43" s="59"/>
      <c r="J43" s="60" t="n">
        <v>0</v>
      </c>
      <c r="K43" s="61"/>
      <c r="L43" s="58" t="n">
        <v>0</v>
      </c>
      <c r="M43" s="62"/>
      <c r="N43" s="60" t="n">
        <v>0</v>
      </c>
      <c r="O43" s="63"/>
      <c r="P43" s="64" t="n">
        <v>0</v>
      </c>
      <c r="Q43" s="59"/>
      <c r="R43" s="60" t="n">
        <v>0</v>
      </c>
      <c r="S43" s="61"/>
      <c r="T43" s="58" t="n">
        <v>0</v>
      </c>
      <c r="U43" s="59"/>
      <c r="V43" s="65" t="n">
        <v>0</v>
      </c>
      <c r="W43" s="66"/>
    </row>
    <row r="44" s="1" customFormat="true" ht="18" hidden="false" customHeight="true" outlineLevel="0" collapsed="false">
      <c r="A44" s="53" t="s">
        <v>145</v>
      </c>
      <c r="B44" s="68" t="s">
        <v>83</v>
      </c>
      <c r="C44" s="71" t="s">
        <v>33</v>
      </c>
      <c r="D44" s="71" t="s">
        <v>34</v>
      </c>
      <c r="E44" s="73" t="s">
        <v>146</v>
      </c>
      <c r="F44" s="72" t="s">
        <v>144</v>
      </c>
      <c r="G44" s="57" t="n">
        <v>192</v>
      </c>
      <c r="H44" s="58" t="n">
        <v>0</v>
      </c>
      <c r="I44" s="59"/>
      <c r="J44" s="60" t="n">
        <v>0</v>
      </c>
      <c r="K44" s="61"/>
      <c r="L44" s="58" t="n">
        <v>0</v>
      </c>
      <c r="M44" s="62"/>
      <c r="N44" s="60" t="n">
        <v>0</v>
      </c>
      <c r="O44" s="63"/>
      <c r="P44" s="64" t="n">
        <v>0</v>
      </c>
      <c r="Q44" s="59"/>
      <c r="R44" s="60" t="n">
        <v>22</v>
      </c>
      <c r="S44" s="61" t="n">
        <v>17.8181818181818</v>
      </c>
      <c r="T44" s="58" t="n">
        <v>0</v>
      </c>
      <c r="U44" s="59"/>
      <c r="V44" s="65" t="n">
        <v>20</v>
      </c>
      <c r="W44" s="66" t="n">
        <v>12.4</v>
      </c>
    </row>
    <row r="45" s="1" customFormat="true" ht="18" hidden="false" customHeight="true" outlineLevel="0" collapsed="false">
      <c r="A45" s="53" t="s">
        <v>147</v>
      </c>
      <c r="B45" s="68" t="s">
        <v>83</v>
      </c>
      <c r="C45" s="71" t="s">
        <v>33</v>
      </c>
      <c r="D45" s="71" t="s">
        <v>34</v>
      </c>
      <c r="E45" s="70" t="s">
        <v>148</v>
      </c>
      <c r="F45" s="72" t="s">
        <v>144</v>
      </c>
      <c r="G45" s="57" t="n">
        <v>535</v>
      </c>
      <c r="H45" s="58" t="n">
        <v>0</v>
      </c>
      <c r="I45" s="59"/>
      <c r="J45" s="60" t="n">
        <v>65</v>
      </c>
      <c r="K45" s="61" t="n">
        <v>13.5846153846154</v>
      </c>
      <c r="L45" s="58" t="n">
        <v>0</v>
      </c>
      <c r="M45" s="62"/>
      <c r="N45" s="60" t="n">
        <v>62</v>
      </c>
      <c r="O45" s="63" t="n">
        <v>12.2096774193548</v>
      </c>
      <c r="P45" s="64" t="n">
        <v>131</v>
      </c>
      <c r="Q45" s="59" t="n">
        <v>4.9618320610687</v>
      </c>
      <c r="R45" s="60" t="n">
        <v>186</v>
      </c>
      <c r="S45" s="61" t="n">
        <v>12.5752688172043</v>
      </c>
      <c r="T45" s="58" t="n">
        <v>167</v>
      </c>
      <c r="U45" s="59" t="n">
        <v>13.5209580838323</v>
      </c>
      <c r="V45" s="65" t="n">
        <v>150</v>
      </c>
      <c r="W45" s="66" t="n">
        <v>4.87333333333333</v>
      </c>
    </row>
    <row r="46" s="1" customFormat="true" ht="18" hidden="false" customHeight="true" outlineLevel="0" collapsed="false">
      <c r="A46" s="53" t="s">
        <v>149</v>
      </c>
      <c r="B46" s="68" t="s">
        <v>83</v>
      </c>
      <c r="C46" s="71" t="s">
        <v>33</v>
      </c>
      <c r="D46" s="71" t="s">
        <v>34</v>
      </c>
      <c r="E46" s="70" t="s">
        <v>150</v>
      </c>
      <c r="F46" s="72" t="s">
        <v>144</v>
      </c>
      <c r="G46" s="57" t="n">
        <v>291</v>
      </c>
      <c r="H46" s="58" t="n">
        <v>0</v>
      </c>
      <c r="I46" s="59"/>
      <c r="J46" s="60" t="n">
        <v>37</v>
      </c>
      <c r="K46" s="61" t="n">
        <v>11.7297297297297</v>
      </c>
      <c r="L46" s="58" t="n">
        <v>0</v>
      </c>
      <c r="M46" s="62"/>
      <c r="N46" s="60" t="n">
        <v>38</v>
      </c>
      <c r="O46" s="63" t="n">
        <v>11.7631578947368</v>
      </c>
      <c r="P46" s="64" t="n">
        <v>30</v>
      </c>
      <c r="Q46" s="59" t="n">
        <v>2.53333333333333</v>
      </c>
      <c r="R46" s="60" t="n">
        <v>75</v>
      </c>
      <c r="S46" s="61" t="n">
        <v>14.2</v>
      </c>
      <c r="T46" s="58" t="n">
        <v>56</v>
      </c>
      <c r="U46" s="59" t="n">
        <v>11.5535714285714</v>
      </c>
      <c r="V46" s="65" t="n">
        <v>49</v>
      </c>
      <c r="W46" s="66" t="n">
        <v>10.0816326530612</v>
      </c>
    </row>
    <row r="47" s="1" customFormat="true" ht="18" hidden="false" customHeight="true" outlineLevel="0" collapsed="false">
      <c r="A47" s="53" t="s">
        <v>151</v>
      </c>
      <c r="B47" s="68" t="s">
        <v>83</v>
      </c>
      <c r="C47" s="71" t="s">
        <v>33</v>
      </c>
      <c r="D47" s="71" t="s">
        <v>34</v>
      </c>
      <c r="E47" s="70" t="s">
        <v>152</v>
      </c>
      <c r="F47" s="72" t="s">
        <v>144</v>
      </c>
      <c r="G47" s="57" t="n">
        <v>217</v>
      </c>
      <c r="H47" s="58" t="n">
        <v>0</v>
      </c>
      <c r="I47" s="59"/>
      <c r="J47" s="60" t="n">
        <v>21</v>
      </c>
      <c r="K47" s="61" t="n">
        <v>9.38095238095238</v>
      </c>
      <c r="L47" s="58" t="n">
        <v>0</v>
      </c>
      <c r="M47" s="62"/>
      <c r="N47" s="60" t="n">
        <v>24</v>
      </c>
      <c r="O47" s="63" t="n">
        <v>10</v>
      </c>
      <c r="P47" s="64" t="n">
        <v>48</v>
      </c>
      <c r="Q47" s="59" t="n">
        <v>2.1875</v>
      </c>
      <c r="R47" s="60" t="n">
        <v>78</v>
      </c>
      <c r="S47" s="61" t="n">
        <v>13.8589743589744</v>
      </c>
      <c r="T47" s="58" t="n">
        <v>70</v>
      </c>
      <c r="U47" s="59" t="n">
        <v>13.5714285714286</v>
      </c>
      <c r="V47" s="65" t="n">
        <v>56</v>
      </c>
      <c r="W47" s="66" t="n">
        <v>4.21428571428571</v>
      </c>
    </row>
    <row r="48" s="1" customFormat="true" ht="18" hidden="false" customHeight="true" outlineLevel="0" collapsed="false">
      <c r="A48" s="53" t="s">
        <v>153</v>
      </c>
      <c r="B48" s="68" t="s">
        <v>83</v>
      </c>
      <c r="C48" s="71" t="s">
        <v>38</v>
      </c>
      <c r="D48" s="71" t="s">
        <v>39</v>
      </c>
      <c r="E48" s="70" t="s">
        <v>154</v>
      </c>
      <c r="F48" s="72" t="s">
        <v>144</v>
      </c>
      <c r="G48" s="57" t="n">
        <v>107</v>
      </c>
      <c r="H48" s="58" t="n">
        <v>0</v>
      </c>
      <c r="I48" s="59"/>
      <c r="J48" s="60" t="n">
        <v>0</v>
      </c>
      <c r="K48" s="61"/>
      <c r="L48" s="58" t="n">
        <v>0</v>
      </c>
      <c r="M48" s="62"/>
      <c r="N48" s="60" t="n">
        <v>0</v>
      </c>
      <c r="O48" s="63"/>
      <c r="P48" s="64" t="n">
        <v>0</v>
      </c>
      <c r="Q48" s="59"/>
      <c r="R48" s="60" t="n">
        <v>17</v>
      </c>
      <c r="S48" s="61" t="n">
        <v>19.0588235294118</v>
      </c>
      <c r="T48" s="58" t="n">
        <v>11</v>
      </c>
      <c r="U48" s="59" t="n">
        <v>21.1818181818182</v>
      </c>
      <c r="V48" s="65" t="n">
        <v>0</v>
      </c>
      <c r="W48" s="66"/>
    </row>
    <row r="49" s="1" customFormat="true" ht="18" hidden="false" customHeight="true" outlineLevel="0" collapsed="false">
      <c r="A49" s="53" t="s">
        <v>155</v>
      </c>
      <c r="B49" s="68" t="s">
        <v>83</v>
      </c>
      <c r="C49" s="71" t="s">
        <v>38</v>
      </c>
      <c r="D49" s="71" t="s">
        <v>39</v>
      </c>
      <c r="E49" s="73" t="s">
        <v>156</v>
      </c>
      <c r="F49" s="72" t="s">
        <v>144</v>
      </c>
      <c r="G49" s="57" t="n">
        <v>422</v>
      </c>
      <c r="H49" s="58" t="n">
        <v>0</v>
      </c>
      <c r="I49" s="59"/>
      <c r="J49" s="60" t="n">
        <v>11</v>
      </c>
      <c r="K49" s="61" t="n">
        <v>16</v>
      </c>
      <c r="L49" s="58" t="n">
        <v>0</v>
      </c>
      <c r="M49" s="62"/>
      <c r="N49" s="60" t="n">
        <v>11</v>
      </c>
      <c r="O49" s="63" t="n">
        <v>11.5454545454545</v>
      </c>
      <c r="P49" s="64" t="n">
        <v>44</v>
      </c>
      <c r="Q49" s="59" t="n">
        <v>3.86363636363636</v>
      </c>
      <c r="R49" s="60" t="n">
        <v>77</v>
      </c>
      <c r="S49" s="61" t="n">
        <v>14.5584415584416</v>
      </c>
      <c r="T49" s="58" t="n">
        <v>56</v>
      </c>
      <c r="U49" s="59" t="n">
        <v>13.7857142857143</v>
      </c>
      <c r="V49" s="65" t="n">
        <v>65</v>
      </c>
      <c r="W49" s="66" t="n">
        <v>7.98461538461538</v>
      </c>
    </row>
    <row r="50" s="1" customFormat="true" ht="18" hidden="false" customHeight="true" outlineLevel="0" collapsed="false">
      <c r="A50" s="53" t="s">
        <v>157</v>
      </c>
      <c r="B50" s="68" t="s">
        <v>83</v>
      </c>
      <c r="C50" s="71" t="s">
        <v>38</v>
      </c>
      <c r="D50" s="71" t="s">
        <v>39</v>
      </c>
      <c r="E50" s="73" t="s">
        <v>158</v>
      </c>
      <c r="F50" s="72" t="s">
        <v>144</v>
      </c>
      <c r="G50" s="57" t="n">
        <v>398</v>
      </c>
      <c r="H50" s="58" t="n">
        <v>0</v>
      </c>
      <c r="I50" s="59"/>
      <c r="J50" s="60" t="n">
        <v>21</v>
      </c>
      <c r="K50" s="61" t="n">
        <v>24.8571428571429</v>
      </c>
      <c r="L50" s="58" t="n">
        <v>0</v>
      </c>
      <c r="M50" s="62"/>
      <c r="N50" s="60" t="n">
        <v>17</v>
      </c>
      <c r="O50" s="63" t="n">
        <v>23.4705882352941</v>
      </c>
      <c r="P50" s="64" t="n">
        <v>73</v>
      </c>
      <c r="Q50" s="59" t="n">
        <v>6.57534246575342</v>
      </c>
      <c r="R50" s="60" t="n">
        <v>141</v>
      </c>
      <c r="S50" s="61" t="n">
        <v>13.5602836879433</v>
      </c>
      <c r="T50" s="58" t="n">
        <v>107</v>
      </c>
      <c r="U50" s="59" t="n">
        <v>14.5140186915888</v>
      </c>
      <c r="V50" s="65" t="n">
        <v>107</v>
      </c>
      <c r="W50" s="66" t="n">
        <v>7.8411214953271</v>
      </c>
    </row>
    <row r="51" s="1" customFormat="true" ht="18" hidden="false" customHeight="true" outlineLevel="0" collapsed="false">
      <c r="A51" s="53" t="s">
        <v>159</v>
      </c>
      <c r="B51" s="68" t="s">
        <v>83</v>
      </c>
      <c r="C51" s="71" t="s">
        <v>38</v>
      </c>
      <c r="D51" s="71" t="s">
        <v>39</v>
      </c>
      <c r="E51" s="70" t="s">
        <v>160</v>
      </c>
      <c r="F51" s="72" t="s">
        <v>144</v>
      </c>
      <c r="G51" s="57" t="n">
        <v>255</v>
      </c>
      <c r="H51" s="58" t="n">
        <v>0</v>
      </c>
      <c r="I51" s="59"/>
      <c r="J51" s="60" t="n">
        <v>0</v>
      </c>
      <c r="K51" s="61"/>
      <c r="L51" s="58" t="n">
        <v>0</v>
      </c>
      <c r="M51" s="62"/>
      <c r="N51" s="60" t="n">
        <v>0</v>
      </c>
      <c r="O51" s="63"/>
      <c r="P51" s="64" t="n">
        <v>0</v>
      </c>
      <c r="Q51" s="59"/>
      <c r="R51" s="60" t="n">
        <v>88</v>
      </c>
      <c r="S51" s="61" t="n">
        <v>11.2727272727273</v>
      </c>
      <c r="T51" s="58" t="n">
        <v>77</v>
      </c>
      <c r="U51" s="59" t="n">
        <v>10.974025974026</v>
      </c>
      <c r="V51" s="65" t="n">
        <v>19</v>
      </c>
      <c r="W51" s="66" t="n">
        <v>13.7368421052632</v>
      </c>
    </row>
    <row r="52" s="1" customFormat="true" ht="18" hidden="false" customHeight="true" outlineLevel="0" collapsed="false">
      <c r="A52" s="53" t="s">
        <v>161</v>
      </c>
      <c r="B52" s="68" t="s">
        <v>83</v>
      </c>
      <c r="C52" s="71" t="s">
        <v>33</v>
      </c>
      <c r="D52" s="71" t="s">
        <v>46</v>
      </c>
      <c r="E52" s="70" t="s">
        <v>162</v>
      </c>
      <c r="F52" s="72" t="s">
        <v>144</v>
      </c>
      <c r="G52" s="57" t="n">
        <v>119</v>
      </c>
      <c r="H52" s="58" t="n">
        <v>0</v>
      </c>
      <c r="I52" s="59"/>
      <c r="J52" s="60" t="n">
        <v>0</v>
      </c>
      <c r="K52" s="61"/>
      <c r="L52" s="58" t="n">
        <v>0</v>
      </c>
      <c r="M52" s="62"/>
      <c r="N52" s="60" t="n">
        <v>0</v>
      </c>
      <c r="O52" s="63"/>
      <c r="P52" s="64" t="n">
        <v>0</v>
      </c>
      <c r="Q52" s="59"/>
      <c r="R52" s="60" t="n">
        <v>0</v>
      </c>
      <c r="S52" s="61"/>
      <c r="T52" s="58" t="n">
        <v>0</v>
      </c>
      <c r="U52" s="59"/>
      <c r="V52" s="65" t="n">
        <v>0</v>
      </c>
      <c r="W52" s="66"/>
    </row>
    <row r="53" s="1" customFormat="true" ht="18" hidden="false" customHeight="true" outlineLevel="0" collapsed="false">
      <c r="A53" s="53" t="s">
        <v>163</v>
      </c>
      <c r="B53" s="68" t="s">
        <v>83</v>
      </c>
      <c r="C53" s="71" t="s">
        <v>33</v>
      </c>
      <c r="D53" s="71" t="s">
        <v>164</v>
      </c>
      <c r="E53" s="70" t="s">
        <v>165</v>
      </c>
      <c r="F53" s="72" t="s">
        <v>144</v>
      </c>
      <c r="G53" s="57" t="n">
        <v>90</v>
      </c>
      <c r="H53" s="58" t="n">
        <v>0</v>
      </c>
      <c r="I53" s="59"/>
      <c r="J53" s="60" t="n">
        <v>0</v>
      </c>
      <c r="K53" s="61"/>
      <c r="L53" s="58" t="n">
        <v>0</v>
      </c>
      <c r="M53" s="62"/>
      <c r="N53" s="60" t="n">
        <v>0</v>
      </c>
      <c r="O53" s="63"/>
      <c r="P53" s="64" t="n">
        <v>0</v>
      </c>
      <c r="Q53" s="59"/>
      <c r="R53" s="60" t="n">
        <v>0</v>
      </c>
      <c r="S53" s="61"/>
      <c r="T53" s="58" t="n">
        <v>0</v>
      </c>
      <c r="U53" s="59"/>
      <c r="V53" s="65" t="n">
        <v>0</v>
      </c>
      <c r="W53" s="66"/>
    </row>
    <row r="54" s="1" customFormat="true" ht="18" hidden="false" customHeight="true" outlineLevel="0" collapsed="false">
      <c r="A54" s="53" t="s">
        <v>166</v>
      </c>
      <c r="B54" s="68" t="s">
        <v>83</v>
      </c>
      <c r="C54" s="71" t="s">
        <v>33</v>
      </c>
      <c r="D54" s="71" t="s">
        <v>164</v>
      </c>
      <c r="E54" s="70" t="s">
        <v>167</v>
      </c>
      <c r="F54" s="72" t="s">
        <v>144</v>
      </c>
      <c r="G54" s="57" t="n">
        <v>384</v>
      </c>
      <c r="H54" s="58" t="n">
        <v>23</v>
      </c>
      <c r="I54" s="59" t="n">
        <v>13.7826086956522</v>
      </c>
      <c r="J54" s="60" t="n">
        <v>22</v>
      </c>
      <c r="K54" s="61" t="n">
        <v>13.8636363636364</v>
      </c>
      <c r="L54" s="58" t="n">
        <v>0</v>
      </c>
      <c r="M54" s="62"/>
      <c r="N54" s="60" t="n">
        <v>37</v>
      </c>
      <c r="O54" s="63" t="n">
        <v>12.4324324324324</v>
      </c>
      <c r="P54" s="64" t="n">
        <v>84</v>
      </c>
      <c r="Q54" s="59" t="n">
        <v>5.03571428571429</v>
      </c>
      <c r="R54" s="60" t="n">
        <v>121</v>
      </c>
      <c r="S54" s="61" t="n">
        <v>12.2148760330579</v>
      </c>
      <c r="T54" s="58" t="n">
        <v>98</v>
      </c>
      <c r="U54" s="59" t="n">
        <v>12.8265306122449</v>
      </c>
      <c r="V54" s="65" t="n">
        <v>107</v>
      </c>
      <c r="W54" s="66" t="n">
        <v>6.01869158878505</v>
      </c>
    </row>
    <row r="55" s="1" customFormat="true" ht="18" hidden="false" customHeight="true" outlineLevel="0" collapsed="false">
      <c r="A55" s="53" t="s">
        <v>168</v>
      </c>
      <c r="B55" s="68" t="s">
        <v>83</v>
      </c>
      <c r="C55" s="71" t="s">
        <v>91</v>
      </c>
      <c r="D55" s="71" t="s">
        <v>92</v>
      </c>
      <c r="E55" s="70" t="s">
        <v>169</v>
      </c>
      <c r="F55" s="72" t="s">
        <v>144</v>
      </c>
      <c r="G55" s="57" t="n">
        <v>179</v>
      </c>
      <c r="H55" s="58" t="n">
        <v>0</v>
      </c>
      <c r="I55" s="59"/>
      <c r="J55" s="60" t="n">
        <v>0</v>
      </c>
      <c r="K55" s="61"/>
      <c r="L55" s="58" t="n">
        <v>0</v>
      </c>
      <c r="M55" s="62"/>
      <c r="N55" s="60" t="n">
        <v>0</v>
      </c>
      <c r="O55" s="63"/>
      <c r="P55" s="64" t="n">
        <v>0</v>
      </c>
      <c r="Q55" s="59"/>
      <c r="R55" s="60" t="n">
        <v>0</v>
      </c>
      <c r="S55" s="61"/>
      <c r="T55" s="58" t="n">
        <v>0</v>
      </c>
      <c r="U55" s="59"/>
      <c r="V55" s="65" t="n">
        <v>0</v>
      </c>
      <c r="W55" s="66"/>
    </row>
    <row r="56" s="1" customFormat="true" ht="18" hidden="false" customHeight="true" outlineLevel="0" collapsed="false">
      <c r="A56" s="53" t="s">
        <v>170</v>
      </c>
      <c r="B56" s="68" t="s">
        <v>83</v>
      </c>
      <c r="C56" s="71" t="s">
        <v>91</v>
      </c>
      <c r="D56" s="71" t="s">
        <v>92</v>
      </c>
      <c r="E56" s="70" t="s">
        <v>171</v>
      </c>
      <c r="F56" s="72" t="s">
        <v>144</v>
      </c>
      <c r="G56" s="57" t="n">
        <v>373</v>
      </c>
      <c r="H56" s="58" t="n">
        <v>0</v>
      </c>
      <c r="I56" s="59"/>
      <c r="J56" s="60" t="n">
        <v>0</v>
      </c>
      <c r="K56" s="61"/>
      <c r="L56" s="58" t="n">
        <v>0</v>
      </c>
      <c r="M56" s="62"/>
      <c r="N56" s="60" t="n">
        <v>0</v>
      </c>
      <c r="O56" s="63"/>
      <c r="P56" s="64" t="n">
        <v>19</v>
      </c>
      <c r="Q56" s="59" t="n">
        <v>4.63157894736842</v>
      </c>
      <c r="R56" s="60" t="n">
        <v>26</v>
      </c>
      <c r="S56" s="61" t="n">
        <v>12.9230769230769</v>
      </c>
      <c r="T56" s="58" t="n">
        <v>18</v>
      </c>
      <c r="U56" s="59" t="n">
        <v>16.3888888888889</v>
      </c>
      <c r="V56" s="65" t="n">
        <v>27</v>
      </c>
      <c r="W56" s="66" t="n">
        <v>4.77777777777778</v>
      </c>
    </row>
    <row r="57" s="1" customFormat="true" ht="18" hidden="false" customHeight="true" outlineLevel="0" collapsed="false">
      <c r="A57" s="53" t="s">
        <v>172</v>
      </c>
      <c r="B57" s="68" t="s">
        <v>83</v>
      </c>
      <c r="C57" s="71" t="s">
        <v>91</v>
      </c>
      <c r="D57" s="71" t="s">
        <v>95</v>
      </c>
      <c r="E57" s="70" t="s">
        <v>173</v>
      </c>
      <c r="F57" s="72" t="s">
        <v>144</v>
      </c>
      <c r="G57" s="57" t="n">
        <v>256</v>
      </c>
      <c r="H57" s="58" t="n">
        <v>0</v>
      </c>
      <c r="I57" s="59"/>
      <c r="J57" s="60" t="n">
        <v>0</v>
      </c>
      <c r="K57" s="61"/>
      <c r="L57" s="58" t="n">
        <v>0</v>
      </c>
      <c r="M57" s="62"/>
      <c r="N57" s="60" t="n">
        <v>0</v>
      </c>
      <c r="O57" s="63"/>
      <c r="P57" s="64" t="n">
        <v>52</v>
      </c>
      <c r="Q57" s="59" t="n">
        <v>7.09615384615385</v>
      </c>
      <c r="R57" s="60" t="n">
        <v>101</v>
      </c>
      <c r="S57" s="61" t="n">
        <v>13.8316831683168</v>
      </c>
      <c r="T57" s="58" t="n">
        <v>75</v>
      </c>
      <c r="U57" s="59" t="n">
        <v>13.64</v>
      </c>
      <c r="V57" s="65" t="n">
        <v>78</v>
      </c>
      <c r="W57" s="66" t="n">
        <v>9.52564102564103</v>
      </c>
    </row>
    <row r="58" s="1" customFormat="true" ht="18" hidden="false" customHeight="true" outlineLevel="0" collapsed="false">
      <c r="A58" s="53" t="s">
        <v>174</v>
      </c>
      <c r="B58" s="68" t="s">
        <v>83</v>
      </c>
      <c r="C58" s="71" t="s">
        <v>91</v>
      </c>
      <c r="D58" s="71" t="s">
        <v>95</v>
      </c>
      <c r="E58" s="73" t="s">
        <v>175</v>
      </c>
      <c r="F58" s="72" t="s">
        <v>144</v>
      </c>
      <c r="G58" s="57" t="n">
        <v>87</v>
      </c>
      <c r="H58" s="58" t="n">
        <v>0</v>
      </c>
      <c r="I58" s="59"/>
      <c r="J58" s="60" t="n">
        <v>0</v>
      </c>
      <c r="K58" s="61"/>
      <c r="L58" s="58" t="n">
        <v>0</v>
      </c>
      <c r="M58" s="62"/>
      <c r="N58" s="60" t="n">
        <v>0</v>
      </c>
      <c r="O58" s="63"/>
      <c r="P58" s="64" t="n">
        <v>0</v>
      </c>
      <c r="Q58" s="59"/>
      <c r="R58" s="60" t="n">
        <v>0</v>
      </c>
      <c r="S58" s="61"/>
      <c r="T58" s="58" t="n">
        <v>0</v>
      </c>
      <c r="U58" s="59"/>
      <c r="V58" s="65" t="n">
        <v>0</v>
      </c>
      <c r="W58" s="66"/>
    </row>
    <row r="59" s="1" customFormat="true" ht="18" hidden="false" customHeight="true" outlineLevel="0" collapsed="false">
      <c r="A59" s="53" t="s">
        <v>176</v>
      </c>
      <c r="B59" s="68" t="s">
        <v>83</v>
      </c>
      <c r="C59" s="71" t="s">
        <v>91</v>
      </c>
      <c r="D59" s="71" t="s">
        <v>95</v>
      </c>
      <c r="E59" s="70" t="s">
        <v>177</v>
      </c>
      <c r="F59" s="72" t="s">
        <v>144</v>
      </c>
      <c r="G59" s="57" t="n">
        <v>42</v>
      </c>
      <c r="H59" s="58" t="n">
        <v>0</v>
      </c>
      <c r="I59" s="59"/>
      <c r="J59" s="60" t="n">
        <v>0</v>
      </c>
      <c r="K59" s="61"/>
      <c r="L59" s="58" t="n">
        <v>0</v>
      </c>
      <c r="M59" s="62"/>
      <c r="N59" s="60" t="n">
        <v>0</v>
      </c>
      <c r="O59" s="63"/>
      <c r="P59" s="64" t="n">
        <v>0</v>
      </c>
      <c r="Q59" s="59"/>
      <c r="R59" s="60" t="n">
        <v>0</v>
      </c>
      <c r="S59" s="61"/>
      <c r="T59" s="58" t="n">
        <v>0</v>
      </c>
      <c r="U59" s="59"/>
      <c r="V59" s="65" t="n">
        <v>0</v>
      </c>
      <c r="W59" s="66"/>
    </row>
    <row r="60" s="1" customFormat="true" ht="18" hidden="false" customHeight="true" outlineLevel="0" collapsed="false">
      <c r="A60" s="53" t="s">
        <v>178</v>
      </c>
      <c r="B60" s="68" t="s">
        <v>83</v>
      </c>
      <c r="C60" s="71" t="s">
        <v>91</v>
      </c>
      <c r="D60" s="71" t="s">
        <v>95</v>
      </c>
      <c r="E60" s="70" t="s">
        <v>179</v>
      </c>
      <c r="F60" s="72" t="s">
        <v>144</v>
      </c>
      <c r="G60" s="57" t="n">
        <v>119</v>
      </c>
      <c r="H60" s="58" t="n">
        <v>0</v>
      </c>
      <c r="I60" s="59"/>
      <c r="J60" s="60" t="n">
        <v>0</v>
      </c>
      <c r="K60" s="61"/>
      <c r="L60" s="58" t="n">
        <v>0</v>
      </c>
      <c r="M60" s="62"/>
      <c r="N60" s="60" t="n">
        <v>0</v>
      </c>
      <c r="O60" s="63"/>
      <c r="P60" s="64" t="n">
        <v>0</v>
      </c>
      <c r="Q60" s="59"/>
      <c r="R60" s="60" t="n">
        <v>0</v>
      </c>
      <c r="S60" s="61"/>
      <c r="T60" s="58" t="n">
        <v>0</v>
      </c>
      <c r="U60" s="59"/>
      <c r="V60" s="65" t="n">
        <v>0</v>
      </c>
      <c r="W60" s="66"/>
    </row>
    <row r="61" s="1" customFormat="true" ht="18" hidden="false" customHeight="true" outlineLevel="0" collapsed="false">
      <c r="A61" s="53" t="s">
        <v>180</v>
      </c>
      <c r="B61" s="68" t="s">
        <v>83</v>
      </c>
      <c r="C61" s="71" t="s">
        <v>91</v>
      </c>
      <c r="D61" s="71" t="s">
        <v>95</v>
      </c>
      <c r="E61" s="70" t="s">
        <v>181</v>
      </c>
      <c r="F61" s="72" t="s">
        <v>144</v>
      </c>
      <c r="G61" s="57" t="n">
        <v>275</v>
      </c>
      <c r="H61" s="58" t="n">
        <v>0</v>
      </c>
      <c r="I61" s="59"/>
      <c r="J61" s="60" t="n">
        <v>34</v>
      </c>
      <c r="K61" s="61" t="n">
        <v>17.8529411764706</v>
      </c>
      <c r="L61" s="58" t="n">
        <v>0</v>
      </c>
      <c r="M61" s="62"/>
      <c r="N61" s="60" t="n">
        <v>33</v>
      </c>
      <c r="O61" s="63" t="n">
        <v>16.2424242424242</v>
      </c>
      <c r="P61" s="64" t="n">
        <v>39</v>
      </c>
      <c r="Q61" s="59" t="n">
        <v>7.61538461538462</v>
      </c>
      <c r="R61" s="60" t="n">
        <v>65</v>
      </c>
      <c r="S61" s="61" t="n">
        <v>21.3230769230769</v>
      </c>
      <c r="T61" s="58" t="n">
        <v>35</v>
      </c>
      <c r="U61" s="59" t="n">
        <v>21.2571428571429</v>
      </c>
      <c r="V61" s="65" t="n">
        <v>69</v>
      </c>
      <c r="W61" s="66" t="n">
        <v>13.6086956521739</v>
      </c>
    </row>
    <row r="62" s="1" customFormat="true" ht="18" hidden="false" customHeight="true" outlineLevel="0" collapsed="false">
      <c r="A62" s="53" t="s">
        <v>182</v>
      </c>
      <c r="B62" s="68" t="s">
        <v>83</v>
      </c>
      <c r="C62" s="71" t="s">
        <v>91</v>
      </c>
      <c r="D62" s="71" t="s">
        <v>95</v>
      </c>
      <c r="E62" s="70" t="s">
        <v>183</v>
      </c>
      <c r="F62" s="72" t="s">
        <v>144</v>
      </c>
      <c r="G62" s="57" t="n">
        <v>309</v>
      </c>
      <c r="H62" s="58" t="n">
        <v>0</v>
      </c>
      <c r="I62" s="59"/>
      <c r="J62" s="60" t="n">
        <v>0</v>
      </c>
      <c r="K62" s="61"/>
      <c r="L62" s="58" t="n">
        <v>0</v>
      </c>
      <c r="M62" s="62"/>
      <c r="N62" s="60" t="n">
        <v>0</v>
      </c>
      <c r="O62" s="63"/>
      <c r="P62" s="64" t="n">
        <v>54</v>
      </c>
      <c r="Q62" s="59" t="n">
        <v>3.7962962962963</v>
      </c>
      <c r="R62" s="60" t="n">
        <v>44</v>
      </c>
      <c r="S62" s="61" t="n">
        <v>17.5</v>
      </c>
      <c r="T62" s="58" t="n">
        <v>33</v>
      </c>
      <c r="U62" s="59" t="n">
        <v>18.2727272727273</v>
      </c>
      <c r="V62" s="65" t="n">
        <v>65</v>
      </c>
      <c r="W62" s="66" t="n">
        <v>5.72307692307692</v>
      </c>
    </row>
    <row r="63" s="1" customFormat="true" ht="18" hidden="false" customHeight="true" outlineLevel="0" collapsed="false">
      <c r="A63" s="53" t="s">
        <v>184</v>
      </c>
      <c r="B63" s="68" t="s">
        <v>83</v>
      </c>
      <c r="C63" s="71" t="s">
        <v>51</v>
      </c>
      <c r="D63" s="71" t="s">
        <v>52</v>
      </c>
      <c r="E63" s="70" t="s">
        <v>185</v>
      </c>
      <c r="F63" s="72" t="s">
        <v>144</v>
      </c>
      <c r="G63" s="57" t="n">
        <v>151</v>
      </c>
      <c r="H63" s="58" t="n">
        <v>0</v>
      </c>
      <c r="I63" s="59"/>
      <c r="J63" s="60" t="n">
        <v>0</v>
      </c>
      <c r="K63" s="61"/>
      <c r="L63" s="58" t="n">
        <v>0</v>
      </c>
      <c r="M63" s="62"/>
      <c r="N63" s="60" t="n">
        <v>0</v>
      </c>
      <c r="O63" s="63"/>
      <c r="P63" s="64" t="n">
        <v>0</v>
      </c>
      <c r="Q63" s="59"/>
      <c r="R63" s="60" t="n">
        <v>0</v>
      </c>
      <c r="S63" s="61"/>
      <c r="T63" s="58" t="n">
        <v>0</v>
      </c>
      <c r="U63" s="59"/>
      <c r="V63" s="65" t="n">
        <v>0</v>
      </c>
      <c r="W63" s="66"/>
    </row>
    <row r="64" s="1" customFormat="true" ht="18" hidden="false" customHeight="true" outlineLevel="0" collapsed="false">
      <c r="A64" s="53" t="s">
        <v>186</v>
      </c>
      <c r="B64" s="68" t="s">
        <v>83</v>
      </c>
      <c r="C64" s="71" t="s">
        <v>51</v>
      </c>
      <c r="D64" s="71" t="s">
        <v>52</v>
      </c>
      <c r="E64" s="70" t="s">
        <v>187</v>
      </c>
      <c r="F64" s="72" t="s">
        <v>144</v>
      </c>
      <c r="G64" s="57" t="n">
        <v>232</v>
      </c>
      <c r="H64" s="58" t="n">
        <v>0</v>
      </c>
      <c r="I64" s="59"/>
      <c r="J64" s="60" t="n">
        <v>0</v>
      </c>
      <c r="K64" s="61"/>
      <c r="L64" s="58" t="n">
        <v>0</v>
      </c>
      <c r="M64" s="62"/>
      <c r="N64" s="60" t="n">
        <v>0</v>
      </c>
      <c r="O64" s="63"/>
      <c r="P64" s="64" t="n">
        <v>18</v>
      </c>
      <c r="Q64" s="59" t="n">
        <v>7</v>
      </c>
      <c r="R64" s="60" t="n">
        <v>23</v>
      </c>
      <c r="S64" s="61" t="n">
        <v>16</v>
      </c>
      <c r="T64" s="58" t="n">
        <v>20</v>
      </c>
      <c r="U64" s="59" t="n">
        <v>16.65</v>
      </c>
      <c r="V64" s="65" t="n">
        <v>21</v>
      </c>
      <c r="W64" s="66" t="n">
        <v>7.66666666666667</v>
      </c>
    </row>
    <row r="65" s="1" customFormat="true" ht="18" hidden="false" customHeight="true" outlineLevel="0" collapsed="false">
      <c r="A65" s="53" t="s">
        <v>188</v>
      </c>
      <c r="B65" s="68" t="s">
        <v>83</v>
      </c>
      <c r="C65" s="71" t="s">
        <v>51</v>
      </c>
      <c r="D65" s="71" t="s">
        <v>52</v>
      </c>
      <c r="E65" s="70" t="s">
        <v>189</v>
      </c>
      <c r="F65" s="72" t="s">
        <v>144</v>
      </c>
      <c r="G65" s="57" t="n">
        <v>199</v>
      </c>
      <c r="H65" s="58" t="n">
        <v>0</v>
      </c>
      <c r="I65" s="59"/>
      <c r="J65" s="60" t="n">
        <v>0</v>
      </c>
      <c r="K65" s="61"/>
      <c r="L65" s="58" t="n">
        <v>0</v>
      </c>
      <c r="M65" s="62"/>
      <c r="N65" s="60" t="n">
        <v>0</v>
      </c>
      <c r="O65" s="63"/>
      <c r="P65" s="64" t="n">
        <v>0</v>
      </c>
      <c r="Q65" s="59"/>
      <c r="R65" s="60" t="n">
        <v>0</v>
      </c>
      <c r="S65" s="61"/>
      <c r="T65" s="58" t="n">
        <v>0</v>
      </c>
      <c r="U65" s="59"/>
      <c r="V65" s="65" t="n">
        <v>0</v>
      </c>
      <c r="W65" s="66"/>
    </row>
    <row r="66" s="1" customFormat="true" ht="18" hidden="false" customHeight="true" outlineLevel="0" collapsed="false">
      <c r="A66" s="53" t="s">
        <v>190</v>
      </c>
      <c r="B66" s="68" t="s">
        <v>83</v>
      </c>
      <c r="C66" s="71" t="s">
        <v>100</v>
      </c>
      <c r="D66" s="71" t="s">
        <v>101</v>
      </c>
      <c r="E66" s="70" t="s">
        <v>191</v>
      </c>
      <c r="F66" s="72" t="s">
        <v>144</v>
      </c>
      <c r="G66" s="57" t="n">
        <v>291</v>
      </c>
      <c r="H66" s="58" t="n">
        <v>0</v>
      </c>
      <c r="I66" s="59"/>
      <c r="J66" s="60" t="n">
        <v>48</v>
      </c>
      <c r="K66" s="61" t="n">
        <v>14.7708333333333</v>
      </c>
      <c r="L66" s="58" t="n">
        <v>0</v>
      </c>
      <c r="M66" s="62"/>
      <c r="N66" s="60" t="n">
        <v>43</v>
      </c>
      <c r="O66" s="63" t="n">
        <v>12</v>
      </c>
      <c r="P66" s="64" t="n">
        <v>67</v>
      </c>
      <c r="Q66" s="59" t="n">
        <v>5.34328358208955</v>
      </c>
      <c r="R66" s="60" t="n">
        <v>91</v>
      </c>
      <c r="S66" s="61" t="n">
        <v>15.3296703296703</v>
      </c>
      <c r="T66" s="58" t="n">
        <v>74</v>
      </c>
      <c r="U66" s="59" t="n">
        <v>16.7027027027027</v>
      </c>
      <c r="V66" s="65" t="n">
        <v>84</v>
      </c>
      <c r="W66" s="66" t="n">
        <v>6.15476190476191</v>
      </c>
    </row>
    <row r="67" s="1" customFormat="true" ht="18" hidden="false" customHeight="true" outlineLevel="0" collapsed="false">
      <c r="A67" s="53" t="s">
        <v>192</v>
      </c>
      <c r="B67" s="68" t="s">
        <v>83</v>
      </c>
      <c r="C67" s="71" t="s">
        <v>100</v>
      </c>
      <c r="D67" s="71" t="s">
        <v>101</v>
      </c>
      <c r="E67" s="70" t="s">
        <v>193</v>
      </c>
      <c r="F67" s="72" t="s">
        <v>144</v>
      </c>
      <c r="G67" s="57" t="n">
        <v>206</v>
      </c>
      <c r="H67" s="58" t="n">
        <v>0</v>
      </c>
      <c r="I67" s="59"/>
      <c r="J67" s="60" t="n">
        <v>0</v>
      </c>
      <c r="K67" s="61"/>
      <c r="L67" s="58" t="n">
        <v>0</v>
      </c>
      <c r="M67" s="62"/>
      <c r="N67" s="60" t="n">
        <v>0</v>
      </c>
      <c r="O67" s="63"/>
      <c r="P67" s="64" t="n">
        <v>13</v>
      </c>
      <c r="Q67" s="59" t="n">
        <v>4.61538461538462</v>
      </c>
      <c r="R67" s="60" t="n">
        <v>17</v>
      </c>
      <c r="S67" s="61" t="n">
        <v>20.7647058823529</v>
      </c>
      <c r="T67" s="58" t="n">
        <v>0</v>
      </c>
      <c r="U67" s="59"/>
      <c r="V67" s="65" t="n">
        <v>25</v>
      </c>
      <c r="W67" s="66" t="n">
        <v>11.48</v>
      </c>
    </row>
    <row r="68" s="1" customFormat="true" ht="18" hidden="false" customHeight="true" outlineLevel="0" collapsed="false">
      <c r="A68" s="53" t="s">
        <v>194</v>
      </c>
      <c r="B68" s="68" t="s">
        <v>83</v>
      </c>
      <c r="C68" s="71" t="s">
        <v>100</v>
      </c>
      <c r="D68" s="71" t="s">
        <v>101</v>
      </c>
      <c r="E68" s="70" t="s">
        <v>195</v>
      </c>
      <c r="F68" s="72" t="s">
        <v>144</v>
      </c>
      <c r="G68" s="57" t="n">
        <v>257</v>
      </c>
      <c r="H68" s="58" t="n">
        <v>0</v>
      </c>
      <c r="I68" s="59"/>
      <c r="J68" s="60" t="n">
        <v>12</v>
      </c>
      <c r="K68" s="61" t="n">
        <v>12.3333333333333</v>
      </c>
      <c r="L68" s="58" t="n">
        <v>0</v>
      </c>
      <c r="M68" s="62"/>
      <c r="N68" s="60" t="n">
        <v>11</v>
      </c>
      <c r="O68" s="63" t="n">
        <v>11.7272727272727</v>
      </c>
      <c r="P68" s="64" t="n">
        <v>24</v>
      </c>
      <c r="Q68" s="59" t="n">
        <v>3.875</v>
      </c>
      <c r="R68" s="60" t="n">
        <v>39</v>
      </c>
      <c r="S68" s="61" t="n">
        <v>34.2820512820513</v>
      </c>
      <c r="T68" s="58" t="n">
        <v>27</v>
      </c>
      <c r="U68" s="59" t="n">
        <v>35.2592592592593</v>
      </c>
      <c r="V68" s="65" t="n">
        <v>36</v>
      </c>
      <c r="W68" s="66" t="n">
        <v>13.2777777777778</v>
      </c>
    </row>
    <row r="69" s="1" customFormat="true" ht="18" hidden="false" customHeight="true" outlineLevel="0" collapsed="false">
      <c r="A69" s="53" t="s">
        <v>196</v>
      </c>
      <c r="B69" s="68" t="s">
        <v>83</v>
      </c>
      <c r="C69" s="71" t="s">
        <v>51</v>
      </c>
      <c r="D69" s="71" t="s">
        <v>55</v>
      </c>
      <c r="E69" s="70" t="s">
        <v>197</v>
      </c>
      <c r="F69" s="72" t="s">
        <v>144</v>
      </c>
      <c r="G69" s="57" t="n">
        <v>71</v>
      </c>
      <c r="H69" s="58" t="n">
        <v>0</v>
      </c>
      <c r="I69" s="59"/>
      <c r="J69" s="60" t="n">
        <v>0</v>
      </c>
      <c r="K69" s="61"/>
      <c r="L69" s="58" t="n">
        <v>0</v>
      </c>
      <c r="M69" s="62"/>
      <c r="N69" s="60" t="n">
        <v>0</v>
      </c>
      <c r="O69" s="63"/>
      <c r="P69" s="64" t="n">
        <v>0</v>
      </c>
      <c r="Q69" s="59"/>
      <c r="R69" s="60" t="n">
        <v>0</v>
      </c>
      <c r="S69" s="61"/>
      <c r="T69" s="58" t="n">
        <v>0</v>
      </c>
      <c r="U69" s="59"/>
      <c r="V69" s="65" t="n">
        <v>0</v>
      </c>
      <c r="W69" s="66"/>
    </row>
    <row r="70" s="1" customFormat="true" ht="18" hidden="false" customHeight="true" outlineLevel="0" collapsed="false">
      <c r="A70" s="53" t="s">
        <v>198</v>
      </c>
      <c r="B70" s="68" t="s">
        <v>83</v>
      </c>
      <c r="C70" s="71" t="s">
        <v>51</v>
      </c>
      <c r="D70" s="71" t="s">
        <v>55</v>
      </c>
      <c r="E70" s="70" t="s">
        <v>199</v>
      </c>
      <c r="F70" s="72" t="s">
        <v>144</v>
      </c>
      <c r="G70" s="57" t="n">
        <v>348</v>
      </c>
      <c r="H70" s="58" t="n">
        <v>0</v>
      </c>
      <c r="I70" s="59"/>
      <c r="J70" s="60" t="n">
        <v>22</v>
      </c>
      <c r="K70" s="61" t="n">
        <v>15.0909090909091</v>
      </c>
      <c r="L70" s="58" t="n">
        <v>0</v>
      </c>
      <c r="M70" s="62"/>
      <c r="N70" s="60" t="n">
        <v>21</v>
      </c>
      <c r="O70" s="63" t="n">
        <v>13.9047619047619</v>
      </c>
      <c r="P70" s="64" t="n">
        <v>48</v>
      </c>
      <c r="Q70" s="59" t="n">
        <v>10.125</v>
      </c>
      <c r="R70" s="60" t="n">
        <v>130</v>
      </c>
      <c r="S70" s="61" t="n">
        <v>13.6461538461538</v>
      </c>
      <c r="T70" s="58" t="n">
        <v>89</v>
      </c>
      <c r="U70" s="59" t="n">
        <v>17.2359550561798</v>
      </c>
      <c r="V70" s="65" t="n">
        <v>89</v>
      </c>
      <c r="W70" s="66" t="n">
        <v>8.15730337078652</v>
      </c>
    </row>
    <row r="71" s="1" customFormat="true" ht="18" hidden="false" customHeight="true" outlineLevel="0" collapsed="false">
      <c r="A71" s="53" t="s">
        <v>200</v>
      </c>
      <c r="B71" s="68" t="s">
        <v>83</v>
      </c>
      <c r="C71" s="71" t="s">
        <v>51</v>
      </c>
      <c r="D71" s="71" t="s">
        <v>55</v>
      </c>
      <c r="E71" s="70" t="s">
        <v>201</v>
      </c>
      <c r="F71" s="72" t="s">
        <v>144</v>
      </c>
      <c r="G71" s="57" t="n">
        <v>344</v>
      </c>
      <c r="H71" s="58" t="n">
        <v>0</v>
      </c>
      <c r="I71" s="59"/>
      <c r="J71" s="60" t="n">
        <v>28</v>
      </c>
      <c r="K71" s="61" t="n">
        <v>11.0714285714286</v>
      </c>
      <c r="L71" s="58" t="n">
        <v>0</v>
      </c>
      <c r="M71" s="62"/>
      <c r="N71" s="60" t="n">
        <v>31</v>
      </c>
      <c r="O71" s="63" t="n">
        <v>9.54838709677419</v>
      </c>
      <c r="P71" s="64" t="n">
        <v>35</v>
      </c>
      <c r="Q71" s="59" t="n">
        <v>6.37142857142857</v>
      </c>
      <c r="R71" s="60" t="n">
        <v>96</v>
      </c>
      <c r="S71" s="61" t="n">
        <v>16.9375</v>
      </c>
      <c r="T71" s="58" t="n">
        <v>85</v>
      </c>
      <c r="U71" s="59" t="n">
        <v>17.7176470588235</v>
      </c>
      <c r="V71" s="65" t="n">
        <v>46</v>
      </c>
      <c r="W71" s="66" t="n">
        <v>7.45652173913043</v>
      </c>
    </row>
    <row r="72" s="1" customFormat="true" ht="18" hidden="false" customHeight="true" outlineLevel="0" collapsed="false">
      <c r="A72" s="53" t="s">
        <v>202</v>
      </c>
      <c r="B72" s="68" t="s">
        <v>83</v>
      </c>
      <c r="C72" s="71" t="s">
        <v>51</v>
      </c>
      <c r="D72" s="71" t="s">
        <v>55</v>
      </c>
      <c r="E72" s="73" t="s">
        <v>203</v>
      </c>
      <c r="F72" s="72" t="s">
        <v>144</v>
      </c>
      <c r="G72" s="57" t="n">
        <v>176</v>
      </c>
      <c r="H72" s="58" t="n">
        <v>0</v>
      </c>
      <c r="I72" s="59"/>
      <c r="J72" s="60" t="n">
        <v>0</v>
      </c>
      <c r="K72" s="61"/>
      <c r="L72" s="58" t="n">
        <v>0</v>
      </c>
      <c r="M72" s="62"/>
      <c r="N72" s="60" t="n">
        <v>0</v>
      </c>
      <c r="O72" s="63"/>
      <c r="P72" s="64" t="n">
        <v>0</v>
      </c>
      <c r="Q72" s="59"/>
      <c r="R72" s="60" t="n">
        <v>26</v>
      </c>
      <c r="S72" s="61" t="n">
        <v>15.5384615384615</v>
      </c>
      <c r="T72" s="58" t="n">
        <v>13</v>
      </c>
      <c r="U72" s="59" t="n">
        <v>13.3846153846154</v>
      </c>
      <c r="V72" s="65" t="n">
        <v>13</v>
      </c>
      <c r="W72" s="66" t="n">
        <v>17.6923076923077</v>
      </c>
    </row>
    <row r="73" s="1" customFormat="true" ht="18" hidden="false" customHeight="true" outlineLevel="0" collapsed="false">
      <c r="A73" s="53" t="s">
        <v>204</v>
      </c>
      <c r="B73" s="68" t="s">
        <v>83</v>
      </c>
      <c r="C73" s="71" t="s">
        <v>51</v>
      </c>
      <c r="D73" s="71" t="s">
        <v>55</v>
      </c>
      <c r="E73" s="70" t="s">
        <v>205</v>
      </c>
      <c r="F73" s="72" t="s">
        <v>144</v>
      </c>
      <c r="G73" s="57" t="n">
        <v>196</v>
      </c>
      <c r="H73" s="58" t="n">
        <v>0</v>
      </c>
      <c r="I73" s="59"/>
      <c r="J73" s="60" t="n">
        <v>0</v>
      </c>
      <c r="K73" s="61"/>
      <c r="L73" s="58" t="n">
        <v>0</v>
      </c>
      <c r="M73" s="62"/>
      <c r="N73" s="60" t="n">
        <v>0</v>
      </c>
      <c r="O73" s="63"/>
      <c r="P73" s="64" t="n">
        <v>0</v>
      </c>
      <c r="Q73" s="59"/>
      <c r="R73" s="60" t="n">
        <v>0</v>
      </c>
      <c r="S73" s="61"/>
      <c r="T73" s="58" t="n">
        <v>0</v>
      </c>
      <c r="U73" s="59"/>
      <c r="V73" s="65" t="n">
        <v>0</v>
      </c>
      <c r="W73" s="66"/>
    </row>
    <row r="74" s="1" customFormat="true" ht="18" hidden="false" customHeight="true" outlineLevel="0" collapsed="false">
      <c r="A74" s="53" t="s">
        <v>206</v>
      </c>
      <c r="B74" s="68" t="s">
        <v>83</v>
      </c>
      <c r="C74" s="71" t="s">
        <v>51</v>
      </c>
      <c r="D74" s="71" t="s">
        <v>55</v>
      </c>
      <c r="E74" s="70" t="s">
        <v>207</v>
      </c>
      <c r="F74" s="72" t="s">
        <v>144</v>
      </c>
      <c r="G74" s="57" t="n">
        <v>79</v>
      </c>
      <c r="H74" s="58" t="n">
        <v>0</v>
      </c>
      <c r="I74" s="59"/>
      <c r="J74" s="60" t="n">
        <v>0</v>
      </c>
      <c r="K74" s="61"/>
      <c r="L74" s="58" t="n">
        <v>0</v>
      </c>
      <c r="M74" s="62"/>
      <c r="N74" s="60" t="n">
        <v>0</v>
      </c>
      <c r="O74" s="63"/>
      <c r="P74" s="64" t="n">
        <v>0</v>
      </c>
      <c r="Q74" s="59"/>
      <c r="R74" s="60" t="n">
        <v>10</v>
      </c>
      <c r="S74" s="61" t="n">
        <v>5.8</v>
      </c>
      <c r="T74" s="58" t="n">
        <v>0</v>
      </c>
      <c r="U74" s="59"/>
      <c r="V74" s="65" t="n">
        <v>0</v>
      </c>
      <c r="W74" s="66"/>
    </row>
    <row r="75" s="1" customFormat="true" ht="18" hidden="false" customHeight="true" outlineLevel="0" collapsed="false">
      <c r="A75" s="53" t="s">
        <v>208</v>
      </c>
      <c r="B75" s="68" t="s">
        <v>83</v>
      </c>
      <c r="C75" s="71" t="s">
        <v>51</v>
      </c>
      <c r="D75" s="71" t="s">
        <v>55</v>
      </c>
      <c r="E75" s="70" t="s">
        <v>209</v>
      </c>
      <c r="F75" s="72" t="s">
        <v>144</v>
      </c>
      <c r="G75" s="57" t="n">
        <v>139</v>
      </c>
      <c r="H75" s="58" t="n">
        <v>0</v>
      </c>
      <c r="I75" s="59"/>
      <c r="J75" s="60" t="n">
        <v>0</v>
      </c>
      <c r="K75" s="61"/>
      <c r="L75" s="58" t="n">
        <v>0</v>
      </c>
      <c r="M75" s="62"/>
      <c r="N75" s="60" t="n">
        <v>0</v>
      </c>
      <c r="O75" s="63"/>
      <c r="P75" s="64" t="n">
        <v>11</v>
      </c>
      <c r="Q75" s="59" t="n">
        <v>13.4545454545455</v>
      </c>
      <c r="R75" s="60" t="n">
        <v>87</v>
      </c>
      <c r="S75" s="61" t="n">
        <v>9.77011494252874</v>
      </c>
      <c r="T75" s="58" t="n">
        <v>67</v>
      </c>
      <c r="U75" s="59" t="n">
        <v>7.02985074626866</v>
      </c>
      <c r="V75" s="65" t="n">
        <v>31</v>
      </c>
      <c r="W75" s="66" t="n">
        <v>17</v>
      </c>
    </row>
    <row r="76" s="1" customFormat="true" ht="18" hidden="false" customHeight="true" outlineLevel="0" collapsed="false">
      <c r="A76" s="53" t="s">
        <v>210</v>
      </c>
      <c r="B76" s="68" t="s">
        <v>83</v>
      </c>
      <c r="C76" s="71" t="s">
        <v>51</v>
      </c>
      <c r="D76" s="71" t="s">
        <v>55</v>
      </c>
      <c r="E76" s="70" t="s">
        <v>211</v>
      </c>
      <c r="F76" s="72" t="s">
        <v>144</v>
      </c>
      <c r="G76" s="57" t="n">
        <v>290</v>
      </c>
      <c r="H76" s="58" t="n">
        <v>0</v>
      </c>
      <c r="I76" s="59"/>
      <c r="J76" s="60" t="n">
        <v>0</v>
      </c>
      <c r="K76" s="61"/>
      <c r="L76" s="58" t="n">
        <v>0</v>
      </c>
      <c r="M76" s="62"/>
      <c r="N76" s="60" t="n">
        <v>0</v>
      </c>
      <c r="O76" s="63"/>
      <c r="P76" s="64" t="n">
        <v>0</v>
      </c>
      <c r="Q76" s="59"/>
      <c r="R76" s="60" t="n">
        <v>12</v>
      </c>
      <c r="S76" s="61" t="n">
        <v>19.6666666666667</v>
      </c>
      <c r="T76" s="58" t="n">
        <v>0</v>
      </c>
      <c r="U76" s="59"/>
      <c r="V76" s="65" t="n">
        <v>0</v>
      </c>
      <c r="W76" s="66"/>
    </row>
    <row r="77" s="1" customFormat="true" ht="18" hidden="false" customHeight="true" outlineLevel="0" collapsed="false">
      <c r="A77" s="53" t="s">
        <v>212</v>
      </c>
      <c r="B77" s="68" t="s">
        <v>83</v>
      </c>
      <c r="C77" s="71" t="s">
        <v>51</v>
      </c>
      <c r="D77" s="71" t="s">
        <v>55</v>
      </c>
      <c r="E77" s="70" t="s">
        <v>213</v>
      </c>
      <c r="F77" s="72" t="s">
        <v>144</v>
      </c>
      <c r="G77" s="57" t="n">
        <v>383</v>
      </c>
      <c r="H77" s="58" t="n">
        <v>0</v>
      </c>
      <c r="I77" s="59"/>
      <c r="J77" s="60" t="n">
        <v>23</v>
      </c>
      <c r="K77" s="61" t="n">
        <v>12.5652173913043</v>
      </c>
      <c r="L77" s="58" t="n">
        <v>0</v>
      </c>
      <c r="M77" s="62"/>
      <c r="N77" s="60" t="n">
        <v>24</v>
      </c>
      <c r="O77" s="63" t="n">
        <v>11.2916666666667</v>
      </c>
      <c r="P77" s="64" t="n">
        <v>14</v>
      </c>
      <c r="Q77" s="59" t="n">
        <v>19.9285714285714</v>
      </c>
      <c r="R77" s="60" t="n">
        <v>31</v>
      </c>
      <c r="S77" s="61" t="n">
        <v>15.3548387096774</v>
      </c>
      <c r="T77" s="58" t="n">
        <v>22</v>
      </c>
      <c r="U77" s="59" t="n">
        <v>24.4545454545455</v>
      </c>
      <c r="V77" s="65" t="n">
        <v>23</v>
      </c>
      <c r="W77" s="66" t="n">
        <v>9.43478260869565</v>
      </c>
    </row>
    <row r="78" s="1" customFormat="true" ht="18" hidden="false" customHeight="true" outlineLevel="0" collapsed="false">
      <c r="A78" s="53" t="s">
        <v>214</v>
      </c>
      <c r="B78" s="68" t="s">
        <v>83</v>
      </c>
      <c r="C78" s="71" t="s">
        <v>51</v>
      </c>
      <c r="D78" s="71" t="s">
        <v>55</v>
      </c>
      <c r="E78" s="70" t="s">
        <v>215</v>
      </c>
      <c r="F78" s="72" t="s">
        <v>144</v>
      </c>
      <c r="G78" s="57" t="n">
        <v>90</v>
      </c>
      <c r="H78" s="58" t="n">
        <v>0</v>
      </c>
      <c r="I78" s="59"/>
      <c r="J78" s="60" t="n">
        <v>0</v>
      </c>
      <c r="K78" s="61"/>
      <c r="L78" s="58" t="n">
        <v>0</v>
      </c>
      <c r="M78" s="62"/>
      <c r="N78" s="60" t="n">
        <v>0</v>
      </c>
      <c r="O78" s="63"/>
      <c r="P78" s="64" t="n">
        <v>0</v>
      </c>
      <c r="Q78" s="59"/>
      <c r="R78" s="60" t="n">
        <v>0</v>
      </c>
      <c r="S78" s="61"/>
      <c r="T78" s="58" t="n">
        <v>0</v>
      </c>
      <c r="U78" s="59"/>
      <c r="V78" s="65" t="n">
        <v>0</v>
      </c>
      <c r="W78" s="66"/>
    </row>
    <row r="79" s="1" customFormat="true" ht="18" hidden="false" customHeight="true" outlineLevel="0" collapsed="false">
      <c r="A79" s="53" t="s">
        <v>216</v>
      </c>
      <c r="B79" s="68" t="s">
        <v>83</v>
      </c>
      <c r="C79" s="71" t="s">
        <v>100</v>
      </c>
      <c r="D79" s="71" t="s">
        <v>217</v>
      </c>
      <c r="E79" s="70" t="s">
        <v>218</v>
      </c>
      <c r="F79" s="72" t="s">
        <v>144</v>
      </c>
      <c r="G79" s="57" t="n">
        <v>304</v>
      </c>
      <c r="H79" s="58" t="n">
        <v>0</v>
      </c>
      <c r="I79" s="59"/>
      <c r="J79" s="60" t="n">
        <v>0</v>
      </c>
      <c r="K79" s="61"/>
      <c r="L79" s="58" t="n">
        <v>0</v>
      </c>
      <c r="M79" s="62"/>
      <c r="N79" s="60" t="n">
        <v>0</v>
      </c>
      <c r="O79" s="63"/>
      <c r="P79" s="64" t="n">
        <v>27</v>
      </c>
      <c r="Q79" s="59" t="n">
        <v>2.85185185185185</v>
      </c>
      <c r="R79" s="60" t="n">
        <v>41</v>
      </c>
      <c r="S79" s="61" t="n">
        <v>19.4146341463415</v>
      </c>
      <c r="T79" s="58" t="n">
        <v>31</v>
      </c>
      <c r="U79" s="59" t="n">
        <v>18.9677419354839</v>
      </c>
      <c r="V79" s="65" t="n">
        <v>37</v>
      </c>
      <c r="W79" s="66" t="n">
        <v>7.7027027027027</v>
      </c>
    </row>
    <row r="80" s="1" customFormat="true" ht="18" hidden="false" customHeight="true" outlineLevel="0" collapsed="false">
      <c r="A80" s="53" t="s">
        <v>219</v>
      </c>
      <c r="B80" s="68" t="s">
        <v>83</v>
      </c>
      <c r="C80" s="71" t="s">
        <v>100</v>
      </c>
      <c r="D80" s="71" t="s">
        <v>217</v>
      </c>
      <c r="E80" s="70" t="s">
        <v>220</v>
      </c>
      <c r="F80" s="72" t="s">
        <v>144</v>
      </c>
      <c r="G80" s="57" t="n">
        <v>293</v>
      </c>
      <c r="H80" s="58" t="n">
        <v>0</v>
      </c>
      <c r="I80" s="59"/>
      <c r="J80" s="60" t="n">
        <v>50</v>
      </c>
      <c r="K80" s="61" t="n">
        <v>10.24</v>
      </c>
      <c r="L80" s="58" t="n">
        <v>0</v>
      </c>
      <c r="M80" s="62"/>
      <c r="N80" s="60" t="n">
        <v>50</v>
      </c>
      <c r="O80" s="63" t="n">
        <v>10.1</v>
      </c>
      <c r="P80" s="64" t="n">
        <v>59</v>
      </c>
      <c r="Q80" s="59" t="n">
        <v>6.66101694915254</v>
      </c>
      <c r="R80" s="60" t="n">
        <v>108</v>
      </c>
      <c r="S80" s="61" t="n">
        <v>13.0833333333333</v>
      </c>
      <c r="T80" s="58" t="n">
        <v>78</v>
      </c>
      <c r="U80" s="59" t="n">
        <v>14.8333333333333</v>
      </c>
      <c r="V80" s="65" t="n">
        <v>89</v>
      </c>
      <c r="W80" s="66" t="n">
        <v>7.29213483146067</v>
      </c>
    </row>
    <row r="81" s="1" customFormat="true" ht="18" hidden="false" customHeight="true" outlineLevel="0" collapsed="false">
      <c r="A81" s="53" t="s">
        <v>221</v>
      </c>
      <c r="B81" s="68" t="s">
        <v>83</v>
      </c>
      <c r="C81" s="71" t="s">
        <v>100</v>
      </c>
      <c r="D81" s="71" t="s">
        <v>217</v>
      </c>
      <c r="E81" s="70" t="s">
        <v>222</v>
      </c>
      <c r="F81" s="72" t="s">
        <v>144</v>
      </c>
      <c r="G81" s="57" t="n">
        <v>199</v>
      </c>
      <c r="H81" s="58" t="n">
        <v>0</v>
      </c>
      <c r="I81" s="59"/>
      <c r="J81" s="60" t="n">
        <v>0</v>
      </c>
      <c r="K81" s="61"/>
      <c r="L81" s="58" t="n">
        <v>0</v>
      </c>
      <c r="M81" s="62"/>
      <c r="N81" s="60" t="n">
        <v>0</v>
      </c>
      <c r="O81" s="63"/>
      <c r="P81" s="64" t="n">
        <v>0</v>
      </c>
      <c r="Q81" s="59"/>
      <c r="R81" s="60" t="n">
        <v>40</v>
      </c>
      <c r="S81" s="61" t="n">
        <v>25.225</v>
      </c>
      <c r="T81" s="58" t="n">
        <v>30</v>
      </c>
      <c r="U81" s="59" t="n">
        <v>25.8333333333333</v>
      </c>
      <c r="V81" s="65" t="n">
        <v>18</v>
      </c>
      <c r="W81" s="66" t="n">
        <v>21.7777777777778</v>
      </c>
    </row>
    <row r="82" s="1" customFormat="true" ht="18" hidden="false" customHeight="true" outlineLevel="0" collapsed="false">
      <c r="A82" s="53" t="s">
        <v>223</v>
      </c>
      <c r="B82" s="68" t="s">
        <v>83</v>
      </c>
      <c r="C82" s="71" t="s">
        <v>100</v>
      </c>
      <c r="D82" s="71" t="s">
        <v>217</v>
      </c>
      <c r="E82" s="74" t="s">
        <v>224</v>
      </c>
      <c r="F82" s="72" t="s">
        <v>144</v>
      </c>
      <c r="G82" s="57" t="n">
        <v>40</v>
      </c>
      <c r="H82" s="58" t="n">
        <v>0</v>
      </c>
      <c r="I82" s="59"/>
      <c r="J82" s="60" t="n">
        <v>0</v>
      </c>
      <c r="K82" s="61"/>
      <c r="L82" s="58" t="n">
        <v>0</v>
      </c>
      <c r="M82" s="62"/>
      <c r="N82" s="60" t="n">
        <v>0</v>
      </c>
      <c r="O82" s="63"/>
      <c r="P82" s="64" t="n">
        <v>0</v>
      </c>
      <c r="Q82" s="59"/>
      <c r="R82" s="60" t="n">
        <v>0</v>
      </c>
      <c r="S82" s="61"/>
      <c r="T82" s="58" t="n">
        <v>0</v>
      </c>
      <c r="U82" s="59"/>
      <c r="V82" s="65" t="n">
        <v>0</v>
      </c>
      <c r="W82" s="66"/>
    </row>
    <row r="83" s="1" customFormat="true" ht="18" hidden="false" customHeight="true" outlineLevel="0" collapsed="false">
      <c r="A83" s="53" t="s">
        <v>225</v>
      </c>
      <c r="B83" s="68" t="s">
        <v>83</v>
      </c>
      <c r="C83" s="71" t="s">
        <v>100</v>
      </c>
      <c r="D83" s="71" t="s">
        <v>217</v>
      </c>
      <c r="E83" s="70" t="s">
        <v>226</v>
      </c>
      <c r="F83" s="72" t="s">
        <v>144</v>
      </c>
      <c r="G83" s="57" t="n">
        <v>70</v>
      </c>
      <c r="H83" s="58" t="n">
        <v>0</v>
      </c>
      <c r="I83" s="59"/>
      <c r="J83" s="60" t="n">
        <v>0</v>
      </c>
      <c r="K83" s="61"/>
      <c r="L83" s="58" t="n">
        <v>0</v>
      </c>
      <c r="M83" s="62"/>
      <c r="N83" s="60" t="n">
        <v>0</v>
      </c>
      <c r="O83" s="63"/>
      <c r="P83" s="64" t="n">
        <v>0</v>
      </c>
      <c r="Q83" s="59"/>
      <c r="R83" s="60" t="n">
        <v>0</v>
      </c>
      <c r="S83" s="61"/>
      <c r="T83" s="58" t="n">
        <v>0</v>
      </c>
      <c r="U83" s="59"/>
      <c r="V83" s="65" t="n">
        <v>0</v>
      </c>
      <c r="W83" s="66"/>
    </row>
    <row r="84" s="1" customFormat="true" ht="18" hidden="false" customHeight="true" outlineLevel="0" collapsed="false">
      <c r="A84" s="53" t="s">
        <v>227</v>
      </c>
      <c r="B84" s="68" t="s">
        <v>83</v>
      </c>
      <c r="C84" s="71" t="s">
        <v>100</v>
      </c>
      <c r="D84" s="71" t="s">
        <v>104</v>
      </c>
      <c r="E84" s="70" t="s">
        <v>228</v>
      </c>
      <c r="F84" s="72" t="s">
        <v>144</v>
      </c>
      <c r="G84" s="57" t="n">
        <v>440</v>
      </c>
      <c r="H84" s="58" t="n">
        <v>0</v>
      </c>
      <c r="I84" s="59"/>
      <c r="J84" s="60" t="n">
        <v>22</v>
      </c>
      <c r="K84" s="61" t="n">
        <v>13.9090909090909</v>
      </c>
      <c r="L84" s="58" t="n">
        <v>0</v>
      </c>
      <c r="M84" s="62"/>
      <c r="N84" s="60" t="n">
        <v>24</v>
      </c>
      <c r="O84" s="63" t="n">
        <v>15.4583333333333</v>
      </c>
      <c r="P84" s="64" t="n">
        <v>41</v>
      </c>
      <c r="Q84" s="59" t="n">
        <v>6.4390243902439</v>
      </c>
      <c r="R84" s="60" t="n">
        <v>40</v>
      </c>
      <c r="S84" s="61" t="n">
        <v>15.75</v>
      </c>
      <c r="T84" s="58" t="n">
        <v>31</v>
      </c>
      <c r="U84" s="59" t="n">
        <v>18.4516129032258</v>
      </c>
      <c r="V84" s="65" t="n">
        <v>50</v>
      </c>
      <c r="W84" s="66" t="n">
        <v>6.44</v>
      </c>
    </row>
    <row r="85" s="1" customFormat="true" ht="18" hidden="false" customHeight="true" outlineLevel="0" collapsed="false">
      <c r="A85" s="53" t="s">
        <v>229</v>
      </c>
      <c r="B85" s="68" t="s">
        <v>83</v>
      </c>
      <c r="C85" s="71" t="s">
        <v>100</v>
      </c>
      <c r="D85" s="71" t="s">
        <v>104</v>
      </c>
      <c r="E85" s="70" t="s">
        <v>230</v>
      </c>
      <c r="F85" s="72" t="s">
        <v>144</v>
      </c>
      <c r="G85" s="57" t="n">
        <v>381</v>
      </c>
      <c r="H85" s="58" t="n">
        <v>0</v>
      </c>
      <c r="I85" s="59"/>
      <c r="J85" s="60" t="n">
        <v>81</v>
      </c>
      <c r="K85" s="61" t="n">
        <v>13.0493827160494</v>
      </c>
      <c r="L85" s="58" t="n">
        <v>0</v>
      </c>
      <c r="M85" s="62"/>
      <c r="N85" s="60" t="n">
        <v>74</v>
      </c>
      <c r="O85" s="63" t="n">
        <v>11.2027027027027</v>
      </c>
      <c r="P85" s="64" t="n">
        <v>88</v>
      </c>
      <c r="Q85" s="59" t="n">
        <v>9.57954545454546</v>
      </c>
      <c r="R85" s="60" t="n">
        <v>217</v>
      </c>
      <c r="S85" s="61" t="n">
        <v>15.9861751152074</v>
      </c>
      <c r="T85" s="58" t="n">
        <v>205</v>
      </c>
      <c r="U85" s="59" t="n">
        <v>17.4585365853659</v>
      </c>
      <c r="V85" s="65" t="n">
        <v>100</v>
      </c>
      <c r="W85" s="66" t="n">
        <v>7.33</v>
      </c>
    </row>
    <row r="86" s="1" customFormat="true" ht="18" hidden="false" customHeight="true" outlineLevel="0" collapsed="false">
      <c r="A86" s="53" t="s">
        <v>231</v>
      </c>
      <c r="B86" s="68" t="s">
        <v>83</v>
      </c>
      <c r="C86" s="71" t="s">
        <v>100</v>
      </c>
      <c r="D86" s="71" t="s">
        <v>104</v>
      </c>
      <c r="E86" s="70" t="s">
        <v>232</v>
      </c>
      <c r="F86" s="72" t="s">
        <v>144</v>
      </c>
      <c r="G86" s="57" t="n">
        <v>60</v>
      </c>
      <c r="H86" s="58" t="n">
        <v>0</v>
      </c>
      <c r="I86" s="59"/>
      <c r="J86" s="60" t="n">
        <v>0</v>
      </c>
      <c r="K86" s="61"/>
      <c r="L86" s="58" t="n">
        <v>0</v>
      </c>
      <c r="M86" s="62"/>
      <c r="N86" s="60" t="n">
        <v>0</v>
      </c>
      <c r="O86" s="63"/>
      <c r="P86" s="64" t="n">
        <v>0</v>
      </c>
      <c r="Q86" s="59"/>
      <c r="R86" s="60" t="n">
        <v>0</v>
      </c>
      <c r="S86" s="61"/>
      <c r="T86" s="58" t="n">
        <v>0</v>
      </c>
      <c r="U86" s="59"/>
      <c r="V86" s="65" t="n">
        <v>0</v>
      </c>
      <c r="W86" s="66"/>
    </row>
    <row r="87" s="1" customFormat="true" ht="18" hidden="false" customHeight="true" outlineLevel="0" collapsed="false">
      <c r="A87" s="53" t="s">
        <v>233</v>
      </c>
      <c r="B87" s="68" t="s">
        <v>83</v>
      </c>
      <c r="C87" s="71" t="s">
        <v>38</v>
      </c>
      <c r="D87" s="71" t="s">
        <v>234</v>
      </c>
      <c r="E87" s="70" t="s">
        <v>235</v>
      </c>
      <c r="F87" s="72" t="s">
        <v>144</v>
      </c>
      <c r="G87" s="57" t="n">
        <v>296</v>
      </c>
      <c r="H87" s="58" t="n">
        <v>0</v>
      </c>
      <c r="I87" s="59"/>
      <c r="J87" s="60" t="n">
        <v>0</v>
      </c>
      <c r="K87" s="61"/>
      <c r="L87" s="58" t="n">
        <v>0</v>
      </c>
      <c r="M87" s="62"/>
      <c r="N87" s="60" t="n">
        <v>0</v>
      </c>
      <c r="O87" s="63"/>
      <c r="P87" s="64" t="n">
        <v>14</v>
      </c>
      <c r="Q87" s="59" t="n">
        <v>4.07142857142857</v>
      </c>
      <c r="R87" s="60" t="n">
        <v>73</v>
      </c>
      <c r="S87" s="61" t="n">
        <v>11.3424657534247</v>
      </c>
      <c r="T87" s="58" t="n">
        <v>66</v>
      </c>
      <c r="U87" s="59" t="n">
        <v>10.1818181818182</v>
      </c>
      <c r="V87" s="65" t="n">
        <v>21</v>
      </c>
      <c r="W87" s="66" t="n">
        <v>10.1428571428571</v>
      </c>
    </row>
    <row r="88" s="1" customFormat="true" ht="18" hidden="false" customHeight="true" outlineLevel="0" collapsed="false">
      <c r="A88" s="53" t="s">
        <v>236</v>
      </c>
      <c r="B88" s="68" t="s">
        <v>83</v>
      </c>
      <c r="C88" s="71" t="s">
        <v>38</v>
      </c>
      <c r="D88" s="71" t="s">
        <v>234</v>
      </c>
      <c r="E88" s="70" t="s">
        <v>237</v>
      </c>
      <c r="F88" s="72" t="s">
        <v>144</v>
      </c>
      <c r="G88" s="57" t="n">
        <v>383</v>
      </c>
      <c r="H88" s="58" t="n">
        <v>0</v>
      </c>
      <c r="I88" s="59"/>
      <c r="J88" s="60" t="n">
        <v>13</v>
      </c>
      <c r="K88" s="61" t="n">
        <v>19.8461538461538</v>
      </c>
      <c r="L88" s="58" t="n">
        <v>0</v>
      </c>
      <c r="M88" s="62"/>
      <c r="N88" s="60" t="n">
        <v>10</v>
      </c>
      <c r="O88" s="63" t="n">
        <v>6.6</v>
      </c>
      <c r="P88" s="64" t="n">
        <v>49</v>
      </c>
      <c r="Q88" s="59" t="n">
        <v>13.6938775510204</v>
      </c>
      <c r="R88" s="60" t="n">
        <v>127</v>
      </c>
      <c r="S88" s="61" t="n">
        <v>19.3700787401575</v>
      </c>
      <c r="T88" s="58" t="n">
        <v>109</v>
      </c>
      <c r="U88" s="59" t="n">
        <v>21.045871559633</v>
      </c>
      <c r="V88" s="65" t="n">
        <v>67</v>
      </c>
      <c r="W88" s="66" t="n">
        <v>12.4925373134328</v>
      </c>
    </row>
    <row r="89" s="1" customFormat="true" ht="18" hidden="false" customHeight="true" outlineLevel="0" collapsed="false">
      <c r="A89" s="53" t="s">
        <v>238</v>
      </c>
      <c r="B89" s="68" t="s">
        <v>83</v>
      </c>
      <c r="C89" s="71" t="s">
        <v>38</v>
      </c>
      <c r="D89" s="71" t="s">
        <v>234</v>
      </c>
      <c r="E89" s="70" t="s">
        <v>239</v>
      </c>
      <c r="F89" s="72" t="s">
        <v>144</v>
      </c>
      <c r="G89" s="57" t="n">
        <v>259</v>
      </c>
      <c r="H89" s="58" t="n">
        <v>0</v>
      </c>
      <c r="I89" s="59"/>
      <c r="J89" s="60" t="n">
        <v>31</v>
      </c>
      <c r="K89" s="61" t="n">
        <v>4.80645161290323</v>
      </c>
      <c r="L89" s="58" t="n">
        <v>0</v>
      </c>
      <c r="M89" s="62"/>
      <c r="N89" s="60" t="n">
        <v>32</v>
      </c>
      <c r="O89" s="63" t="n">
        <v>4.78125</v>
      </c>
      <c r="P89" s="64" t="n">
        <v>0</v>
      </c>
      <c r="Q89" s="59"/>
      <c r="R89" s="60" t="n">
        <v>73</v>
      </c>
      <c r="S89" s="61" t="n">
        <v>10.5205479452055</v>
      </c>
      <c r="T89" s="58" t="n">
        <v>68</v>
      </c>
      <c r="U89" s="59" t="n">
        <v>10.3970588235294</v>
      </c>
      <c r="V89" s="65" t="n">
        <v>12</v>
      </c>
      <c r="W89" s="66" t="n">
        <v>11</v>
      </c>
    </row>
    <row r="90" s="1" customFormat="true" ht="18" hidden="false" customHeight="true" outlineLevel="0" collapsed="false">
      <c r="A90" s="53" t="s">
        <v>240</v>
      </c>
      <c r="B90" s="68" t="s">
        <v>83</v>
      </c>
      <c r="C90" s="71" t="s">
        <v>38</v>
      </c>
      <c r="D90" s="71" t="s">
        <v>241</v>
      </c>
      <c r="E90" s="70" t="s">
        <v>242</v>
      </c>
      <c r="F90" s="72" t="s">
        <v>144</v>
      </c>
      <c r="G90" s="57" t="n">
        <v>331</v>
      </c>
      <c r="H90" s="58" t="n">
        <v>0</v>
      </c>
      <c r="I90" s="59"/>
      <c r="J90" s="60" t="n">
        <v>0</v>
      </c>
      <c r="K90" s="61"/>
      <c r="L90" s="58" t="n">
        <v>0</v>
      </c>
      <c r="M90" s="62"/>
      <c r="N90" s="60" t="n">
        <v>0</v>
      </c>
      <c r="O90" s="63"/>
      <c r="P90" s="64" t="n">
        <v>0</v>
      </c>
      <c r="Q90" s="59"/>
      <c r="R90" s="60" t="n">
        <v>25</v>
      </c>
      <c r="S90" s="61" t="n">
        <v>8.36</v>
      </c>
      <c r="T90" s="58" t="n">
        <v>0</v>
      </c>
      <c r="U90" s="59"/>
      <c r="V90" s="65" t="n">
        <v>24</v>
      </c>
      <c r="W90" s="66" t="n">
        <v>7.875</v>
      </c>
    </row>
    <row r="91" s="1" customFormat="true" ht="18" hidden="false" customHeight="true" outlineLevel="0" collapsed="false">
      <c r="A91" s="53" t="s">
        <v>243</v>
      </c>
      <c r="B91" s="68" t="s">
        <v>83</v>
      </c>
      <c r="C91" s="71" t="s">
        <v>38</v>
      </c>
      <c r="D91" s="71" t="s">
        <v>241</v>
      </c>
      <c r="E91" s="70" t="s">
        <v>244</v>
      </c>
      <c r="F91" s="72" t="s">
        <v>144</v>
      </c>
      <c r="G91" s="57" t="n">
        <v>252</v>
      </c>
      <c r="H91" s="58" t="n">
        <v>0</v>
      </c>
      <c r="I91" s="59"/>
      <c r="J91" s="60" t="n">
        <v>0</v>
      </c>
      <c r="K91" s="61"/>
      <c r="L91" s="58" t="n">
        <v>0</v>
      </c>
      <c r="M91" s="62"/>
      <c r="N91" s="60" t="n">
        <v>0</v>
      </c>
      <c r="O91" s="63"/>
      <c r="P91" s="64" t="n">
        <v>0</v>
      </c>
      <c r="Q91" s="59"/>
      <c r="R91" s="60" t="n">
        <v>0</v>
      </c>
      <c r="S91" s="61"/>
      <c r="T91" s="58" t="n">
        <v>0</v>
      </c>
      <c r="U91" s="59"/>
      <c r="V91" s="65" t="n">
        <v>0</v>
      </c>
      <c r="W91" s="66"/>
    </row>
    <row r="92" s="1" customFormat="true" ht="18" hidden="false" customHeight="true" outlineLevel="0" collapsed="false">
      <c r="A92" s="53" t="s">
        <v>245</v>
      </c>
      <c r="B92" s="68" t="s">
        <v>83</v>
      </c>
      <c r="C92" s="71" t="s">
        <v>38</v>
      </c>
      <c r="D92" s="71" t="s">
        <v>241</v>
      </c>
      <c r="E92" s="70" t="s">
        <v>246</v>
      </c>
      <c r="F92" s="72" t="s">
        <v>144</v>
      </c>
      <c r="G92" s="57" t="n">
        <v>149</v>
      </c>
      <c r="H92" s="58" t="n">
        <v>0</v>
      </c>
      <c r="I92" s="59"/>
      <c r="J92" s="60" t="n">
        <v>0</v>
      </c>
      <c r="K92" s="61"/>
      <c r="L92" s="58" t="n">
        <v>0</v>
      </c>
      <c r="M92" s="62"/>
      <c r="N92" s="60" t="n">
        <v>0</v>
      </c>
      <c r="O92" s="63"/>
      <c r="P92" s="64" t="n">
        <v>0</v>
      </c>
      <c r="Q92" s="59"/>
      <c r="R92" s="60" t="n">
        <v>0</v>
      </c>
      <c r="S92" s="61"/>
      <c r="T92" s="58" t="n">
        <v>0</v>
      </c>
      <c r="U92" s="59"/>
      <c r="V92" s="65" t="n">
        <v>0</v>
      </c>
      <c r="W92" s="66"/>
    </row>
    <row r="93" s="1" customFormat="true" ht="18" hidden="false" customHeight="true" outlineLevel="0" collapsed="false">
      <c r="A93" s="53" t="s">
        <v>247</v>
      </c>
      <c r="B93" s="68" t="s">
        <v>83</v>
      </c>
      <c r="C93" s="71" t="s">
        <v>38</v>
      </c>
      <c r="D93" s="71" t="s">
        <v>241</v>
      </c>
      <c r="E93" s="70" t="s">
        <v>248</v>
      </c>
      <c r="F93" s="72" t="s">
        <v>144</v>
      </c>
      <c r="G93" s="57" t="n">
        <v>250</v>
      </c>
      <c r="H93" s="58" t="n">
        <v>0</v>
      </c>
      <c r="I93" s="59"/>
      <c r="J93" s="60" t="n">
        <v>0</v>
      </c>
      <c r="K93" s="61"/>
      <c r="L93" s="58" t="n">
        <v>0</v>
      </c>
      <c r="M93" s="62"/>
      <c r="N93" s="60" t="n">
        <v>0</v>
      </c>
      <c r="O93" s="63"/>
      <c r="P93" s="64" t="n">
        <v>17</v>
      </c>
      <c r="Q93" s="59" t="n">
        <v>5</v>
      </c>
      <c r="R93" s="60" t="n">
        <v>35</v>
      </c>
      <c r="S93" s="61" t="n">
        <v>14.0857142857143</v>
      </c>
      <c r="T93" s="58" t="n">
        <v>24</v>
      </c>
      <c r="U93" s="59" t="n">
        <v>13.3333333333333</v>
      </c>
      <c r="V93" s="65" t="n">
        <v>28</v>
      </c>
      <c r="W93" s="66" t="n">
        <v>9.21428571428571</v>
      </c>
    </row>
    <row r="94" s="1" customFormat="true" ht="18" hidden="false" customHeight="true" outlineLevel="0" collapsed="false">
      <c r="A94" s="53" t="s">
        <v>249</v>
      </c>
      <c r="B94" s="68" t="s">
        <v>83</v>
      </c>
      <c r="C94" s="71" t="s">
        <v>58</v>
      </c>
      <c r="D94" s="71" t="s">
        <v>250</v>
      </c>
      <c r="E94" s="70" t="s">
        <v>251</v>
      </c>
      <c r="F94" s="72" t="s">
        <v>144</v>
      </c>
      <c r="G94" s="57" t="n">
        <v>470</v>
      </c>
      <c r="H94" s="58" t="n">
        <v>0</v>
      </c>
      <c r="I94" s="59"/>
      <c r="J94" s="60" t="n">
        <v>10</v>
      </c>
      <c r="K94" s="61" t="n">
        <v>16.9</v>
      </c>
      <c r="L94" s="58" t="n">
        <v>0</v>
      </c>
      <c r="M94" s="62"/>
      <c r="N94" s="60" t="n">
        <v>10</v>
      </c>
      <c r="O94" s="63" t="n">
        <v>18.3</v>
      </c>
      <c r="P94" s="64" t="n">
        <v>0</v>
      </c>
      <c r="Q94" s="59"/>
      <c r="R94" s="60" t="n">
        <v>17</v>
      </c>
      <c r="S94" s="61" t="n">
        <v>11.2352941176471</v>
      </c>
      <c r="T94" s="58" t="n">
        <v>0</v>
      </c>
      <c r="U94" s="59"/>
      <c r="V94" s="65" t="n">
        <v>17</v>
      </c>
      <c r="W94" s="66" t="n">
        <v>7.23529411764706</v>
      </c>
    </row>
    <row r="95" s="1" customFormat="true" ht="18" hidden="false" customHeight="true" outlineLevel="0" collapsed="false">
      <c r="A95" s="53" t="s">
        <v>252</v>
      </c>
      <c r="B95" s="68" t="s">
        <v>83</v>
      </c>
      <c r="C95" s="71" t="s">
        <v>58</v>
      </c>
      <c r="D95" s="71" t="s">
        <v>253</v>
      </c>
      <c r="E95" s="70" t="s">
        <v>254</v>
      </c>
      <c r="F95" s="72" t="s">
        <v>144</v>
      </c>
      <c r="G95" s="57" t="n">
        <v>343</v>
      </c>
      <c r="H95" s="58" t="n">
        <v>0</v>
      </c>
      <c r="I95" s="59"/>
      <c r="J95" s="60" t="n">
        <v>0</v>
      </c>
      <c r="K95" s="61"/>
      <c r="L95" s="58" t="n">
        <v>0</v>
      </c>
      <c r="M95" s="62"/>
      <c r="N95" s="60" t="n">
        <v>0</v>
      </c>
      <c r="O95" s="63"/>
      <c r="P95" s="64" t="n">
        <v>0</v>
      </c>
      <c r="Q95" s="59"/>
      <c r="R95" s="60" t="n">
        <v>27</v>
      </c>
      <c r="S95" s="61" t="n">
        <v>15.7037037037037</v>
      </c>
      <c r="T95" s="58" t="n">
        <v>0</v>
      </c>
      <c r="U95" s="59"/>
      <c r="V95" s="65" t="n">
        <v>26</v>
      </c>
      <c r="W95" s="66" t="n">
        <v>15.0384615384615</v>
      </c>
    </row>
    <row r="96" s="1" customFormat="true" ht="18" hidden="false" customHeight="true" outlineLevel="0" collapsed="false">
      <c r="A96" s="53" t="s">
        <v>255</v>
      </c>
      <c r="B96" s="68" t="s">
        <v>83</v>
      </c>
      <c r="C96" s="71" t="s">
        <v>58</v>
      </c>
      <c r="D96" s="71" t="s">
        <v>253</v>
      </c>
      <c r="E96" s="70" t="s">
        <v>256</v>
      </c>
      <c r="F96" s="72" t="s">
        <v>144</v>
      </c>
      <c r="G96" s="57" t="n">
        <v>275</v>
      </c>
      <c r="H96" s="58" t="n">
        <v>0</v>
      </c>
      <c r="I96" s="59"/>
      <c r="J96" s="60" t="n">
        <v>0</v>
      </c>
      <c r="K96" s="61"/>
      <c r="L96" s="58" t="n">
        <v>0</v>
      </c>
      <c r="M96" s="62"/>
      <c r="N96" s="60" t="n">
        <v>0</v>
      </c>
      <c r="O96" s="63"/>
      <c r="P96" s="64" t="n">
        <v>0</v>
      </c>
      <c r="Q96" s="59"/>
      <c r="R96" s="60" t="n">
        <v>0</v>
      </c>
      <c r="S96" s="61"/>
      <c r="T96" s="58" t="n">
        <v>0</v>
      </c>
      <c r="U96" s="59"/>
      <c r="V96" s="65" t="n">
        <v>0</v>
      </c>
      <c r="W96" s="66"/>
    </row>
    <row r="97" s="1" customFormat="true" ht="18" hidden="false" customHeight="true" outlineLevel="0" collapsed="false">
      <c r="A97" s="53" t="s">
        <v>257</v>
      </c>
      <c r="B97" s="68" t="s">
        <v>83</v>
      </c>
      <c r="C97" s="71" t="s">
        <v>58</v>
      </c>
      <c r="D97" s="71" t="s">
        <v>59</v>
      </c>
      <c r="E97" s="70" t="s">
        <v>258</v>
      </c>
      <c r="F97" s="72" t="s">
        <v>144</v>
      </c>
      <c r="G97" s="57" t="n">
        <v>67</v>
      </c>
      <c r="H97" s="58" t="n">
        <v>0</v>
      </c>
      <c r="I97" s="59"/>
      <c r="J97" s="60" t="n">
        <v>0</v>
      </c>
      <c r="K97" s="61"/>
      <c r="L97" s="58" t="n">
        <v>0</v>
      </c>
      <c r="M97" s="62"/>
      <c r="N97" s="60" t="n">
        <v>0</v>
      </c>
      <c r="O97" s="63"/>
      <c r="P97" s="64" t="n">
        <v>0</v>
      </c>
      <c r="Q97" s="59"/>
      <c r="R97" s="60" t="n">
        <v>0</v>
      </c>
      <c r="S97" s="61"/>
      <c r="T97" s="58" t="n">
        <v>0</v>
      </c>
      <c r="U97" s="59"/>
      <c r="V97" s="65" t="n">
        <v>0</v>
      </c>
      <c r="W97" s="66"/>
    </row>
    <row r="98" s="1" customFormat="true" ht="18" hidden="false" customHeight="true" outlineLevel="0" collapsed="false">
      <c r="A98" s="53" t="s">
        <v>259</v>
      </c>
      <c r="B98" s="68" t="s">
        <v>83</v>
      </c>
      <c r="C98" s="71" t="s">
        <v>58</v>
      </c>
      <c r="D98" s="71" t="s">
        <v>59</v>
      </c>
      <c r="E98" s="70" t="s">
        <v>260</v>
      </c>
      <c r="F98" s="72" t="s">
        <v>144</v>
      </c>
      <c r="G98" s="57" t="n">
        <v>463</v>
      </c>
      <c r="H98" s="58" t="n">
        <v>0</v>
      </c>
      <c r="I98" s="59"/>
      <c r="J98" s="60" t="n">
        <v>21</v>
      </c>
      <c r="K98" s="61" t="n">
        <v>18.952380952381</v>
      </c>
      <c r="L98" s="58" t="n">
        <v>0</v>
      </c>
      <c r="M98" s="62"/>
      <c r="N98" s="60" t="n">
        <v>19</v>
      </c>
      <c r="O98" s="63" t="n">
        <v>17.0526315789474</v>
      </c>
      <c r="P98" s="64" t="n">
        <v>61</v>
      </c>
      <c r="Q98" s="59" t="n">
        <v>6.11475409836066</v>
      </c>
      <c r="R98" s="60" t="n">
        <v>97</v>
      </c>
      <c r="S98" s="61" t="n">
        <v>14.9278350515464</v>
      </c>
      <c r="T98" s="58" t="n">
        <v>83</v>
      </c>
      <c r="U98" s="59" t="n">
        <v>16.6506024096386</v>
      </c>
      <c r="V98" s="65" t="n">
        <v>75</v>
      </c>
      <c r="W98" s="66" t="n">
        <v>5.85333333333333</v>
      </c>
    </row>
    <row r="99" s="1" customFormat="true" ht="18" hidden="false" customHeight="true" outlineLevel="0" collapsed="false">
      <c r="A99" s="53" t="s">
        <v>261</v>
      </c>
      <c r="B99" s="68" t="s">
        <v>83</v>
      </c>
      <c r="C99" s="71" t="s">
        <v>58</v>
      </c>
      <c r="D99" s="71" t="s">
        <v>59</v>
      </c>
      <c r="E99" s="70" t="s">
        <v>262</v>
      </c>
      <c r="F99" s="72" t="s">
        <v>144</v>
      </c>
      <c r="G99" s="57" t="n">
        <v>381</v>
      </c>
      <c r="H99" s="58" t="n">
        <v>0</v>
      </c>
      <c r="I99" s="59"/>
      <c r="J99" s="60" t="n">
        <v>0</v>
      </c>
      <c r="K99" s="61"/>
      <c r="L99" s="58" t="n">
        <v>0</v>
      </c>
      <c r="M99" s="62"/>
      <c r="N99" s="60" t="n">
        <v>0</v>
      </c>
      <c r="O99" s="63"/>
      <c r="P99" s="64" t="n">
        <v>55</v>
      </c>
      <c r="Q99" s="59" t="n">
        <v>8.67272727272727</v>
      </c>
      <c r="R99" s="60" t="n">
        <v>51</v>
      </c>
      <c r="S99" s="61" t="n">
        <v>25.2941176470588</v>
      </c>
      <c r="T99" s="58" t="n">
        <v>44</v>
      </c>
      <c r="U99" s="59" t="n">
        <v>29.1590909090909</v>
      </c>
      <c r="V99" s="65" t="n">
        <v>62</v>
      </c>
      <c r="W99" s="66" t="n">
        <v>7.80645161290323</v>
      </c>
    </row>
    <row r="100" s="1" customFormat="true" ht="18" hidden="false" customHeight="true" outlineLevel="0" collapsed="false">
      <c r="A100" s="53" t="s">
        <v>263</v>
      </c>
      <c r="B100" s="68" t="s">
        <v>83</v>
      </c>
      <c r="C100" s="71" t="s">
        <v>58</v>
      </c>
      <c r="D100" s="71" t="s">
        <v>59</v>
      </c>
      <c r="E100" s="70" t="s">
        <v>264</v>
      </c>
      <c r="F100" s="72" t="s">
        <v>144</v>
      </c>
      <c r="G100" s="57" t="n">
        <v>230</v>
      </c>
      <c r="H100" s="58" t="n">
        <v>0</v>
      </c>
      <c r="I100" s="59"/>
      <c r="J100" s="60" t="n">
        <v>0</v>
      </c>
      <c r="K100" s="61"/>
      <c r="L100" s="58" t="n">
        <v>0</v>
      </c>
      <c r="M100" s="62"/>
      <c r="N100" s="60" t="n">
        <v>0</v>
      </c>
      <c r="O100" s="63"/>
      <c r="P100" s="64" t="n">
        <v>0</v>
      </c>
      <c r="Q100" s="59"/>
      <c r="R100" s="60" t="n">
        <v>0</v>
      </c>
      <c r="S100" s="61"/>
      <c r="T100" s="58" t="n">
        <v>0</v>
      </c>
      <c r="U100" s="59"/>
      <c r="V100" s="65" t="n">
        <v>0</v>
      </c>
      <c r="W100" s="66"/>
    </row>
    <row r="101" s="1" customFormat="true" ht="18" hidden="false" customHeight="true" outlineLevel="0" collapsed="false">
      <c r="A101" s="53" t="s">
        <v>265</v>
      </c>
      <c r="B101" s="68" t="s">
        <v>83</v>
      </c>
      <c r="C101" s="71" t="s">
        <v>58</v>
      </c>
      <c r="D101" s="71" t="s">
        <v>113</v>
      </c>
      <c r="E101" s="70" t="s">
        <v>266</v>
      </c>
      <c r="F101" s="72" t="s">
        <v>144</v>
      </c>
      <c r="G101" s="57" t="n">
        <v>224</v>
      </c>
      <c r="H101" s="58" t="n">
        <v>0</v>
      </c>
      <c r="I101" s="59"/>
      <c r="J101" s="60" t="n">
        <v>0</v>
      </c>
      <c r="K101" s="61"/>
      <c r="L101" s="58" t="n">
        <v>0</v>
      </c>
      <c r="M101" s="62"/>
      <c r="N101" s="60" t="n">
        <v>0</v>
      </c>
      <c r="O101" s="63"/>
      <c r="P101" s="64" t="n">
        <v>0</v>
      </c>
      <c r="Q101" s="59"/>
      <c r="R101" s="60" t="n">
        <v>11</v>
      </c>
      <c r="S101" s="61" t="n">
        <v>19.5454545454545</v>
      </c>
      <c r="T101" s="58" t="n">
        <v>0</v>
      </c>
      <c r="U101" s="59"/>
      <c r="V101" s="65" t="n">
        <v>10</v>
      </c>
      <c r="W101" s="66" t="n">
        <v>17.4</v>
      </c>
    </row>
    <row r="102" s="1" customFormat="true" ht="18" hidden="false" customHeight="true" outlineLevel="0" collapsed="false">
      <c r="A102" s="53" t="s">
        <v>267</v>
      </c>
      <c r="B102" s="68" t="s">
        <v>83</v>
      </c>
      <c r="C102" s="71" t="s">
        <v>58</v>
      </c>
      <c r="D102" s="71" t="s">
        <v>113</v>
      </c>
      <c r="E102" s="70" t="s">
        <v>268</v>
      </c>
      <c r="F102" s="72" t="s">
        <v>144</v>
      </c>
      <c r="G102" s="57" t="n">
        <v>342</v>
      </c>
      <c r="H102" s="58" t="n">
        <v>0</v>
      </c>
      <c r="I102" s="59"/>
      <c r="J102" s="60" t="n">
        <v>28</v>
      </c>
      <c r="K102" s="61" t="n">
        <v>14.75</v>
      </c>
      <c r="L102" s="58" t="n">
        <v>0</v>
      </c>
      <c r="M102" s="62"/>
      <c r="N102" s="60" t="n">
        <v>29</v>
      </c>
      <c r="O102" s="63" t="n">
        <v>13.2413793103448</v>
      </c>
      <c r="P102" s="64" t="n">
        <v>26</v>
      </c>
      <c r="Q102" s="59" t="n">
        <v>2.65384615384615</v>
      </c>
      <c r="R102" s="60" t="n">
        <v>45</v>
      </c>
      <c r="S102" s="61" t="n">
        <v>14.8444444444444</v>
      </c>
      <c r="T102" s="58" t="n">
        <v>25</v>
      </c>
      <c r="U102" s="59" t="n">
        <v>14.2</v>
      </c>
      <c r="V102" s="65" t="n">
        <v>46</v>
      </c>
      <c r="W102" s="66" t="n">
        <v>8.30434782608696</v>
      </c>
    </row>
    <row r="103" s="1" customFormat="true" ht="18" hidden="false" customHeight="true" outlineLevel="0" collapsed="false">
      <c r="A103" s="53" t="s">
        <v>269</v>
      </c>
      <c r="B103" s="68" t="s">
        <v>83</v>
      </c>
      <c r="C103" s="71" t="s">
        <v>107</v>
      </c>
      <c r="D103" s="71" t="s">
        <v>270</v>
      </c>
      <c r="E103" s="70" t="s">
        <v>271</v>
      </c>
      <c r="F103" s="72" t="s">
        <v>144</v>
      </c>
      <c r="G103" s="57" t="n">
        <v>274</v>
      </c>
      <c r="H103" s="58" t="n">
        <v>0</v>
      </c>
      <c r="I103" s="59"/>
      <c r="J103" s="60" t="n">
        <v>0</v>
      </c>
      <c r="K103" s="61"/>
      <c r="L103" s="58" t="n">
        <v>0</v>
      </c>
      <c r="M103" s="62"/>
      <c r="N103" s="60" t="n">
        <v>0</v>
      </c>
      <c r="O103" s="63"/>
      <c r="P103" s="64" t="n">
        <v>61</v>
      </c>
      <c r="Q103" s="59" t="n">
        <v>8</v>
      </c>
      <c r="R103" s="60" t="n">
        <v>93</v>
      </c>
      <c r="S103" s="61" t="n">
        <v>22.7096774193548</v>
      </c>
      <c r="T103" s="58" t="n">
        <v>66</v>
      </c>
      <c r="U103" s="59" t="n">
        <v>25.530303030303</v>
      </c>
      <c r="V103" s="65" t="n">
        <v>88</v>
      </c>
      <c r="W103" s="66" t="n">
        <v>10.3977272727273</v>
      </c>
    </row>
    <row r="104" s="1" customFormat="true" ht="18" hidden="false" customHeight="true" outlineLevel="0" collapsed="false">
      <c r="A104" s="53" t="s">
        <v>272</v>
      </c>
      <c r="B104" s="68" t="s">
        <v>83</v>
      </c>
      <c r="C104" s="71" t="s">
        <v>107</v>
      </c>
      <c r="D104" s="71" t="s">
        <v>270</v>
      </c>
      <c r="E104" s="70" t="s">
        <v>273</v>
      </c>
      <c r="F104" s="72" t="s">
        <v>144</v>
      </c>
      <c r="G104" s="57" t="n">
        <v>114</v>
      </c>
      <c r="H104" s="58" t="n">
        <v>0</v>
      </c>
      <c r="I104" s="59"/>
      <c r="J104" s="60" t="n">
        <v>0</v>
      </c>
      <c r="K104" s="61"/>
      <c r="L104" s="58" t="n">
        <v>0</v>
      </c>
      <c r="M104" s="62"/>
      <c r="N104" s="60" t="n">
        <v>0</v>
      </c>
      <c r="O104" s="63"/>
      <c r="P104" s="64" t="n">
        <v>28</v>
      </c>
      <c r="Q104" s="59" t="n">
        <v>3.35714285714286</v>
      </c>
      <c r="R104" s="60" t="n">
        <v>24</v>
      </c>
      <c r="S104" s="61" t="n">
        <v>24.5</v>
      </c>
      <c r="T104" s="58" t="n">
        <v>0</v>
      </c>
      <c r="U104" s="59"/>
      <c r="V104" s="65" t="n">
        <v>48</v>
      </c>
      <c r="W104" s="66" t="n">
        <v>11.1875</v>
      </c>
    </row>
    <row r="105" s="1" customFormat="true" ht="18" hidden="false" customHeight="true" outlineLevel="0" collapsed="false">
      <c r="A105" s="53" t="s">
        <v>274</v>
      </c>
      <c r="B105" s="68" t="s">
        <v>83</v>
      </c>
      <c r="C105" s="71" t="s">
        <v>107</v>
      </c>
      <c r="D105" s="71" t="s">
        <v>270</v>
      </c>
      <c r="E105" s="70" t="s">
        <v>275</v>
      </c>
      <c r="F105" s="72" t="s">
        <v>144</v>
      </c>
      <c r="G105" s="57" t="n">
        <v>76</v>
      </c>
      <c r="H105" s="58" t="n">
        <v>0</v>
      </c>
      <c r="I105" s="59"/>
      <c r="J105" s="60" t="n">
        <v>0</v>
      </c>
      <c r="K105" s="61"/>
      <c r="L105" s="58" t="n">
        <v>0</v>
      </c>
      <c r="M105" s="62"/>
      <c r="N105" s="60" t="n">
        <v>0</v>
      </c>
      <c r="O105" s="63"/>
      <c r="P105" s="64" t="n">
        <v>0</v>
      </c>
      <c r="Q105" s="59"/>
      <c r="R105" s="60" t="n">
        <v>0</v>
      </c>
      <c r="S105" s="61"/>
      <c r="T105" s="58" t="n">
        <v>0</v>
      </c>
      <c r="U105" s="59"/>
      <c r="V105" s="65" t="n">
        <v>0</v>
      </c>
      <c r="W105" s="66"/>
    </row>
    <row r="106" s="1" customFormat="true" ht="18" hidden="false" customHeight="true" outlineLevel="0" collapsed="false">
      <c r="A106" s="53" t="s">
        <v>276</v>
      </c>
      <c r="B106" s="68" t="s">
        <v>83</v>
      </c>
      <c r="C106" s="71" t="s">
        <v>107</v>
      </c>
      <c r="D106" s="71" t="s">
        <v>270</v>
      </c>
      <c r="E106" s="70" t="s">
        <v>277</v>
      </c>
      <c r="F106" s="72" t="s">
        <v>144</v>
      </c>
      <c r="G106" s="57" t="n">
        <v>138</v>
      </c>
      <c r="H106" s="58" t="n">
        <v>0</v>
      </c>
      <c r="I106" s="59"/>
      <c r="J106" s="60" t="n">
        <v>0</v>
      </c>
      <c r="K106" s="61"/>
      <c r="L106" s="58" t="n">
        <v>0</v>
      </c>
      <c r="M106" s="62"/>
      <c r="N106" s="60" t="n">
        <v>0</v>
      </c>
      <c r="O106" s="63"/>
      <c r="P106" s="64" t="n">
        <v>0</v>
      </c>
      <c r="Q106" s="59"/>
      <c r="R106" s="60" t="n">
        <v>0</v>
      </c>
      <c r="S106" s="61"/>
      <c r="T106" s="58" t="n">
        <v>0</v>
      </c>
      <c r="U106" s="59"/>
      <c r="V106" s="65" t="n">
        <v>0</v>
      </c>
      <c r="W106" s="66"/>
    </row>
    <row r="107" s="1" customFormat="true" ht="18" hidden="false" customHeight="true" outlineLevel="0" collapsed="false">
      <c r="A107" s="53" t="s">
        <v>278</v>
      </c>
      <c r="B107" s="68" t="s">
        <v>83</v>
      </c>
      <c r="C107" s="71" t="s">
        <v>107</v>
      </c>
      <c r="D107" s="71" t="s">
        <v>270</v>
      </c>
      <c r="E107" s="70" t="s">
        <v>279</v>
      </c>
      <c r="F107" s="72" t="s">
        <v>144</v>
      </c>
      <c r="G107" s="57" t="n">
        <v>221</v>
      </c>
      <c r="H107" s="58" t="n">
        <v>0</v>
      </c>
      <c r="I107" s="59"/>
      <c r="J107" s="60" t="n">
        <v>0</v>
      </c>
      <c r="K107" s="61"/>
      <c r="L107" s="58" t="n">
        <v>0</v>
      </c>
      <c r="M107" s="62"/>
      <c r="N107" s="60" t="n">
        <v>0</v>
      </c>
      <c r="O107" s="63"/>
      <c r="P107" s="64" t="n">
        <v>0</v>
      </c>
      <c r="Q107" s="59"/>
      <c r="R107" s="60" t="n">
        <v>0</v>
      </c>
      <c r="S107" s="61"/>
      <c r="T107" s="58" t="n">
        <v>0</v>
      </c>
      <c r="U107" s="59"/>
      <c r="V107" s="65" t="n">
        <v>0</v>
      </c>
      <c r="W107" s="66"/>
    </row>
    <row r="108" s="1" customFormat="true" ht="18" hidden="false" customHeight="true" outlineLevel="0" collapsed="false">
      <c r="A108" s="53" t="s">
        <v>280</v>
      </c>
      <c r="B108" s="68" t="s">
        <v>83</v>
      </c>
      <c r="C108" s="71" t="s">
        <v>107</v>
      </c>
      <c r="D108" s="71" t="s">
        <v>281</v>
      </c>
      <c r="E108" s="70" t="s">
        <v>282</v>
      </c>
      <c r="F108" s="72" t="s">
        <v>144</v>
      </c>
      <c r="G108" s="57" t="n">
        <v>365</v>
      </c>
      <c r="H108" s="58" t="n">
        <v>0</v>
      </c>
      <c r="I108" s="59"/>
      <c r="J108" s="60" t="n">
        <v>48</v>
      </c>
      <c r="K108" s="61" t="n">
        <v>18.2083333333333</v>
      </c>
      <c r="L108" s="58" t="n">
        <v>16</v>
      </c>
      <c r="M108" s="62" t="n">
        <v>36.625</v>
      </c>
      <c r="N108" s="60" t="n">
        <v>34</v>
      </c>
      <c r="O108" s="63" t="n">
        <v>10.9411764705882</v>
      </c>
      <c r="P108" s="64" t="n">
        <v>62</v>
      </c>
      <c r="Q108" s="59" t="n">
        <v>7.17741935483871</v>
      </c>
      <c r="R108" s="60" t="n">
        <v>243</v>
      </c>
      <c r="S108" s="61" t="n">
        <v>18.9711934156379</v>
      </c>
      <c r="T108" s="58" t="n">
        <v>231</v>
      </c>
      <c r="U108" s="59" t="n">
        <v>20.0692640692641</v>
      </c>
      <c r="V108" s="65" t="n">
        <v>74</v>
      </c>
      <c r="W108" s="66" t="n">
        <v>5.66216216216216</v>
      </c>
    </row>
    <row r="109" s="1" customFormat="true" ht="18" hidden="false" customHeight="true" outlineLevel="0" collapsed="false">
      <c r="A109" s="53" t="s">
        <v>283</v>
      </c>
      <c r="B109" s="68" t="s">
        <v>83</v>
      </c>
      <c r="C109" s="71" t="s">
        <v>107</v>
      </c>
      <c r="D109" s="71" t="s">
        <v>281</v>
      </c>
      <c r="E109" s="70" t="s">
        <v>284</v>
      </c>
      <c r="F109" s="72" t="s">
        <v>144</v>
      </c>
      <c r="G109" s="57" t="n">
        <v>314</v>
      </c>
      <c r="H109" s="58" t="n">
        <v>0</v>
      </c>
      <c r="I109" s="59"/>
      <c r="J109" s="60" t="n">
        <v>0</v>
      </c>
      <c r="K109" s="61"/>
      <c r="L109" s="58" t="n">
        <v>0</v>
      </c>
      <c r="M109" s="62"/>
      <c r="N109" s="60" t="n">
        <v>0</v>
      </c>
      <c r="O109" s="63"/>
      <c r="P109" s="64" t="n">
        <v>82</v>
      </c>
      <c r="Q109" s="59" t="n">
        <v>3.35365853658537</v>
      </c>
      <c r="R109" s="60" t="n">
        <v>149</v>
      </c>
      <c r="S109" s="61" t="n">
        <v>11.8053691275168</v>
      </c>
      <c r="T109" s="58" t="n">
        <v>102</v>
      </c>
      <c r="U109" s="59" t="n">
        <v>10.4803921568627</v>
      </c>
      <c r="V109" s="65" t="n">
        <v>129</v>
      </c>
      <c r="W109" s="66" t="n">
        <v>7.48062015503876</v>
      </c>
    </row>
    <row r="110" s="1" customFormat="true" ht="18" hidden="false" customHeight="true" outlineLevel="0" collapsed="false">
      <c r="A110" s="53" t="s">
        <v>285</v>
      </c>
      <c r="B110" s="68" t="s">
        <v>83</v>
      </c>
      <c r="C110" s="71" t="s">
        <v>107</v>
      </c>
      <c r="D110" s="71" t="s">
        <v>281</v>
      </c>
      <c r="E110" s="70" t="s">
        <v>286</v>
      </c>
      <c r="F110" s="72" t="s">
        <v>144</v>
      </c>
      <c r="G110" s="57" t="n">
        <v>203</v>
      </c>
      <c r="H110" s="58" t="n">
        <v>0</v>
      </c>
      <c r="I110" s="59"/>
      <c r="J110" s="60" t="n">
        <v>0</v>
      </c>
      <c r="K110" s="61"/>
      <c r="L110" s="58" t="n">
        <v>0</v>
      </c>
      <c r="M110" s="62"/>
      <c r="N110" s="60" t="n">
        <v>0</v>
      </c>
      <c r="O110" s="63"/>
      <c r="P110" s="64" t="n">
        <v>0</v>
      </c>
      <c r="Q110" s="59"/>
      <c r="R110" s="60" t="n">
        <v>21</v>
      </c>
      <c r="S110" s="61" t="n">
        <v>15</v>
      </c>
      <c r="T110" s="58" t="n">
        <v>0</v>
      </c>
      <c r="U110" s="59"/>
      <c r="V110" s="65" t="n">
        <v>16</v>
      </c>
      <c r="W110" s="66" t="n">
        <v>15.1875</v>
      </c>
    </row>
    <row r="111" s="1" customFormat="true" ht="18" hidden="false" customHeight="true" outlineLevel="0" collapsed="false">
      <c r="A111" s="53" t="s">
        <v>287</v>
      </c>
      <c r="B111" s="68" t="s">
        <v>83</v>
      </c>
      <c r="C111" s="71" t="s">
        <v>107</v>
      </c>
      <c r="D111" s="71" t="s">
        <v>281</v>
      </c>
      <c r="E111" s="70" t="s">
        <v>288</v>
      </c>
      <c r="F111" s="72" t="s">
        <v>144</v>
      </c>
      <c r="G111" s="57" t="n">
        <v>50</v>
      </c>
      <c r="H111" s="58" t="n">
        <v>0</v>
      </c>
      <c r="I111" s="59"/>
      <c r="J111" s="60" t="n">
        <v>0</v>
      </c>
      <c r="K111" s="61"/>
      <c r="L111" s="58" t="n">
        <v>0</v>
      </c>
      <c r="M111" s="62"/>
      <c r="N111" s="60" t="n">
        <v>0</v>
      </c>
      <c r="O111" s="63"/>
      <c r="P111" s="64" t="n">
        <v>0</v>
      </c>
      <c r="Q111" s="59"/>
      <c r="R111" s="60" t="n">
        <v>0</v>
      </c>
      <c r="S111" s="61"/>
      <c r="T111" s="58" t="n">
        <v>0</v>
      </c>
      <c r="U111" s="59"/>
      <c r="V111" s="65" t="n">
        <v>0</v>
      </c>
      <c r="W111" s="66"/>
    </row>
    <row r="112" s="1" customFormat="true" ht="18" hidden="false" customHeight="true" outlineLevel="0" collapsed="false">
      <c r="A112" s="53" t="s">
        <v>289</v>
      </c>
      <c r="B112" s="68" t="s">
        <v>83</v>
      </c>
      <c r="C112" s="71" t="s">
        <v>91</v>
      </c>
      <c r="D112" s="71" t="s">
        <v>290</v>
      </c>
      <c r="E112" s="70" t="s">
        <v>291</v>
      </c>
      <c r="F112" s="72" t="s">
        <v>144</v>
      </c>
      <c r="G112" s="57" t="n">
        <v>374</v>
      </c>
      <c r="H112" s="58" t="n">
        <v>0</v>
      </c>
      <c r="I112" s="59"/>
      <c r="J112" s="60" t="n">
        <v>0</v>
      </c>
      <c r="K112" s="61"/>
      <c r="L112" s="58" t="n">
        <v>0</v>
      </c>
      <c r="M112" s="62"/>
      <c r="N112" s="60" t="n">
        <v>0</v>
      </c>
      <c r="O112" s="63"/>
      <c r="P112" s="64" t="n">
        <v>57</v>
      </c>
      <c r="Q112" s="59" t="n">
        <v>5.6140350877193</v>
      </c>
      <c r="R112" s="60" t="n">
        <v>91</v>
      </c>
      <c r="S112" s="61" t="n">
        <v>21.1538461538462</v>
      </c>
      <c r="T112" s="58" t="n">
        <v>61</v>
      </c>
      <c r="U112" s="59" t="n">
        <v>20.7868852459016</v>
      </c>
      <c r="V112" s="65" t="n">
        <v>87</v>
      </c>
      <c r="W112" s="66" t="n">
        <v>11.2298850574713</v>
      </c>
    </row>
    <row r="113" s="1" customFormat="true" ht="18" hidden="false" customHeight="true" outlineLevel="0" collapsed="false">
      <c r="A113" s="53" t="s">
        <v>292</v>
      </c>
      <c r="B113" s="68" t="s">
        <v>83</v>
      </c>
      <c r="C113" s="71" t="s">
        <v>91</v>
      </c>
      <c r="D113" s="71" t="s">
        <v>290</v>
      </c>
      <c r="E113" s="74" t="s">
        <v>293</v>
      </c>
      <c r="F113" s="72" t="s">
        <v>144</v>
      </c>
      <c r="G113" s="57" t="n">
        <v>56</v>
      </c>
      <c r="H113" s="58" t="n">
        <v>0</v>
      </c>
      <c r="I113" s="59"/>
      <c r="J113" s="60" t="n">
        <v>0</v>
      </c>
      <c r="K113" s="61"/>
      <c r="L113" s="58" t="n">
        <v>0</v>
      </c>
      <c r="M113" s="62"/>
      <c r="N113" s="60" t="n">
        <v>0</v>
      </c>
      <c r="O113" s="63"/>
      <c r="P113" s="64" t="n">
        <v>0</v>
      </c>
      <c r="Q113" s="59"/>
      <c r="R113" s="60" t="n">
        <v>0</v>
      </c>
      <c r="S113" s="61"/>
      <c r="T113" s="58" t="n">
        <v>0</v>
      </c>
      <c r="U113" s="59"/>
      <c r="V113" s="65" t="n">
        <v>0</v>
      </c>
      <c r="W113" s="66"/>
    </row>
    <row r="114" s="1" customFormat="true" ht="18" hidden="false" customHeight="true" outlineLevel="0" collapsed="false">
      <c r="A114" s="53" t="s">
        <v>294</v>
      </c>
      <c r="B114" s="68" t="s">
        <v>83</v>
      </c>
      <c r="C114" s="71" t="s">
        <v>91</v>
      </c>
      <c r="D114" s="71" t="s">
        <v>290</v>
      </c>
      <c r="E114" s="70" t="s">
        <v>295</v>
      </c>
      <c r="F114" s="72" t="s">
        <v>144</v>
      </c>
      <c r="G114" s="57" t="n">
        <v>112</v>
      </c>
      <c r="H114" s="58" t="n">
        <v>0</v>
      </c>
      <c r="I114" s="59"/>
      <c r="J114" s="60" t="n">
        <v>0</v>
      </c>
      <c r="K114" s="61"/>
      <c r="L114" s="58" t="n">
        <v>0</v>
      </c>
      <c r="M114" s="62"/>
      <c r="N114" s="60" t="n">
        <v>0</v>
      </c>
      <c r="O114" s="63"/>
      <c r="P114" s="64" t="n">
        <v>0</v>
      </c>
      <c r="Q114" s="59"/>
      <c r="R114" s="60" t="n">
        <v>0</v>
      </c>
      <c r="S114" s="61"/>
      <c r="T114" s="58" t="n">
        <v>0</v>
      </c>
      <c r="U114" s="59"/>
      <c r="V114" s="65" t="n">
        <v>0</v>
      </c>
      <c r="W114" s="66"/>
    </row>
    <row r="115" s="1" customFormat="true" ht="18" hidden="false" customHeight="true" outlineLevel="0" collapsed="false">
      <c r="A115" s="53" t="s">
        <v>296</v>
      </c>
      <c r="B115" s="68" t="s">
        <v>83</v>
      </c>
      <c r="C115" s="71" t="s">
        <v>91</v>
      </c>
      <c r="D115" s="71" t="s">
        <v>290</v>
      </c>
      <c r="E115" s="70" t="s">
        <v>297</v>
      </c>
      <c r="F115" s="72" t="s">
        <v>144</v>
      </c>
      <c r="G115" s="57" t="n">
        <v>400</v>
      </c>
      <c r="H115" s="58" t="n">
        <v>0</v>
      </c>
      <c r="I115" s="59"/>
      <c r="J115" s="60" t="n">
        <v>0</v>
      </c>
      <c r="K115" s="61"/>
      <c r="L115" s="58" t="n">
        <v>0</v>
      </c>
      <c r="M115" s="62"/>
      <c r="N115" s="60" t="n">
        <v>0</v>
      </c>
      <c r="O115" s="63"/>
      <c r="P115" s="64" t="n">
        <v>85</v>
      </c>
      <c r="Q115" s="59" t="n">
        <v>8.21176470588235</v>
      </c>
      <c r="R115" s="60" t="n">
        <v>151</v>
      </c>
      <c r="S115" s="61" t="n">
        <v>18.3509933774834</v>
      </c>
      <c r="T115" s="58" t="n">
        <v>124</v>
      </c>
      <c r="U115" s="59" t="n">
        <v>18.7096774193548</v>
      </c>
      <c r="V115" s="65" t="n">
        <v>112</v>
      </c>
      <c r="W115" s="66" t="n">
        <v>10.2589285714286</v>
      </c>
    </row>
    <row r="116" s="1" customFormat="true" ht="18" hidden="false" customHeight="true" outlineLevel="0" collapsed="false">
      <c r="A116" s="53" t="s">
        <v>298</v>
      </c>
      <c r="B116" s="68" t="s">
        <v>83</v>
      </c>
      <c r="C116" s="71" t="s">
        <v>91</v>
      </c>
      <c r="D116" s="71" t="s">
        <v>290</v>
      </c>
      <c r="E116" s="70" t="s">
        <v>299</v>
      </c>
      <c r="F116" s="72" t="s">
        <v>144</v>
      </c>
      <c r="G116" s="57" t="n">
        <v>181</v>
      </c>
      <c r="H116" s="58" t="n">
        <v>0</v>
      </c>
      <c r="I116" s="59"/>
      <c r="J116" s="60" t="n">
        <v>0</v>
      </c>
      <c r="K116" s="61"/>
      <c r="L116" s="58" t="n">
        <v>0</v>
      </c>
      <c r="M116" s="62"/>
      <c r="N116" s="60" t="n">
        <v>0</v>
      </c>
      <c r="O116" s="63"/>
      <c r="P116" s="64" t="n">
        <v>0</v>
      </c>
      <c r="Q116" s="59"/>
      <c r="R116" s="60" t="n">
        <v>10</v>
      </c>
      <c r="S116" s="61" t="n">
        <v>15.5</v>
      </c>
      <c r="T116" s="58" t="n">
        <v>0</v>
      </c>
      <c r="U116" s="59"/>
      <c r="V116" s="65" t="n">
        <v>0</v>
      </c>
      <c r="W116" s="66"/>
    </row>
    <row r="117" s="1" customFormat="true" ht="18" hidden="false" customHeight="true" outlineLevel="0" collapsed="false">
      <c r="A117" s="53" t="s">
        <v>300</v>
      </c>
      <c r="B117" s="68" t="s">
        <v>83</v>
      </c>
      <c r="C117" s="71" t="s">
        <v>126</v>
      </c>
      <c r="D117" s="71" t="s">
        <v>301</v>
      </c>
      <c r="E117" s="70" t="s">
        <v>302</v>
      </c>
      <c r="F117" s="72" t="s">
        <v>144</v>
      </c>
      <c r="G117" s="57" t="n">
        <v>156</v>
      </c>
      <c r="H117" s="58" t="n">
        <v>0</v>
      </c>
      <c r="I117" s="59"/>
      <c r="J117" s="60" t="n">
        <v>0</v>
      </c>
      <c r="K117" s="61"/>
      <c r="L117" s="58" t="n">
        <v>0</v>
      </c>
      <c r="M117" s="62"/>
      <c r="N117" s="60" t="n">
        <v>0</v>
      </c>
      <c r="O117" s="63"/>
      <c r="P117" s="64" t="n">
        <v>0</v>
      </c>
      <c r="Q117" s="59"/>
      <c r="R117" s="60" t="n">
        <v>49</v>
      </c>
      <c r="S117" s="61" t="n">
        <v>23.5714285714286</v>
      </c>
      <c r="T117" s="58" t="n">
        <v>38</v>
      </c>
      <c r="U117" s="59" t="n">
        <v>26.3684210526316</v>
      </c>
      <c r="V117" s="65" t="n">
        <v>18</v>
      </c>
      <c r="W117" s="66" t="n">
        <v>17.1666666666667</v>
      </c>
    </row>
    <row r="118" s="1" customFormat="true" ht="18" hidden="false" customHeight="true" outlineLevel="0" collapsed="false">
      <c r="A118" s="53" t="s">
        <v>303</v>
      </c>
      <c r="B118" s="68" t="s">
        <v>83</v>
      </c>
      <c r="C118" s="71" t="s">
        <v>126</v>
      </c>
      <c r="D118" s="71" t="s">
        <v>301</v>
      </c>
      <c r="E118" s="70" t="s">
        <v>304</v>
      </c>
      <c r="F118" s="72" t="s">
        <v>144</v>
      </c>
      <c r="G118" s="57" t="n">
        <v>344</v>
      </c>
      <c r="H118" s="58" t="n">
        <v>0</v>
      </c>
      <c r="I118" s="59"/>
      <c r="J118" s="60" t="n">
        <v>0</v>
      </c>
      <c r="K118" s="61"/>
      <c r="L118" s="58" t="n">
        <v>0</v>
      </c>
      <c r="M118" s="62"/>
      <c r="N118" s="60" t="n">
        <v>0</v>
      </c>
      <c r="O118" s="63"/>
      <c r="P118" s="64" t="n">
        <v>0</v>
      </c>
      <c r="Q118" s="59"/>
      <c r="R118" s="60" t="n">
        <v>0</v>
      </c>
      <c r="S118" s="61"/>
      <c r="T118" s="58" t="n">
        <v>0</v>
      </c>
      <c r="U118" s="59"/>
      <c r="V118" s="65" t="n">
        <v>0</v>
      </c>
      <c r="W118" s="66"/>
    </row>
    <row r="119" s="1" customFormat="true" ht="18" hidden="false" customHeight="true" outlineLevel="0" collapsed="false">
      <c r="A119" s="53" t="s">
        <v>305</v>
      </c>
      <c r="B119" s="68" t="s">
        <v>83</v>
      </c>
      <c r="C119" s="71" t="s">
        <v>306</v>
      </c>
      <c r="D119" s="71" t="s">
        <v>307</v>
      </c>
      <c r="E119" s="70" t="s">
        <v>308</v>
      </c>
      <c r="F119" s="72" t="s">
        <v>144</v>
      </c>
      <c r="G119" s="57" t="n">
        <v>512</v>
      </c>
      <c r="H119" s="58" t="n">
        <v>0</v>
      </c>
      <c r="I119" s="59"/>
      <c r="J119" s="60" t="n">
        <v>31</v>
      </c>
      <c r="K119" s="61" t="n">
        <v>16.0645161290323</v>
      </c>
      <c r="L119" s="58" t="n">
        <v>0</v>
      </c>
      <c r="M119" s="62"/>
      <c r="N119" s="60" t="n">
        <v>28</v>
      </c>
      <c r="O119" s="63" t="n">
        <v>13.6071428571429</v>
      </c>
      <c r="P119" s="64" t="n">
        <v>120</v>
      </c>
      <c r="Q119" s="59" t="n">
        <v>6.73333333333333</v>
      </c>
      <c r="R119" s="60" t="n">
        <v>249</v>
      </c>
      <c r="S119" s="61" t="n">
        <v>16.995983935743</v>
      </c>
      <c r="T119" s="58" t="n">
        <v>222</v>
      </c>
      <c r="U119" s="59" t="n">
        <v>17.5135135135135</v>
      </c>
      <c r="V119" s="65" t="n">
        <v>147</v>
      </c>
      <c r="W119" s="66" t="n">
        <v>7.83673469387755</v>
      </c>
    </row>
    <row r="120" s="1" customFormat="true" ht="18" hidden="false" customHeight="true" outlineLevel="0" collapsed="false">
      <c r="A120" s="53" t="s">
        <v>309</v>
      </c>
      <c r="B120" s="68" t="s">
        <v>83</v>
      </c>
      <c r="C120" s="71" t="s">
        <v>306</v>
      </c>
      <c r="D120" s="71" t="s">
        <v>307</v>
      </c>
      <c r="E120" s="70" t="s">
        <v>310</v>
      </c>
      <c r="F120" s="72" t="s">
        <v>144</v>
      </c>
      <c r="G120" s="57" t="n">
        <v>120</v>
      </c>
      <c r="H120" s="58" t="n">
        <v>0</v>
      </c>
      <c r="I120" s="59"/>
      <c r="J120" s="60" t="n">
        <v>0</v>
      </c>
      <c r="K120" s="61"/>
      <c r="L120" s="58" t="n">
        <v>0</v>
      </c>
      <c r="M120" s="62"/>
      <c r="N120" s="60" t="n">
        <v>0</v>
      </c>
      <c r="O120" s="63"/>
      <c r="P120" s="64" t="n">
        <v>0</v>
      </c>
      <c r="Q120" s="59"/>
      <c r="R120" s="60" t="n">
        <v>0</v>
      </c>
      <c r="S120" s="61"/>
      <c r="T120" s="58" t="n">
        <v>0</v>
      </c>
      <c r="U120" s="59"/>
      <c r="V120" s="65" t="n">
        <v>0</v>
      </c>
      <c r="W120" s="66"/>
    </row>
    <row r="121" s="1" customFormat="true" ht="18" hidden="false" customHeight="true" outlineLevel="0" collapsed="false">
      <c r="A121" s="53" t="s">
        <v>311</v>
      </c>
      <c r="B121" s="68" t="s">
        <v>83</v>
      </c>
      <c r="C121" s="71" t="s">
        <v>116</v>
      </c>
      <c r="D121" s="71" t="s">
        <v>117</v>
      </c>
      <c r="E121" s="70" t="s">
        <v>312</v>
      </c>
      <c r="F121" s="72" t="s">
        <v>144</v>
      </c>
      <c r="G121" s="57" t="n">
        <v>85</v>
      </c>
      <c r="H121" s="58" t="n">
        <v>0</v>
      </c>
      <c r="I121" s="59"/>
      <c r="J121" s="60" t="n">
        <v>0</v>
      </c>
      <c r="K121" s="61"/>
      <c r="L121" s="58" t="n">
        <v>0</v>
      </c>
      <c r="M121" s="62"/>
      <c r="N121" s="60" t="n">
        <v>0</v>
      </c>
      <c r="O121" s="63"/>
      <c r="P121" s="64" t="n">
        <v>0</v>
      </c>
      <c r="Q121" s="59"/>
      <c r="R121" s="60" t="n">
        <v>0</v>
      </c>
      <c r="S121" s="61"/>
      <c r="T121" s="58" t="n">
        <v>0</v>
      </c>
      <c r="U121" s="59"/>
      <c r="V121" s="65" t="n">
        <v>0</v>
      </c>
      <c r="W121" s="66"/>
    </row>
    <row r="122" s="1" customFormat="true" ht="18" hidden="false" customHeight="true" outlineLevel="0" collapsed="false">
      <c r="A122" s="53" t="s">
        <v>313</v>
      </c>
      <c r="B122" s="68" t="s">
        <v>83</v>
      </c>
      <c r="C122" s="71" t="s">
        <v>116</v>
      </c>
      <c r="D122" s="71" t="s">
        <v>117</v>
      </c>
      <c r="E122" s="70" t="s">
        <v>314</v>
      </c>
      <c r="F122" s="72" t="s">
        <v>144</v>
      </c>
      <c r="G122" s="57" t="n">
        <v>500</v>
      </c>
      <c r="H122" s="58" t="n">
        <v>0</v>
      </c>
      <c r="I122" s="59"/>
      <c r="J122" s="60" t="n">
        <v>129</v>
      </c>
      <c r="K122" s="61" t="n">
        <v>13.1937984496124</v>
      </c>
      <c r="L122" s="58" t="n">
        <v>0</v>
      </c>
      <c r="M122" s="62"/>
      <c r="N122" s="60" t="n">
        <v>123</v>
      </c>
      <c r="O122" s="63" t="n">
        <v>12.390243902439</v>
      </c>
      <c r="P122" s="64" t="n">
        <v>151</v>
      </c>
      <c r="Q122" s="59" t="n">
        <v>3.23841059602649</v>
      </c>
      <c r="R122" s="60" t="n">
        <v>220</v>
      </c>
      <c r="S122" s="61" t="n">
        <v>9.65</v>
      </c>
      <c r="T122" s="58" t="n">
        <v>192</v>
      </c>
      <c r="U122" s="59" t="n">
        <v>8.890625</v>
      </c>
      <c r="V122" s="65" t="n">
        <v>179</v>
      </c>
      <c r="W122" s="66" t="n">
        <v>5.05586592178771</v>
      </c>
    </row>
    <row r="123" s="1" customFormat="true" ht="18" hidden="false" customHeight="true" outlineLevel="0" collapsed="false">
      <c r="A123" s="53" t="s">
        <v>315</v>
      </c>
      <c r="B123" s="68" t="s">
        <v>83</v>
      </c>
      <c r="C123" s="71" t="s">
        <v>116</v>
      </c>
      <c r="D123" s="71" t="s">
        <v>117</v>
      </c>
      <c r="E123" s="70" t="s">
        <v>316</v>
      </c>
      <c r="F123" s="72" t="s">
        <v>144</v>
      </c>
      <c r="G123" s="57" t="n">
        <v>154</v>
      </c>
      <c r="H123" s="58" t="n">
        <v>0</v>
      </c>
      <c r="I123" s="59"/>
      <c r="J123" s="60" t="n">
        <v>0</v>
      </c>
      <c r="K123" s="61"/>
      <c r="L123" s="58" t="n">
        <v>0</v>
      </c>
      <c r="M123" s="62"/>
      <c r="N123" s="60" t="n">
        <v>0</v>
      </c>
      <c r="O123" s="63"/>
      <c r="P123" s="64" t="n">
        <v>0</v>
      </c>
      <c r="Q123" s="59"/>
      <c r="R123" s="60" t="n">
        <v>11</v>
      </c>
      <c r="S123" s="61" t="n">
        <v>15.8181818181818</v>
      </c>
      <c r="T123" s="58" t="n">
        <v>0</v>
      </c>
      <c r="U123" s="59"/>
      <c r="V123" s="65" t="n">
        <v>0</v>
      </c>
      <c r="W123" s="66"/>
    </row>
    <row r="124" s="1" customFormat="true" ht="18" hidden="false" customHeight="true" outlineLevel="0" collapsed="false">
      <c r="A124" s="53" t="s">
        <v>317</v>
      </c>
      <c r="B124" s="68" t="s">
        <v>83</v>
      </c>
      <c r="C124" s="71" t="s">
        <v>134</v>
      </c>
      <c r="D124" s="71" t="s">
        <v>135</v>
      </c>
      <c r="E124" s="74" t="s">
        <v>318</v>
      </c>
      <c r="F124" s="72" t="s">
        <v>144</v>
      </c>
      <c r="G124" s="57" t="n">
        <v>412</v>
      </c>
      <c r="H124" s="58" t="n">
        <v>0</v>
      </c>
      <c r="I124" s="59"/>
      <c r="J124" s="60" t="n">
        <v>58</v>
      </c>
      <c r="K124" s="61" t="n">
        <v>22.4310344827586</v>
      </c>
      <c r="L124" s="58" t="n">
        <v>0</v>
      </c>
      <c r="M124" s="62"/>
      <c r="N124" s="60" t="n">
        <v>54</v>
      </c>
      <c r="O124" s="63" t="n">
        <v>19.8148148148148</v>
      </c>
      <c r="P124" s="64" t="n">
        <v>66</v>
      </c>
      <c r="Q124" s="59" t="n">
        <v>7.39393939393939</v>
      </c>
      <c r="R124" s="60" t="n">
        <v>153</v>
      </c>
      <c r="S124" s="61" t="n">
        <v>14.8039215686275</v>
      </c>
      <c r="T124" s="58" t="n">
        <v>126</v>
      </c>
      <c r="U124" s="59" t="n">
        <v>15.7380952380952</v>
      </c>
      <c r="V124" s="65" t="n">
        <v>93</v>
      </c>
      <c r="W124" s="66" t="n">
        <v>8.27956989247312</v>
      </c>
    </row>
    <row r="125" s="1" customFormat="true" ht="18" hidden="false" customHeight="true" outlineLevel="0" collapsed="false">
      <c r="A125" s="53" t="s">
        <v>319</v>
      </c>
      <c r="B125" s="68" t="s">
        <v>83</v>
      </c>
      <c r="C125" s="71" t="s">
        <v>134</v>
      </c>
      <c r="D125" s="71" t="s">
        <v>135</v>
      </c>
      <c r="E125" s="70" t="s">
        <v>320</v>
      </c>
      <c r="F125" s="72" t="s">
        <v>144</v>
      </c>
      <c r="G125" s="57" t="n">
        <v>291</v>
      </c>
      <c r="H125" s="58" t="n">
        <v>0</v>
      </c>
      <c r="I125" s="59"/>
      <c r="J125" s="60" t="n">
        <v>37</v>
      </c>
      <c r="K125" s="61" t="n">
        <v>12.1351351351351</v>
      </c>
      <c r="L125" s="58" t="n">
        <v>0</v>
      </c>
      <c r="M125" s="62"/>
      <c r="N125" s="60" t="n">
        <v>34</v>
      </c>
      <c r="O125" s="63" t="n">
        <v>11.0588235294118</v>
      </c>
      <c r="P125" s="64" t="n">
        <v>70</v>
      </c>
      <c r="Q125" s="59" t="n">
        <v>3.32857142857143</v>
      </c>
      <c r="R125" s="60" t="n">
        <v>121</v>
      </c>
      <c r="S125" s="61" t="n">
        <v>18.0082644628099</v>
      </c>
      <c r="T125" s="58" t="n">
        <v>89</v>
      </c>
      <c r="U125" s="59" t="n">
        <v>19.8202247191011</v>
      </c>
      <c r="V125" s="65" t="n">
        <v>102</v>
      </c>
      <c r="W125" s="66" t="n">
        <v>6.35294117647059</v>
      </c>
    </row>
    <row r="126" s="1" customFormat="true" ht="18" hidden="false" customHeight="true" outlineLevel="0" collapsed="false">
      <c r="A126" s="53" t="s">
        <v>321</v>
      </c>
      <c r="B126" s="68" t="s">
        <v>83</v>
      </c>
      <c r="C126" s="71" t="s">
        <v>116</v>
      </c>
      <c r="D126" s="71" t="s">
        <v>322</v>
      </c>
      <c r="E126" s="70" t="s">
        <v>323</v>
      </c>
      <c r="F126" s="72" t="s">
        <v>144</v>
      </c>
      <c r="G126" s="57" t="n">
        <v>429</v>
      </c>
      <c r="H126" s="58" t="n">
        <v>0</v>
      </c>
      <c r="I126" s="59"/>
      <c r="J126" s="60" t="n">
        <v>13</v>
      </c>
      <c r="K126" s="61" t="n">
        <v>9.46153846153846</v>
      </c>
      <c r="L126" s="58" t="n">
        <v>0</v>
      </c>
      <c r="M126" s="62"/>
      <c r="N126" s="60" t="n">
        <v>13</v>
      </c>
      <c r="O126" s="63" t="n">
        <v>9.53846153846154</v>
      </c>
      <c r="P126" s="64" t="n">
        <v>0</v>
      </c>
      <c r="Q126" s="59"/>
      <c r="R126" s="60" t="n">
        <v>23</v>
      </c>
      <c r="S126" s="61" t="n">
        <v>5.95652173913043</v>
      </c>
      <c r="T126" s="58" t="n">
        <v>13</v>
      </c>
      <c r="U126" s="59" t="n">
        <v>5.61538461538462</v>
      </c>
      <c r="V126" s="65" t="n">
        <v>13</v>
      </c>
      <c r="W126" s="66" t="n">
        <v>5.38461538461539</v>
      </c>
    </row>
    <row r="127" s="1" customFormat="true" ht="18" hidden="false" customHeight="true" outlineLevel="0" collapsed="false">
      <c r="A127" s="53" t="s">
        <v>324</v>
      </c>
      <c r="B127" s="68" t="s">
        <v>83</v>
      </c>
      <c r="C127" s="71" t="s">
        <v>116</v>
      </c>
      <c r="D127" s="71" t="s">
        <v>322</v>
      </c>
      <c r="E127" s="70" t="s">
        <v>325</v>
      </c>
      <c r="F127" s="72" t="s">
        <v>144</v>
      </c>
      <c r="G127" s="57" t="n">
        <v>188</v>
      </c>
      <c r="H127" s="58" t="n">
        <v>0</v>
      </c>
      <c r="I127" s="59"/>
      <c r="J127" s="60" t="n">
        <v>0</v>
      </c>
      <c r="K127" s="61"/>
      <c r="L127" s="58" t="n">
        <v>0</v>
      </c>
      <c r="M127" s="62"/>
      <c r="N127" s="60" t="n">
        <v>0</v>
      </c>
      <c r="O127" s="63"/>
      <c r="P127" s="64" t="n">
        <v>0</v>
      </c>
      <c r="Q127" s="59"/>
      <c r="R127" s="60" t="n">
        <v>11</v>
      </c>
      <c r="S127" s="61" t="n">
        <v>19.4545454545455</v>
      </c>
      <c r="T127" s="58" t="n">
        <v>0</v>
      </c>
      <c r="U127" s="59"/>
      <c r="V127" s="65" t="n">
        <v>10</v>
      </c>
      <c r="W127" s="66" t="n">
        <v>21.2</v>
      </c>
    </row>
    <row r="128" s="1" customFormat="true" ht="18" hidden="false" customHeight="true" outlineLevel="0" collapsed="false">
      <c r="A128" s="53" t="s">
        <v>326</v>
      </c>
      <c r="B128" s="68" t="s">
        <v>83</v>
      </c>
      <c r="C128" s="71" t="s">
        <v>116</v>
      </c>
      <c r="D128" s="71" t="s">
        <v>327</v>
      </c>
      <c r="E128" s="70" t="s">
        <v>328</v>
      </c>
      <c r="F128" s="72" t="s">
        <v>144</v>
      </c>
      <c r="G128" s="57" t="n">
        <v>300</v>
      </c>
      <c r="H128" s="58" t="n">
        <v>0</v>
      </c>
      <c r="I128" s="59"/>
      <c r="J128" s="60" t="n">
        <v>0</v>
      </c>
      <c r="K128" s="61"/>
      <c r="L128" s="58" t="n">
        <v>0</v>
      </c>
      <c r="M128" s="62"/>
      <c r="N128" s="60" t="n">
        <v>0</v>
      </c>
      <c r="O128" s="63"/>
      <c r="P128" s="64" t="n">
        <v>57</v>
      </c>
      <c r="Q128" s="59" t="n">
        <v>4.17543859649123</v>
      </c>
      <c r="R128" s="60" t="n">
        <v>94</v>
      </c>
      <c r="S128" s="61" t="n">
        <v>15.2446808510638</v>
      </c>
      <c r="T128" s="58" t="n">
        <v>72</v>
      </c>
      <c r="U128" s="59" t="n">
        <v>12.8611111111111</v>
      </c>
      <c r="V128" s="65" t="n">
        <v>79</v>
      </c>
      <c r="W128" s="66" t="n">
        <v>9.43037974683544</v>
      </c>
    </row>
    <row r="129" s="1" customFormat="true" ht="18" hidden="false" customHeight="true" outlineLevel="0" collapsed="false">
      <c r="A129" s="53" t="s">
        <v>329</v>
      </c>
      <c r="B129" s="68" t="s">
        <v>83</v>
      </c>
      <c r="C129" s="71" t="s">
        <v>64</v>
      </c>
      <c r="D129" s="71" t="s">
        <v>65</v>
      </c>
      <c r="E129" s="70" t="s">
        <v>330</v>
      </c>
      <c r="F129" s="72" t="s">
        <v>144</v>
      </c>
      <c r="G129" s="57" t="n">
        <v>77</v>
      </c>
      <c r="H129" s="58" t="n">
        <v>0</v>
      </c>
      <c r="I129" s="59"/>
      <c r="J129" s="60" t="n">
        <v>0</v>
      </c>
      <c r="K129" s="61"/>
      <c r="L129" s="58" t="n">
        <v>0</v>
      </c>
      <c r="M129" s="62"/>
      <c r="N129" s="60" t="n">
        <v>0</v>
      </c>
      <c r="O129" s="63"/>
      <c r="P129" s="64" t="n">
        <v>0</v>
      </c>
      <c r="Q129" s="59"/>
      <c r="R129" s="60" t="n">
        <v>17</v>
      </c>
      <c r="S129" s="61" t="n">
        <v>14.8823529411765</v>
      </c>
      <c r="T129" s="58" t="n">
        <v>0</v>
      </c>
      <c r="U129" s="59"/>
      <c r="V129" s="65" t="n">
        <v>16</v>
      </c>
      <c r="W129" s="66" t="n">
        <v>14.6875</v>
      </c>
    </row>
    <row r="130" s="1" customFormat="true" ht="18" hidden="false" customHeight="true" outlineLevel="0" collapsed="false">
      <c r="A130" s="53" t="s">
        <v>331</v>
      </c>
      <c r="B130" s="68" t="s">
        <v>83</v>
      </c>
      <c r="C130" s="71" t="s">
        <v>64</v>
      </c>
      <c r="D130" s="71" t="s">
        <v>65</v>
      </c>
      <c r="E130" s="70" t="s">
        <v>332</v>
      </c>
      <c r="F130" s="72" t="s">
        <v>144</v>
      </c>
      <c r="G130" s="57" t="n">
        <v>110</v>
      </c>
      <c r="H130" s="58" t="n">
        <v>0</v>
      </c>
      <c r="I130" s="59"/>
      <c r="J130" s="60" t="n">
        <v>0</v>
      </c>
      <c r="K130" s="61"/>
      <c r="L130" s="58" t="n">
        <v>0</v>
      </c>
      <c r="M130" s="62"/>
      <c r="N130" s="60" t="n">
        <v>0</v>
      </c>
      <c r="O130" s="63"/>
      <c r="P130" s="64" t="n">
        <v>0</v>
      </c>
      <c r="Q130" s="59"/>
      <c r="R130" s="60" t="n">
        <v>0</v>
      </c>
      <c r="S130" s="61"/>
      <c r="T130" s="58" t="n">
        <v>0</v>
      </c>
      <c r="U130" s="59"/>
      <c r="V130" s="65" t="n">
        <v>0</v>
      </c>
      <c r="W130" s="66"/>
    </row>
    <row r="131" s="1" customFormat="true" ht="18" hidden="false" customHeight="true" outlineLevel="0" collapsed="false">
      <c r="A131" s="53" t="s">
        <v>333</v>
      </c>
      <c r="B131" s="68" t="s">
        <v>83</v>
      </c>
      <c r="C131" s="71" t="s">
        <v>64</v>
      </c>
      <c r="D131" s="71" t="s">
        <v>123</v>
      </c>
      <c r="E131" s="70" t="s">
        <v>334</v>
      </c>
      <c r="F131" s="72" t="s">
        <v>144</v>
      </c>
      <c r="G131" s="57" t="n">
        <v>151</v>
      </c>
      <c r="H131" s="58" t="n">
        <v>0</v>
      </c>
      <c r="I131" s="59"/>
      <c r="J131" s="60" t="n">
        <v>0</v>
      </c>
      <c r="K131" s="61"/>
      <c r="L131" s="58" t="n">
        <v>0</v>
      </c>
      <c r="M131" s="62"/>
      <c r="N131" s="60" t="n">
        <v>0</v>
      </c>
      <c r="O131" s="63"/>
      <c r="P131" s="64" t="n">
        <v>0</v>
      </c>
      <c r="Q131" s="59"/>
      <c r="R131" s="60" t="n">
        <v>0</v>
      </c>
      <c r="S131" s="61"/>
      <c r="T131" s="58" t="n">
        <v>0</v>
      </c>
      <c r="U131" s="59"/>
      <c r="V131" s="65" t="n">
        <v>0</v>
      </c>
      <c r="W131" s="66"/>
    </row>
    <row r="132" s="1" customFormat="true" ht="18" hidden="false" customHeight="true" outlineLevel="0" collapsed="false">
      <c r="A132" s="53" t="s">
        <v>335</v>
      </c>
      <c r="B132" s="68" t="s">
        <v>83</v>
      </c>
      <c r="C132" s="71" t="s">
        <v>64</v>
      </c>
      <c r="D132" s="71" t="s">
        <v>123</v>
      </c>
      <c r="E132" s="70" t="s">
        <v>336</v>
      </c>
      <c r="F132" s="72" t="s">
        <v>144</v>
      </c>
      <c r="G132" s="57" t="n">
        <v>320</v>
      </c>
      <c r="H132" s="58" t="n">
        <v>0</v>
      </c>
      <c r="I132" s="59"/>
      <c r="J132" s="60" t="n">
        <v>0</v>
      </c>
      <c r="K132" s="61"/>
      <c r="L132" s="58" t="n">
        <v>0</v>
      </c>
      <c r="M132" s="62"/>
      <c r="N132" s="60" t="n">
        <v>0</v>
      </c>
      <c r="O132" s="63"/>
      <c r="P132" s="64" t="n">
        <v>0</v>
      </c>
      <c r="Q132" s="59"/>
      <c r="R132" s="60" t="n">
        <v>0</v>
      </c>
      <c r="S132" s="61"/>
      <c r="T132" s="58" t="n">
        <v>0</v>
      </c>
      <c r="U132" s="59"/>
      <c r="V132" s="65" t="n">
        <v>0</v>
      </c>
      <c r="W132" s="66"/>
    </row>
    <row r="133" s="1" customFormat="true" ht="18" hidden="false" customHeight="true" outlineLevel="0" collapsed="false">
      <c r="A133" s="53" t="s">
        <v>337</v>
      </c>
      <c r="B133" s="68" t="s">
        <v>83</v>
      </c>
      <c r="C133" s="71" t="s">
        <v>64</v>
      </c>
      <c r="D133" s="71" t="s">
        <v>123</v>
      </c>
      <c r="E133" s="70" t="s">
        <v>338</v>
      </c>
      <c r="F133" s="72" t="s">
        <v>144</v>
      </c>
      <c r="G133" s="57" t="n">
        <v>347</v>
      </c>
      <c r="H133" s="58" t="n">
        <v>0</v>
      </c>
      <c r="I133" s="59"/>
      <c r="J133" s="60" t="n">
        <v>0</v>
      </c>
      <c r="K133" s="61"/>
      <c r="L133" s="58" t="n">
        <v>0</v>
      </c>
      <c r="M133" s="62"/>
      <c r="N133" s="60" t="n">
        <v>0</v>
      </c>
      <c r="O133" s="63"/>
      <c r="P133" s="64" t="n">
        <v>0</v>
      </c>
      <c r="Q133" s="59"/>
      <c r="R133" s="60" t="n">
        <v>0</v>
      </c>
      <c r="S133" s="61"/>
      <c r="T133" s="58" t="n">
        <v>0</v>
      </c>
      <c r="U133" s="59"/>
      <c r="V133" s="65" t="n">
        <v>0</v>
      </c>
      <c r="W133" s="66"/>
    </row>
    <row r="134" s="1" customFormat="true" ht="18" hidden="false" customHeight="true" outlineLevel="0" collapsed="false">
      <c r="A134" s="53" t="s">
        <v>339</v>
      </c>
      <c r="B134" s="68" t="s">
        <v>83</v>
      </c>
      <c r="C134" s="71" t="s">
        <v>126</v>
      </c>
      <c r="D134" s="71" t="s">
        <v>340</v>
      </c>
      <c r="E134" s="70" t="s">
        <v>341</v>
      </c>
      <c r="F134" s="72" t="s">
        <v>144</v>
      </c>
      <c r="G134" s="57" t="n">
        <v>162</v>
      </c>
      <c r="H134" s="58" t="n">
        <v>0</v>
      </c>
      <c r="I134" s="59"/>
      <c r="J134" s="60" t="n">
        <v>0</v>
      </c>
      <c r="K134" s="61"/>
      <c r="L134" s="58" t="n">
        <v>0</v>
      </c>
      <c r="M134" s="62"/>
      <c r="N134" s="60" t="n">
        <v>0</v>
      </c>
      <c r="O134" s="63"/>
      <c r="P134" s="64" t="n">
        <v>0</v>
      </c>
      <c r="Q134" s="59"/>
      <c r="R134" s="60" t="n">
        <v>0</v>
      </c>
      <c r="S134" s="61"/>
      <c r="T134" s="58" t="n">
        <v>0</v>
      </c>
      <c r="U134" s="59"/>
      <c r="V134" s="65" t="n">
        <v>0</v>
      </c>
      <c r="W134" s="66"/>
    </row>
    <row r="135" s="1" customFormat="true" ht="18" hidden="false" customHeight="true" outlineLevel="0" collapsed="false">
      <c r="A135" s="53" t="s">
        <v>342</v>
      </c>
      <c r="B135" s="68" t="s">
        <v>83</v>
      </c>
      <c r="C135" s="71" t="s">
        <v>126</v>
      </c>
      <c r="D135" s="71" t="s">
        <v>340</v>
      </c>
      <c r="E135" s="74" t="s">
        <v>343</v>
      </c>
      <c r="F135" s="72" t="s">
        <v>144</v>
      </c>
      <c r="G135" s="57" t="n">
        <v>182</v>
      </c>
      <c r="H135" s="58" t="n">
        <v>0</v>
      </c>
      <c r="I135" s="59"/>
      <c r="J135" s="60" t="n">
        <v>0</v>
      </c>
      <c r="K135" s="61"/>
      <c r="L135" s="58" t="n">
        <v>0</v>
      </c>
      <c r="M135" s="62"/>
      <c r="N135" s="60" t="n">
        <v>0</v>
      </c>
      <c r="O135" s="63"/>
      <c r="P135" s="64" t="n">
        <v>0</v>
      </c>
      <c r="Q135" s="59"/>
      <c r="R135" s="60" t="n">
        <v>0</v>
      </c>
      <c r="S135" s="61"/>
      <c r="T135" s="58" t="n">
        <v>0</v>
      </c>
      <c r="U135" s="59"/>
      <c r="V135" s="65" t="n">
        <v>0</v>
      </c>
      <c r="W135" s="66"/>
    </row>
    <row r="136" s="1" customFormat="true" ht="18" hidden="false" customHeight="true" outlineLevel="0" collapsed="false">
      <c r="A136" s="53" t="s">
        <v>344</v>
      </c>
      <c r="B136" s="68" t="s">
        <v>83</v>
      </c>
      <c r="C136" s="71" t="s">
        <v>134</v>
      </c>
      <c r="D136" s="71" t="s">
        <v>345</v>
      </c>
      <c r="E136" s="70" t="s">
        <v>346</v>
      </c>
      <c r="F136" s="72" t="s">
        <v>144</v>
      </c>
      <c r="G136" s="57" t="n">
        <v>99</v>
      </c>
      <c r="H136" s="58" t="n">
        <v>0</v>
      </c>
      <c r="I136" s="59"/>
      <c r="J136" s="60" t="n">
        <v>0</v>
      </c>
      <c r="K136" s="61"/>
      <c r="L136" s="58" t="n">
        <v>0</v>
      </c>
      <c r="M136" s="62"/>
      <c r="N136" s="60" t="n">
        <v>0</v>
      </c>
      <c r="O136" s="63"/>
      <c r="P136" s="64" t="n">
        <v>0</v>
      </c>
      <c r="Q136" s="59"/>
      <c r="R136" s="60" t="n">
        <v>42</v>
      </c>
      <c r="S136" s="61" t="n">
        <v>6.97619047619048</v>
      </c>
      <c r="T136" s="58" t="n">
        <v>39</v>
      </c>
      <c r="U136" s="59" t="n">
        <v>6.48717948717949</v>
      </c>
      <c r="V136" s="65" t="n">
        <v>0</v>
      </c>
      <c r="W136" s="66"/>
    </row>
    <row r="137" s="1" customFormat="true" ht="18" hidden="false" customHeight="true" outlineLevel="0" collapsed="false">
      <c r="A137" s="53" t="s">
        <v>347</v>
      </c>
      <c r="B137" s="68" t="s">
        <v>83</v>
      </c>
      <c r="C137" s="71" t="s">
        <v>134</v>
      </c>
      <c r="D137" s="71" t="s">
        <v>345</v>
      </c>
      <c r="E137" s="74" t="s">
        <v>348</v>
      </c>
      <c r="F137" s="72" t="s">
        <v>144</v>
      </c>
      <c r="G137" s="57" t="n">
        <v>391</v>
      </c>
      <c r="H137" s="58" t="n">
        <v>0</v>
      </c>
      <c r="I137" s="59"/>
      <c r="J137" s="60" t="n">
        <v>0</v>
      </c>
      <c r="K137" s="61"/>
      <c r="L137" s="58" t="n">
        <v>0</v>
      </c>
      <c r="M137" s="62"/>
      <c r="N137" s="60" t="n">
        <v>0</v>
      </c>
      <c r="O137" s="63"/>
      <c r="P137" s="64" t="n">
        <v>16</v>
      </c>
      <c r="Q137" s="59" t="n">
        <v>10.25</v>
      </c>
      <c r="R137" s="60" t="n">
        <v>23</v>
      </c>
      <c r="S137" s="61" t="n">
        <v>16.4782608695652</v>
      </c>
      <c r="T137" s="58" t="n">
        <v>0</v>
      </c>
      <c r="U137" s="59"/>
      <c r="V137" s="65" t="n">
        <v>33</v>
      </c>
      <c r="W137" s="66" t="n">
        <v>13.7878787878788</v>
      </c>
    </row>
    <row r="138" s="1" customFormat="true" ht="18" hidden="false" customHeight="true" outlineLevel="0" collapsed="false">
      <c r="A138" s="53" t="s">
        <v>349</v>
      </c>
      <c r="B138" s="68" t="s">
        <v>83</v>
      </c>
      <c r="C138" s="71" t="s">
        <v>126</v>
      </c>
      <c r="D138" s="71" t="s">
        <v>127</v>
      </c>
      <c r="E138" s="70" t="s">
        <v>350</v>
      </c>
      <c r="F138" s="72" t="s">
        <v>144</v>
      </c>
      <c r="G138" s="57" t="n">
        <v>89</v>
      </c>
      <c r="H138" s="58" t="n">
        <v>0</v>
      </c>
      <c r="I138" s="59"/>
      <c r="J138" s="60" t="n">
        <v>0</v>
      </c>
      <c r="K138" s="61"/>
      <c r="L138" s="58" t="n">
        <v>0</v>
      </c>
      <c r="M138" s="62"/>
      <c r="N138" s="60" t="n">
        <v>0</v>
      </c>
      <c r="O138" s="63"/>
      <c r="P138" s="64" t="n">
        <v>0</v>
      </c>
      <c r="Q138" s="59"/>
      <c r="R138" s="60" t="n">
        <v>0</v>
      </c>
      <c r="S138" s="61"/>
      <c r="T138" s="58" t="n">
        <v>0</v>
      </c>
      <c r="U138" s="59"/>
      <c r="V138" s="65" t="n">
        <v>0</v>
      </c>
      <c r="W138" s="66"/>
    </row>
    <row r="139" s="1" customFormat="true" ht="18" hidden="false" customHeight="true" outlineLevel="0" collapsed="false">
      <c r="A139" s="53" t="s">
        <v>351</v>
      </c>
      <c r="B139" s="68" t="s">
        <v>83</v>
      </c>
      <c r="C139" s="71" t="s">
        <v>306</v>
      </c>
      <c r="D139" s="71" t="s">
        <v>352</v>
      </c>
      <c r="E139" s="70" t="s">
        <v>353</v>
      </c>
      <c r="F139" s="72" t="s">
        <v>144</v>
      </c>
      <c r="G139" s="57" t="n">
        <v>271</v>
      </c>
      <c r="H139" s="58" t="n">
        <v>0</v>
      </c>
      <c r="I139" s="59"/>
      <c r="J139" s="60" t="n">
        <v>0</v>
      </c>
      <c r="K139" s="61"/>
      <c r="L139" s="58" t="n">
        <v>0</v>
      </c>
      <c r="M139" s="62"/>
      <c r="N139" s="60" t="n">
        <v>0</v>
      </c>
      <c r="O139" s="63"/>
      <c r="P139" s="64" t="n">
        <v>35</v>
      </c>
      <c r="Q139" s="59" t="n">
        <v>7.22857142857143</v>
      </c>
      <c r="R139" s="60" t="n">
        <v>98</v>
      </c>
      <c r="S139" s="61" t="n">
        <v>13.5714285714286</v>
      </c>
      <c r="T139" s="58" t="n">
        <v>79</v>
      </c>
      <c r="U139" s="59" t="n">
        <v>14.2911392405063</v>
      </c>
      <c r="V139" s="65" t="n">
        <v>54</v>
      </c>
      <c r="W139" s="66" t="n">
        <v>8.40740740740741</v>
      </c>
    </row>
    <row r="140" s="1" customFormat="true" ht="18" hidden="false" customHeight="true" outlineLevel="0" collapsed="false">
      <c r="A140" s="53" t="s">
        <v>354</v>
      </c>
      <c r="B140" s="68" t="s">
        <v>83</v>
      </c>
      <c r="C140" s="71" t="s">
        <v>64</v>
      </c>
      <c r="D140" s="71" t="s">
        <v>355</v>
      </c>
      <c r="E140" s="70" t="s">
        <v>356</v>
      </c>
      <c r="F140" s="72" t="s">
        <v>144</v>
      </c>
      <c r="G140" s="57" t="n">
        <v>534</v>
      </c>
      <c r="H140" s="58" t="n">
        <v>0</v>
      </c>
      <c r="I140" s="59"/>
      <c r="J140" s="60" t="n">
        <v>47</v>
      </c>
      <c r="K140" s="61" t="n">
        <v>15.2978723404255</v>
      </c>
      <c r="L140" s="58" t="n">
        <v>0</v>
      </c>
      <c r="M140" s="62"/>
      <c r="N140" s="60" t="n">
        <v>42</v>
      </c>
      <c r="O140" s="63" t="n">
        <v>10.2380952380952</v>
      </c>
      <c r="P140" s="64" t="n">
        <v>96</v>
      </c>
      <c r="Q140" s="59" t="n">
        <v>4.23958333333333</v>
      </c>
      <c r="R140" s="60" t="n">
        <v>185</v>
      </c>
      <c r="S140" s="61" t="n">
        <v>15.3621621621622</v>
      </c>
      <c r="T140" s="58" t="n">
        <v>167</v>
      </c>
      <c r="U140" s="59" t="n">
        <v>15.562874251497</v>
      </c>
      <c r="V140" s="65" t="n">
        <v>114</v>
      </c>
      <c r="W140" s="66" t="n">
        <v>5.70175438596491</v>
      </c>
    </row>
    <row r="141" s="1" customFormat="true" ht="18" hidden="false" customHeight="true" outlineLevel="0" collapsed="false">
      <c r="A141" s="53" t="s">
        <v>357</v>
      </c>
      <c r="B141" s="68" t="s">
        <v>83</v>
      </c>
      <c r="C141" s="71" t="s">
        <v>134</v>
      </c>
      <c r="D141" s="71" t="s">
        <v>358</v>
      </c>
      <c r="E141" s="70" t="s">
        <v>359</v>
      </c>
      <c r="F141" s="72" t="s">
        <v>144</v>
      </c>
      <c r="G141" s="57" t="n">
        <v>258</v>
      </c>
      <c r="H141" s="58" t="n">
        <v>0</v>
      </c>
      <c r="I141" s="59"/>
      <c r="J141" s="60" t="n">
        <v>0</v>
      </c>
      <c r="K141" s="61"/>
      <c r="L141" s="58" t="n">
        <v>0</v>
      </c>
      <c r="M141" s="62"/>
      <c r="N141" s="60" t="n">
        <v>0</v>
      </c>
      <c r="O141" s="63"/>
      <c r="P141" s="64" t="n">
        <v>48</v>
      </c>
      <c r="Q141" s="59" t="n">
        <v>12.0208333333333</v>
      </c>
      <c r="R141" s="60" t="n">
        <v>91</v>
      </c>
      <c r="S141" s="61" t="n">
        <v>21.4835164835165</v>
      </c>
      <c r="T141" s="58" t="n">
        <v>76</v>
      </c>
      <c r="U141" s="59" t="n">
        <v>24.4868421052632</v>
      </c>
      <c r="V141" s="65" t="n">
        <v>63</v>
      </c>
      <c r="W141" s="66" t="n">
        <v>10.6507936507937</v>
      </c>
    </row>
    <row r="142" s="1" customFormat="true" ht="18" hidden="false" customHeight="true" outlineLevel="0" collapsed="false">
      <c r="A142" s="53" t="s">
        <v>360</v>
      </c>
      <c r="B142" s="68" t="s">
        <v>83</v>
      </c>
      <c r="C142" s="71" t="s">
        <v>126</v>
      </c>
      <c r="D142" s="71" t="s">
        <v>361</v>
      </c>
      <c r="E142" s="70" t="s">
        <v>362</v>
      </c>
      <c r="F142" s="72" t="s">
        <v>144</v>
      </c>
      <c r="G142" s="57" t="n">
        <v>190</v>
      </c>
      <c r="H142" s="58" t="n">
        <v>17</v>
      </c>
      <c r="I142" s="59" t="n">
        <v>50.2941176470588</v>
      </c>
      <c r="J142" s="60" t="n">
        <v>163</v>
      </c>
      <c r="K142" s="61" t="n">
        <v>14.5950920245399</v>
      </c>
      <c r="L142" s="58" t="n">
        <v>39</v>
      </c>
      <c r="M142" s="62" t="n">
        <v>26.6923076923077</v>
      </c>
      <c r="N142" s="60" t="n">
        <v>141</v>
      </c>
      <c r="O142" s="63" t="n">
        <v>15.5531914893617</v>
      </c>
      <c r="P142" s="64" t="n">
        <v>417</v>
      </c>
      <c r="Q142" s="59" t="n">
        <v>4.62829736211031</v>
      </c>
      <c r="R142" s="60" t="n">
        <v>340</v>
      </c>
      <c r="S142" s="61" t="n">
        <v>15.5117647058824</v>
      </c>
      <c r="T142" s="58" t="n">
        <v>214</v>
      </c>
      <c r="U142" s="59" t="n">
        <v>16.9953271028037</v>
      </c>
      <c r="V142" s="65" t="n">
        <v>543</v>
      </c>
      <c r="W142" s="66" t="n">
        <v>6.56906077348066</v>
      </c>
    </row>
    <row r="143" s="1" customFormat="true" ht="18" hidden="false" customHeight="true" outlineLevel="0" collapsed="false">
      <c r="A143" s="53" t="s">
        <v>363</v>
      </c>
      <c r="B143" s="68" t="s">
        <v>83</v>
      </c>
      <c r="C143" s="71" t="s">
        <v>134</v>
      </c>
      <c r="D143" s="71" t="s">
        <v>364</v>
      </c>
      <c r="E143" s="70" t="s">
        <v>365</v>
      </c>
      <c r="F143" s="72" t="s">
        <v>144</v>
      </c>
      <c r="G143" s="57" t="n">
        <v>144</v>
      </c>
      <c r="H143" s="58" t="n">
        <v>0</v>
      </c>
      <c r="I143" s="59"/>
      <c r="J143" s="60" t="n">
        <v>0</v>
      </c>
      <c r="K143" s="61"/>
      <c r="L143" s="58" t="n">
        <v>0</v>
      </c>
      <c r="M143" s="62"/>
      <c r="N143" s="60" t="n">
        <v>0</v>
      </c>
      <c r="O143" s="63"/>
      <c r="P143" s="64" t="n">
        <v>0</v>
      </c>
      <c r="Q143" s="59"/>
      <c r="R143" s="60" t="n">
        <v>0</v>
      </c>
      <c r="S143" s="61"/>
      <c r="T143" s="58" t="n">
        <v>0</v>
      </c>
      <c r="U143" s="59"/>
      <c r="V143" s="65" t="n">
        <v>0</v>
      </c>
      <c r="W143" s="66"/>
    </row>
    <row r="144" s="1" customFormat="true" ht="18" hidden="false" customHeight="true" outlineLevel="0" collapsed="false">
      <c r="A144" s="53" t="s">
        <v>366</v>
      </c>
      <c r="B144" s="68" t="s">
        <v>83</v>
      </c>
      <c r="C144" s="71" t="s">
        <v>116</v>
      </c>
      <c r="D144" s="71" t="s">
        <v>367</v>
      </c>
      <c r="E144" s="70" t="s">
        <v>368</v>
      </c>
      <c r="F144" s="72" t="s">
        <v>144</v>
      </c>
      <c r="G144" s="57" t="n">
        <v>401</v>
      </c>
      <c r="H144" s="58" t="n">
        <v>0</v>
      </c>
      <c r="I144" s="59"/>
      <c r="J144" s="60" t="n">
        <v>81</v>
      </c>
      <c r="K144" s="61" t="n">
        <v>11.1358024691358</v>
      </c>
      <c r="L144" s="58" t="n">
        <v>0</v>
      </c>
      <c r="M144" s="62"/>
      <c r="N144" s="60" t="n">
        <v>78</v>
      </c>
      <c r="O144" s="63" t="n">
        <v>9.87179487179487</v>
      </c>
      <c r="P144" s="64" t="n">
        <v>184</v>
      </c>
      <c r="Q144" s="59" t="n">
        <v>4.39130434782609</v>
      </c>
      <c r="R144" s="60" t="n">
        <v>232</v>
      </c>
      <c r="S144" s="61" t="n">
        <v>18.2844827586207</v>
      </c>
      <c r="T144" s="58" t="n">
        <v>198</v>
      </c>
      <c r="U144" s="59" t="n">
        <v>19.3484848484848</v>
      </c>
      <c r="V144" s="65" t="n">
        <v>218</v>
      </c>
      <c r="W144" s="66" t="n">
        <v>5.59174311926605</v>
      </c>
    </row>
    <row r="145" s="1" customFormat="true" ht="18" hidden="false" customHeight="true" outlineLevel="0" collapsed="false">
      <c r="A145" s="53" t="s">
        <v>369</v>
      </c>
      <c r="B145" s="68" t="s">
        <v>83</v>
      </c>
      <c r="C145" s="71" t="s">
        <v>116</v>
      </c>
      <c r="D145" s="71" t="s">
        <v>367</v>
      </c>
      <c r="E145" s="70" t="s">
        <v>370</v>
      </c>
      <c r="F145" s="72" t="s">
        <v>144</v>
      </c>
      <c r="G145" s="57" t="n">
        <v>271</v>
      </c>
      <c r="H145" s="58" t="n">
        <v>0</v>
      </c>
      <c r="I145" s="59"/>
      <c r="J145" s="60" t="n">
        <v>0</v>
      </c>
      <c r="K145" s="61"/>
      <c r="L145" s="58" t="n">
        <v>0</v>
      </c>
      <c r="M145" s="62"/>
      <c r="N145" s="60" t="n">
        <v>0</v>
      </c>
      <c r="O145" s="63"/>
      <c r="P145" s="64" t="n">
        <v>14</v>
      </c>
      <c r="Q145" s="59" t="n">
        <v>9.14285714285714</v>
      </c>
      <c r="R145" s="60" t="n">
        <v>175</v>
      </c>
      <c r="S145" s="61" t="n">
        <v>11.1714285714286</v>
      </c>
      <c r="T145" s="58" t="n">
        <v>158</v>
      </c>
      <c r="U145" s="59" t="n">
        <v>11.379746835443</v>
      </c>
      <c r="V145" s="65" t="n">
        <v>31</v>
      </c>
      <c r="W145" s="66" t="n">
        <v>9.19354838709677</v>
      </c>
    </row>
    <row r="146" s="1" customFormat="true" ht="18" hidden="false" customHeight="true" outlineLevel="0" collapsed="false">
      <c r="A146" s="53" t="s">
        <v>371</v>
      </c>
      <c r="B146" s="68" t="s">
        <v>83</v>
      </c>
      <c r="C146" s="71" t="s">
        <v>116</v>
      </c>
      <c r="D146" s="71" t="s">
        <v>372</v>
      </c>
      <c r="E146" s="70" t="s">
        <v>373</v>
      </c>
      <c r="F146" s="72" t="s">
        <v>144</v>
      </c>
      <c r="G146" s="57" t="n">
        <v>290</v>
      </c>
      <c r="H146" s="58" t="n">
        <v>0</v>
      </c>
      <c r="I146" s="59"/>
      <c r="J146" s="60" t="n">
        <v>0</v>
      </c>
      <c r="K146" s="61"/>
      <c r="L146" s="58" t="n">
        <v>0</v>
      </c>
      <c r="M146" s="62"/>
      <c r="N146" s="60" t="n">
        <v>0</v>
      </c>
      <c r="O146" s="63"/>
      <c r="P146" s="64" t="n">
        <v>0</v>
      </c>
      <c r="Q146" s="59"/>
      <c r="R146" s="60" t="n">
        <v>14</v>
      </c>
      <c r="S146" s="61" t="n">
        <v>31.5714285714286</v>
      </c>
      <c r="T146" s="58" t="n">
        <v>0</v>
      </c>
      <c r="U146" s="59"/>
      <c r="V146" s="65" t="n">
        <v>12</v>
      </c>
      <c r="W146" s="66" t="n">
        <v>33</v>
      </c>
    </row>
    <row r="147" s="1" customFormat="true" ht="18" hidden="false" customHeight="true" outlineLevel="0" collapsed="false">
      <c r="A147" s="53" t="s">
        <v>374</v>
      </c>
      <c r="B147" s="68" t="s">
        <v>83</v>
      </c>
      <c r="C147" s="71" t="s">
        <v>306</v>
      </c>
      <c r="D147" s="71" t="s">
        <v>375</v>
      </c>
      <c r="E147" s="70" t="s">
        <v>376</v>
      </c>
      <c r="F147" s="72" t="s">
        <v>144</v>
      </c>
      <c r="G147" s="57" t="n">
        <v>206</v>
      </c>
      <c r="H147" s="58" t="n">
        <v>0</v>
      </c>
      <c r="I147" s="59"/>
      <c r="J147" s="60" t="n">
        <v>25</v>
      </c>
      <c r="K147" s="61" t="n">
        <v>13.44</v>
      </c>
      <c r="L147" s="58" t="n">
        <v>0</v>
      </c>
      <c r="M147" s="62"/>
      <c r="N147" s="60" t="n">
        <v>24</v>
      </c>
      <c r="O147" s="63" t="n">
        <v>10.5</v>
      </c>
      <c r="P147" s="64" t="n">
        <v>30</v>
      </c>
      <c r="Q147" s="59" t="n">
        <v>2.03333333333333</v>
      </c>
      <c r="R147" s="60" t="n">
        <v>59</v>
      </c>
      <c r="S147" s="61" t="n">
        <v>13.1016949152542</v>
      </c>
      <c r="T147" s="58" t="n">
        <v>47</v>
      </c>
      <c r="U147" s="59" t="n">
        <v>12.3617021276596</v>
      </c>
      <c r="V147" s="65" t="n">
        <v>42</v>
      </c>
      <c r="W147" s="66" t="n">
        <v>6.02380952380952</v>
      </c>
    </row>
    <row r="148" s="1" customFormat="true" ht="18" hidden="false" customHeight="true" outlineLevel="0" collapsed="false">
      <c r="A148" s="53" t="s">
        <v>377</v>
      </c>
      <c r="B148" s="68" t="s">
        <v>83</v>
      </c>
      <c r="C148" s="71" t="s">
        <v>100</v>
      </c>
      <c r="D148" s="71" t="s">
        <v>101</v>
      </c>
      <c r="E148" s="70" t="s">
        <v>378</v>
      </c>
      <c r="F148" s="72" t="s">
        <v>144</v>
      </c>
      <c r="G148" s="57" t="n">
        <v>712</v>
      </c>
      <c r="H148" s="58" t="n">
        <v>0</v>
      </c>
      <c r="I148" s="59"/>
      <c r="J148" s="60" t="n">
        <v>50</v>
      </c>
      <c r="K148" s="61" t="n">
        <v>11.32</v>
      </c>
      <c r="L148" s="58" t="n">
        <v>0</v>
      </c>
      <c r="M148" s="62"/>
      <c r="N148" s="60" t="n">
        <v>49</v>
      </c>
      <c r="O148" s="63" t="n">
        <v>10.1224489795918</v>
      </c>
      <c r="P148" s="64" t="n">
        <v>36</v>
      </c>
      <c r="Q148" s="59" t="n">
        <v>8.44444444444444</v>
      </c>
      <c r="R148" s="60" t="n">
        <v>241</v>
      </c>
      <c r="S148" s="61" t="n">
        <v>13.6804979253112</v>
      </c>
      <c r="T148" s="58" t="n">
        <v>212</v>
      </c>
      <c r="U148" s="59" t="n">
        <v>14.2547169811321</v>
      </c>
      <c r="V148" s="65" t="n">
        <v>65</v>
      </c>
      <c r="W148" s="66" t="n">
        <v>8.90769230769231</v>
      </c>
    </row>
    <row r="149" s="1" customFormat="true" ht="18" hidden="false" customHeight="true" outlineLevel="0" collapsed="false">
      <c r="A149" s="53" t="s">
        <v>379</v>
      </c>
      <c r="B149" s="68" t="s">
        <v>83</v>
      </c>
      <c r="C149" s="71" t="s">
        <v>100</v>
      </c>
      <c r="D149" s="71" t="s">
        <v>217</v>
      </c>
      <c r="E149" s="70" t="s">
        <v>380</v>
      </c>
      <c r="F149" s="72" t="s">
        <v>144</v>
      </c>
      <c r="G149" s="57" t="n">
        <v>490</v>
      </c>
      <c r="H149" s="58" t="n">
        <v>0</v>
      </c>
      <c r="I149" s="59"/>
      <c r="J149" s="60" t="n">
        <v>0</v>
      </c>
      <c r="K149" s="61"/>
      <c r="L149" s="58" t="n">
        <v>0</v>
      </c>
      <c r="M149" s="62"/>
      <c r="N149" s="60" t="n">
        <v>0</v>
      </c>
      <c r="O149" s="63"/>
      <c r="P149" s="64" t="n">
        <v>0</v>
      </c>
      <c r="Q149" s="59"/>
      <c r="R149" s="60" t="n">
        <v>0</v>
      </c>
      <c r="S149" s="61"/>
      <c r="T149" s="58" t="n">
        <v>0</v>
      </c>
      <c r="U149" s="59"/>
      <c r="V149" s="65" t="n">
        <v>0</v>
      </c>
      <c r="W149" s="66"/>
    </row>
    <row r="150" s="1" customFormat="true" ht="18" hidden="false" customHeight="true" outlineLevel="0" collapsed="false">
      <c r="A150" s="53" t="s">
        <v>381</v>
      </c>
      <c r="B150" s="68" t="s">
        <v>83</v>
      </c>
      <c r="C150" s="71" t="s">
        <v>126</v>
      </c>
      <c r="D150" s="71" t="s">
        <v>361</v>
      </c>
      <c r="E150" s="70" t="s">
        <v>382</v>
      </c>
      <c r="F150" s="72" t="s">
        <v>144</v>
      </c>
      <c r="G150" s="57" t="n">
        <v>350</v>
      </c>
      <c r="H150" s="58" t="n">
        <v>0</v>
      </c>
      <c r="I150" s="59"/>
      <c r="J150" s="60" t="n">
        <v>96</v>
      </c>
      <c r="K150" s="61" t="n">
        <v>19.8229166666667</v>
      </c>
      <c r="L150" s="58" t="n">
        <v>11</v>
      </c>
      <c r="M150" s="62" t="n">
        <v>54.0909090909091</v>
      </c>
      <c r="N150" s="60" t="n">
        <v>92</v>
      </c>
      <c r="O150" s="63" t="n">
        <v>17.6521739130435</v>
      </c>
      <c r="P150" s="64" t="n">
        <v>282</v>
      </c>
      <c r="Q150" s="59" t="n">
        <v>10.7198581560284</v>
      </c>
      <c r="R150" s="60" t="n">
        <v>658</v>
      </c>
      <c r="S150" s="61" t="n">
        <v>15.0197568389058</v>
      </c>
      <c r="T150" s="58" t="n">
        <v>566</v>
      </c>
      <c r="U150" s="59" t="n">
        <v>16.9187279151943</v>
      </c>
      <c r="V150" s="65" t="n">
        <v>374</v>
      </c>
      <c r="W150" s="66" t="n">
        <v>8.90374331550802</v>
      </c>
    </row>
    <row r="151" s="1" customFormat="true" ht="18" hidden="false" customHeight="true" outlineLevel="0" collapsed="false">
      <c r="A151" s="53" t="s">
        <v>383</v>
      </c>
      <c r="B151" s="68" t="s">
        <v>83</v>
      </c>
      <c r="C151" s="71" t="s">
        <v>33</v>
      </c>
      <c r="D151" s="71" t="s">
        <v>77</v>
      </c>
      <c r="E151" s="70" t="s">
        <v>384</v>
      </c>
      <c r="F151" s="72" t="s">
        <v>144</v>
      </c>
      <c r="G151" s="57" t="n">
        <v>403</v>
      </c>
      <c r="H151" s="58" t="n">
        <v>0</v>
      </c>
      <c r="I151" s="59"/>
      <c r="J151" s="60" t="n">
        <v>70</v>
      </c>
      <c r="K151" s="61" t="n">
        <v>15.6714285714286</v>
      </c>
      <c r="L151" s="58" t="n">
        <v>0</v>
      </c>
      <c r="M151" s="62"/>
      <c r="N151" s="60" t="n">
        <v>64</v>
      </c>
      <c r="O151" s="63" t="n">
        <v>14.6875</v>
      </c>
      <c r="P151" s="64" t="n">
        <v>48</v>
      </c>
      <c r="Q151" s="59" t="n">
        <v>7.0625</v>
      </c>
      <c r="R151" s="60" t="n">
        <v>182</v>
      </c>
      <c r="S151" s="61" t="n">
        <v>14.4505494505495</v>
      </c>
      <c r="T151" s="58" t="n">
        <v>167</v>
      </c>
      <c r="U151" s="59" t="n">
        <v>15.3652694610778</v>
      </c>
      <c r="V151" s="65" t="n">
        <v>63</v>
      </c>
      <c r="W151" s="66" t="n">
        <v>6.3968253968254</v>
      </c>
    </row>
    <row r="152" s="1" customFormat="true" ht="18" hidden="false" customHeight="true" outlineLevel="0" collapsed="false">
      <c r="A152" s="53" t="s">
        <v>385</v>
      </c>
      <c r="B152" s="68" t="s">
        <v>138</v>
      </c>
      <c r="C152" s="71" t="s">
        <v>73</v>
      </c>
      <c r="D152" s="71" t="s">
        <v>74</v>
      </c>
      <c r="E152" s="70" t="s">
        <v>386</v>
      </c>
      <c r="F152" s="72" t="s">
        <v>144</v>
      </c>
      <c r="G152" s="57" t="n">
        <v>100</v>
      </c>
      <c r="H152" s="58" t="n">
        <v>0</v>
      </c>
      <c r="I152" s="59"/>
      <c r="J152" s="60" t="n">
        <v>0</v>
      </c>
      <c r="K152" s="61"/>
      <c r="L152" s="58" t="n">
        <v>0</v>
      </c>
      <c r="M152" s="62"/>
      <c r="N152" s="60" t="n">
        <v>0</v>
      </c>
      <c r="O152" s="63"/>
      <c r="P152" s="64" t="n">
        <v>12</v>
      </c>
      <c r="Q152" s="59" t="n">
        <v>3.25</v>
      </c>
      <c r="R152" s="60" t="n">
        <v>17</v>
      </c>
      <c r="S152" s="61" t="n">
        <v>10.8823529411765</v>
      </c>
      <c r="T152" s="58" t="n">
        <v>0</v>
      </c>
      <c r="U152" s="59"/>
      <c r="V152" s="65" t="n">
        <v>21</v>
      </c>
      <c r="W152" s="66" t="n">
        <v>7.66666666666667</v>
      </c>
    </row>
    <row r="153" s="1" customFormat="true" ht="18" hidden="false" customHeight="true" outlineLevel="0" collapsed="false">
      <c r="A153" s="53" t="s">
        <v>387</v>
      </c>
      <c r="B153" s="68" t="s">
        <v>138</v>
      </c>
      <c r="C153" s="71" t="s">
        <v>73</v>
      </c>
      <c r="D153" s="71" t="s">
        <v>74</v>
      </c>
      <c r="E153" s="70" t="s">
        <v>388</v>
      </c>
      <c r="F153" s="72" t="s">
        <v>144</v>
      </c>
      <c r="G153" s="57" t="n">
        <v>154</v>
      </c>
      <c r="H153" s="58" t="n">
        <v>0</v>
      </c>
      <c r="I153" s="59"/>
      <c r="J153" s="60" t="n">
        <v>0</v>
      </c>
      <c r="K153" s="61"/>
      <c r="L153" s="58" t="n">
        <v>0</v>
      </c>
      <c r="M153" s="62"/>
      <c r="N153" s="60" t="n">
        <v>0</v>
      </c>
      <c r="O153" s="63"/>
      <c r="P153" s="64" t="n">
        <v>0</v>
      </c>
      <c r="Q153" s="59"/>
      <c r="R153" s="60" t="n">
        <v>33</v>
      </c>
      <c r="S153" s="61" t="n">
        <v>18.1515151515152</v>
      </c>
      <c r="T153" s="58" t="n">
        <v>0</v>
      </c>
      <c r="U153" s="59"/>
      <c r="V153" s="65" t="n">
        <v>29</v>
      </c>
      <c r="W153" s="66" t="n">
        <v>18.3448275862069</v>
      </c>
    </row>
    <row r="154" s="1" customFormat="true" ht="18" hidden="false" customHeight="true" outlineLevel="0" collapsed="false">
      <c r="A154" s="53" t="s">
        <v>389</v>
      </c>
      <c r="B154" s="68" t="s">
        <v>138</v>
      </c>
      <c r="C154" s="71" t="s">
        <v>73</v>
      </c>
      <c r="D154" s="71" t="s">
        <v>74</v>
      </c>
      <c r="E154" s="70" t="s">
        <v>390</v>
      </c>
      <c r="F154" s="72" t="s">
        <v>144</v>
      </c>
      <c r="G154" s="57" t="n">
        <v>164</v>
      </c>
      <c r="H154" s="58" t="n">
        <v>0</v>
      </c>
      <c r="I154" s="59"/>
      <c r="J154" s="60" t="n">
        <v>0</v>
      </c>
      <c r="K154" s="61"/>
      <c r="L154" s="58" t="n">
        <v>0</v>
      </c>
      <c r="M154" s="62"/>
      <c r="N154" s="60" t="n">
        <v>0</v>
      </c>
      <c r="O154" s="63"/>
      <c r="P154" s="64" t="n">
        <v>0</v>
      </c>
      <c r="Q154" s="59"/>
      <c r="R154" s="60" t="n">
        <v>0</v>
      </c>
      <c r="S154" s="61"/>
      <c r="T154" s="58" t="n">
        <v>0</v>
      </c>
      <c r="U154" s="59"/>
      <c r="V154" s="65" t="n">
        <v>0</v>
      </c>
      <c r="W154" s="66"/>
    </row>
    <row r="155" s="1" customFormat="true" ht="18" hidden="false" customHeight="true" outlineLevel="0" collapsed="false">
      <c r="A155" s="53" t="s">
        <v>391</v>
      </c>
      <c r="B155" s="68" t="s">
        <v>138</v>
      </c>
      <c r="C155" s="71" t="s">
        <v>73</v>
      </c>
      <c r="D155" s="71" t="s">
        <v>74</v>
      </c>
      <c r="E155" s="70" t="s">
        <v>392</v>
      </c>
      <c r="F155" s="72" t="s">
        <v>144</v>
      </c>
      <c r="G155" s="57" t="n">
        <v>99</v>
      </c>
      <c r="H155" s="58" t="n">
        <v>0</v>
      </c>
      <c r="I155" s="59"/>
      <c r="J155" s="60" t="n">
        <v>0</v>
      </c>
      <c r="K155" s="61"/>
      <c r="L155" s="58" t="n">
        <v>0</v>
      </c>
      <c r="M155" s="62"/>
      <c r="N155" s="60" t="n">
        <v>0</v>
      </c>
      <c r="O155" s="63"/>
      <c r="P155" s="64" t="n">
        <v>0</v>
      </c>
      <c r="Q155" s="59"/>
      <c r="R155" s="60" t="n">
        <v>0</v>
      </c>
      <c r="S155" s="61"/>
      <c r="T155" s="58" t="n">
        <v>0</v>
      </c>
      <c r="U155" s="59"/>
      <c r="V155" s="65" t="n">
        <v>0</v>
      </c>
      <c r="W155" s="66"/>
    </row>
    <row r="156" s="1" customFormat="true" ht="18" hidden="false" customHeight="true" outlineLevel="0" collapsed="false">
      <c r="A156" s="53" t="s">
        <v>393</v>
      </c>
      <c r="B156" s="68" t="s">
        <v>138</v>
      </c>
      <c r="C156" s="71" t="s">
        <v>73</v>
      </c>
      <c r="D156" s="71" t="s">
        <v>74</v>
      </c>
      <c r="E156" s="70" t="s">
        <v>394</v>
      </c>
      <c r="F156" s="72" t="s">
        <v>144</v>
      </c>
      <c r="G156" s="57" t="n">
        <v>145</v>
      </c>
      <c r="H156" s="58" t="n">
        <v>0</v>
      </c>
      <c r="I156" s="59"/>
      <c r="J156" s="60" t="n">
        <v>0</v>
      </c>
      <c r="K156" s="61"/>
      <c r="L156" s="58" t="n">
        <v>0</v>
      </c>
      <c r="M156" s="62"/>
      <c r="N156" s="60" t="n">
        <v>0</v>
      </c>
      <c r="O156" s="63"/>
      <c r="P156" s="64" t="n">
        <v>28</v>
      </c>
      <c r="Q156" s="59" t="n">
        <v>4.46428571428571</v>
      </c>
      <c r="R156" s="60" t="n">
        <v>22</v>
      </c>
      <c r="S156" s="61" t="n">
        <v>14.8181818181818</v>
      </c>
      <c r="T156" s="58" t="n">
        <v>14</v>
      </c>
      <c r="U156" s="59" t="n">
        <v>16.3571428571429</v>
      </c>
      <c r="V156" s="65" t="n">
        <v>36</v>
      </c>
      <c r="W156" s="66" t="n">
        <v>6.16666666666667</v>
      </c>
    </row>
    <row r="157" s="1" customFormat="true" ht="18" hidden="false" customHeight="true" outlineLevel="0" collapsed="false">
      <c r="A157" s="53" t="s">
        <v>395</v>
      </c>
      <c r="B157" s="68" t="s">
        <v>138</v>
      </c>
      <c r="C157" s="71" t="s">
        <v>73</v>
      </c>
      <c r="D157" s="71" t="s">
        <v>74</v>
      </c>
      <c r="E157" s="70" t="s">
        <v>396</v>
      </c>
      <c r="F157" s="72" t="s">
        <v>144</v>
      </c>
      <c r="G157" s="57" t="n">
        <v>51</v>
      </c>
      <c r="H157" s="58" t="n">
        <v>0</v>
      </c>
      <c r="I157" s="59"/>
      <c r="J157" s="60" t="n">
        <v>0</v>
      </c>
      <c r="K157" s="61"/>
      <c r="L157" s="58" t="n">
        <v>0</v>
      </c>
      <c r="M157" s="62"/>
      <c r="N157" s="60" t="n">
        <v>0</v>
      </c>
      <c r="O157" s="63"/>
      <c r="P157" s="64" t="n">
        <v>0</v>
      </c>
      <c r="Q157" s="59"/>
      <c r="R157" s="60" t="n">
        <v>0</v>
      </c>
      <c r="S157" s="61"/>
      <c r="T157" s="58" t="n">
        <v>0</v>
      </c>
      <c r="U157" s="59"/>
      <c r="V157" s="65" t="n">
        <v>0</v>
      </c>
      <c r="W157" s="66"/>
    </row>
    <row r="158" s="1" customFormat="true" ht="18" hidden="false" customHeight="true" outlineLevel="0" collapsed="false">
      <c r="A158" s="53" t="s">
        <v>397</v>
      </c>
      <c r="B158" s="68" t="s">
        <v>138</v>
      </c>
      <c r="C158" s="71" t="s">
        <v>73</v>
      </c>
      <c r="D158" s="71" t="s">
        <v>74</v>
      </c>
      <c r="E158" s="70" t="s">
        <v>398</v>
      </c>
      <c r="F158" s="72" t="s">
        <v>144</v>
      </c>
      <c r="G158" s="57" t="n">
        <v>120</v>
      </c>
      <c r="H158" s="58" t="n">
        <v>0</v>
      </c>
      <c r="I158" s="59"/>
      <c r="J158" s="60" t="n">
        <v>0</v>
      </c>
      <c r="K158" s="61"/>
      <c r="L158" s="58" t="n">
        <v>0</v>
      </c>
      <c r="M158" s="62"/>
      <c r="N158" s="60" t="n">
        <v>0</v>
      </c>
      <c r="O158" s="63"/>
      <c r="P158" s="64" t="n">
        <v>0</v>
      </c>
      <c r="Q158" s="59"/>
      <c r="R158" s="60" t="n">
        <v>19</v>
      </c>
      <c r="S158" s="61" t="n">
        <v>22.1578947368421</v>
      </c>
      <c r="T158" s="58" t="n">
        <v>0</v>
      </c>
      <c r="U158" s="59"/>
      <c r="V158" s="65" t="n">
        <v>13</v>
      </c>
      <c r="W158" s="66" t="n">
        <v>13.6153846153846</v>
      </c>
    </row>
    <row r="159" s="1" customFormat="true" ht="18" hidden="false" customHeight="true" outlineLevel="0" collapsed="false">
      <c r="A159" s="53" t="s">
        <v>399</v>
      </c>
      <c r="B159" s="68" t="s">
        <v>138</v>
      </c>
      <c r="C159" s="71" t="s">
        <v>400</v>
      </c>
      <c r="D159" s="71" t="s">
        <v>401</v>
      </c>
      <c r="E159" s="70" t="s">
        <v>402</v>
      </c>
      <c r="F159" s="72" t="s">
        <v>144</v>
      </c>
      <c r="G159" s="57" t="n">
        <v>312</v>
      </c>
      <c r="H159" s="58" t="n">
        <v>0</v>
      </c>
      <c r="I159" s="59"/>
      <c r="J159" s="60" t="n">
        <v>22</v>
      </c>
      <c r="K159" s="61" t="n">
        <v>27.2272727272727</v>
      </c>
      <c r="L159" s="58" t="n">
        <v>0</v>
      </c>
      <c r="M159" s="62"/>
      <c r="N159" s="60" t="n">
        <v>19</v>
      </c>
      <c r="O159" s="63" t="n">
        <v>20.7894736842105</v>
      </c>
      <c r="P159" s="64" t="n">
        <v>75</v>
      </c>
      <c r="Q159" s="59" t="n">
        <v>8.32</v>
      </c>
      <c r="R159" s="60" t="n">
        <v>103</v>
      </c>
      <c r="S159" s="61" t="n">
        <v>14.9902912621359</v>
      </c>
      <c r="T159" s="58" t="n">
        <v>92</v>
      </c>
      <c r="U159" s="59" t="n">
        <v>16.445652173913</v>
      </c>
      <c r="V159" s="65" t="n">
        <v>86</v>
      </c>
      <c r="W159" s="66" t="n">
        <v>7.61627906976744</v>
      </c>
    </row>
    <row r="160" s="1" customFormat="true" ht="18" hidden="false" customHeight="true" outlineLevel="0" collapsed="false">
      <c r="A160" s="53" t="s">
        <v>403</v>
      </c>
      <c r="B160" s="68" t="s">
        <v>138</v>
      </c>
      <c r="C160" s="71" t="s">
        <v>139</v>
      </c>
      <c r="D160" s="71" t="s">
        <v>404</v>
      </c>
      <c r="E160" s="70" t="s">
        <v>405</v>
      </c>
      <c r="F160" s="72" t="s">
        <v>144</v>
      </c>
      <c r="G160" s="57" t="n">
        <v>93</v>
      </c>
      <c r="H160" s="58" t="n">
        <v>0</v>
      </c>
      <c r="I160" s="59"/>
      <c r="J160" s="60" t="n">
        <v>0</v>
      </c>
      <c r="K160" s="61"/>
      <c r="L160" s="58" t="n">
        <v>0</v>
      </c>
      <c r="M160" s="62"/>
      <c r="N160" s="60" t="n">
        <v>0</v>
      </c>
      <c r="O160" s="63"/>
      <c r="P160" s="64" t="n">
        <v>0</v>
      </c>
      <c r="Q160" s="59"/>
      <c r="R160" s="60" t="n">
        <v>0</v>
      </c>
      <c r="S160" s="61"/>
      <c r="T160" s="58" t="n">
        <v>0</v>
      </c>
      <c r="U160" s="59"/>
      <c r="V160" s="65" t="n">
        <v>0</v>
      </c>
      <c r="W160" s="66"/>
    </row>
    <row r="161" s="1" customFormat="true" ht="18" hidden="false" customHeight="true" outlineLevel="0" collapsed="false">
      <c r="A161" s="53" t="s">
        <v>406</v>
      </c>
      <c r="B161" s="68" t="s">
        <v>138</v>
      </c>
      <c r="C161" s="71" t="s">
        <v>139</v>
      </c>
      <c r="D161" s="71" t="s">
        <v>404</v>
      </c>
      <c r="E161" s="70" t="s">
        <v>407</v>
      </c>
      <c r="F161" s="72" t="s">
        <v>144</v>
      </c>
      <c r="G161" s="57" t="n">
        <v>71</v>
      </c>
      <c r="H161" s="58" t="n">
        <v>0</v>
      </c>
      <c r="I161" s="59"/>
      <c r="J161" s="60" t="n">
        <v>0</v>
      </c>
      <c r="K161" s="61"/>
      <c r="L161" s="58" t="n">
        <v>0</v>
      </c>
      <c r="M161" s="62"/>
      <c r="N161" s="60" t="n">
        <v>0</v>
      </c>
      <c r="O161" s="63"/>
      <c r="P161" s="64" t="n">
        <v>0</v>
      </c>
      <c r="Q161" s="59"/>
      <c r="R161" s="60" t="n">
        <v>0</v>
      </c>
      <c r="S161" s="61"/>
      <c r="T161" s="58" t="n">
        <v>0</v>
      </c>
      <c r="U161" s="59"/>
      <c r="V161" s="65" t="n">
        <v>0</v>
      </c>
      <c r="W161" s="66"/>
    </row>
    <row r="162" s="1" customFormat="true" ht="18" hidden="false" customHeight="true" outlineLevel="0" collapsed="false">
      <c r="A162" s="53" t="s">
        <v>408</v>
      </c>
      <c r="B162" s="68" t="s">
        <v>138</v>
      </c>
      <c r="C162" s="71" t="s">
        <v>400</v>
      </c>
      <c r="D162" s="71" t="s">
        <v>409</v>
      </c>
      <c r="E162" s="70" t="s">
        <v>410</v>
      </c>
      <c r="F162" s="72" t="s">
        <v>144</v>
      </c>
      <c r="G162" s="57" t="n">
        <v>52</v>
      </c>
      <c r="H162" s="58" t="n">
        <v>0</v>
      </c>
      <c r="I162" s="59"/>
      <c r="J162" s="60" t="n">
        <v>0</v>
      </c>
      <c r="K162" s="61"/>
      <c r="L162" s="58" t="n">
        <v>0</v>
      </c>
      <c r="M162" s="62"/>
      <c r="N162" s="60" t="n">
        <v>0</v>
      </c>
      <c r="O162" s="63"/>
      <c r="P162" s="64" t="n">
        <v>0</v>
      </c>
      <c r="Q162" s="59"/>
      <c r="R162" s="60" t="n">
        <v>0</v>
      </c>
      <c r="S162" s="61"/>
      <c r="T162" s="58" t="n">
        <v>0</v>
      </c>
      <c r="U162" s="59"/>
      <c r="V162" s="65" t="n">
        <v>0</v>
      </c>
      <c r="W162" s="66"/>
    </row>
    <row r="163" s="1" customFormat="true" ht="18" hidden="false" customHeight="true" outlineLevel="0" collapsed="false">
      <c r="A163" s="53" t="s">
        <v>411</v>
      </c>
      <c r="B163" s="68" t="s">
        <v>138</v>
      </c>
      <c r="C163" s="71" t="s">
        <v>73</v>
      </c>
      <c r="D163" s="71" t="s">
        <v>412</v>
      </c>
      <c r="E163" s="70" t="s">
        <v>413</v>
      </c>
      <c r="F163" s="72" t="s">
        <v>144</v>
      </c>
      <c r="G163" s="57" t="n">
        <v>60</v>
      </c>
      <c r="H163" s="58" t="n">
        <v>0</v>
      </c>
      <c r="I163" s="59"/>
      <c r="J163" s="60" t="n">
        <v>0</v>
      </c>
      <c r="K163" s="61"/>
      <c r="L163" s="58" t="n">
        <v>0</v>
      </c>
      <c r="M163" s="62"/>
      <c r="N163" s="60" t="n">
        <v>0</v>
      </c>
      <c r="O163" s="63"/>
      <c r="P163" s="64" t="n">
        <v>0</v>
      </c>
      <c r="Q163" s="59"/>
      <c r="R163" s="60" t="n">
        <v>0</v>
      </c>
      <c r="S163" s="61"/>
      <c r="T163" s="58" t="n">
        <v>0</v>
      </c>
      <c r="U163" s="59"/>
      <c r="V163" s="65" t="n">
        <v>0</v>
      </c>
      <c r="W163" s="66"/>
    </row>
    <row r="164" s="1" customFormat="true" ht="18" hidden="false" customHeight="true" outlineLevel="0" collapsed="false">
      <c r="A164" s="53" t="s">
        <v>414</v>
      </c>
      <c r="B164" s="68" t="s">
        <v>138</v>
      </c>
      <c r="C164" s="71" t="s">
        <v>415</v>
      </c>
      <c r="D164" s="71" t="s">
        <v>416</v>
      </c>
      <c r="E164" s="70" t="s">
        <v>417</v>
      </c>
      <c r="F164" s="72" t="s">
        <v>144</v>
      </c>
      <c r="G164" s="57" t="n">
        <v>175</v>
      </c>
      <c r="H164" s="58" t="n">
        <v>0</v>
      </c>
      <c r="I164" s="59"/>
      <c r="J164" s="60" t="n">
        <v>0</v>
      </c>
      <c r="K164" s="61"/>
      <c r="L164" s="58" t="n">
        <v>0</v>
      </c>
      <c r="M164" s="62"/>
      <c r="N164" s="60" t="n">
        <v>0</v>
      </c>
      <c r="O164" s="63"/>
      <c r="P164" s="64" t="n">
        <v>15</v>
      </c>
      <c r="Q164" s="59" t="n">
        <v>2</v>
      </c>
      <c r="R164" s="60" t="n">
        <v>24</v>
      </c>
      <c r="S164" s="61" t="n">
        <v>20.125</v>
      </c>
      <c r="T164" s="58" t="n">
        <v>12</v>
      </c>
      <c r="U164" s="59" t="n">
        <v>16</v>
      </c>
      <c r="V164" s="65" t="n">
        <v>27</v>
      </c>
      <c r="W164" s="66" t="n">
        <v>11.8888888888889</v>
      </c>
    </row>
    <row r="165" s="1" customFormat="true" ht="18" hidden="false" customHeight="true" outlineLevel="0" collapsed="false">
      <c r="A165" s="53" t="s">
        <v>418</v>
      </c>
      <c r="B165" s="68" t="s">
        <v>138</v>
      </c>
      <c r="C165" s="71" t="s">
        <v>415</v>
      </c>
      <c r="D165" s="71" t="s">
        <v>419</v>
      </c>
      <c r="E165" s="70" t="s">
        <v>420</v>
      </c>
      <c r="F165" s="72" t="s">
        <v>144</v>
      </c>
      <c r="G165" s="57" t="n">
        <v>108</v>
      </c>
      <c r="H165" s="58" t="n">
        <v>0</v>
      </c>
      <c r="I165" s="59"/>
      <c r="J165" s="60" t="n">
        <v>0</v>
      </c>
      <c r="K165" s="61"/>
      <c r="L165" s="58" t="n">
        <v>0</v>
      </c>
      <c r="M165" s="62"/>
      <c r="N165" s="60" t="n">
        <v>0</v>
      </c>
      <c r="O165" s="63"/>
      <c r="P165" s="64" t="n">
        <v>0</v>
      </c>
      <c r="Q165" s="59"/>
      <c r="R165" s="60" t="n">
        <v>13</v>
      </c>
      <c r="S165" s="61" t="n">
        <v>15.8461538461538</v>
      </c>
      <c r="T165" s="58" t="n">
        <v>0</v>
      </c>
      <c r="U165" s="59"/>
      <c r="V165" s="65" t="n">
        <v>19</v>
      </c>
      <c r="W165" s="66" t="n">
        <v>11.3684210526316</v>
      </c>
    </row>
    <row r="166" s="1" customFormat="true" ht="18" hidden="false" customHeight="true" outlineLevel="0" collapsed="false">
      <c r="A166" s="53" t="s">
        <v>421</v>
      </c>
      <c r="B166" s="68" t="s">
        <v>138</v>
      </c>
      <c r="C166" s="71" t="s">
        <v>139</v>
      </c>
      <c r="D166" s="71" t="s">
        <v>422</v>
      </c>
      <c r="E166" s="74" t="s">
        <v>423</v>
      </c>
      <c r="F166" s="72" t="s">
        <v>144</v>
      </c>
      <c r="G166" s="57" t="n">
        <v>165</v>
      </c>
      <c r="H166" s="58" t="n">
        <v>0</v>
      </c>
      <c r="I166" s="59"/>
      <c r="J166" s="60" t="n">
        <v>0</v>
      </c>
      <c r="K166" s="61"/>
      <c r="L166" s="58" t="n">
        <v>0</v>
      </c>
      <c r="M166" s="62"/>
      <c r="N166" s="60" t="n">
        <v>0</v>
      </c>
      <c r="O166" s="63"/>
      <c r="P166" s="64" t="n">
        <v>0</v>
      </c>
      <c r="Q166" s="59"/>
      <c r="R166" s="60" t="n">
        <v>61</v>
      </c>
      <c r="S166" s="61" t="n">
        <v>12.4918032786885</v>
      </c>
      <c r="T166" s="58" t="n">
        <v>51</v>
      </c>
      <c r="U166" s="59" t="n">
        <v>12.4313725490196</v>
      </c>
      <c r="V166" s="65" t="n">
        <v>15</v>
      </c>
      <c r="W166" s="66" t="n">
        <v>11</v>
      </c>
    </row>
    <row r="167" s="1" customFormat="true" ht="18" hidden="false" customHeight="true" outlineLevel="0" collapsed="false">
      <c r="A167" s="53" t="s">
        <v>424</v>
      </c>
      <c r="B167" s="68" t="s">
        <v>138</v>
      </c>
      <c r="C167" s="71" t="s">
        <v>400</v>
      </c>
      <c r="D167" s="71" t="s">
        <v>401</v>
      </c>
      <c r="E167" s="70" t="s">
        <v>425</v>
      </c>
      <c r="F167" s="72" t="s">
        <v>144</v>
      </c>
      <c r="G167" s="57" t="n">
        <v>300</v>
      </c>
      <c r="H167" s="58" t="n">
        <v>0</v>
      </c>
      <c r="I167" s="59"/>
      <c r="J167" s="60" t="n">
        <v>13</v>
      </c>
      <c r="K167" s="61" t="n">
        <v>15.9230769230769</v>
      </c>
      <c r="L167" s="58" t="n">
        <v>0</v>
      </c>
      <c r="M167" s="62"/>
      <c r="N167" s="60" t="n">
        <v>0</v>
      </c>
      <c r="O167" s="63"/>
      <c r="P167" s="64" t="n">
        <v>22</v>
      </c>
      <c r="Q167" s="59" t="n">
        <v>4.68181818181818</v>
      </c>
      <c r="R167" s="60" t="n">
        <v>35</v>
      </c>
      <c r="S167" s="61" t="n">
        <v>14.8857142857143</v>
      </c>
      <c r="T167" s="58" t="n">
        <v>31</v>
      </c>
      <c r="U167" s="59" t="n">
        <v>15.0645161290323</v>
      </c>
      <c r="V167" s="65" t="n">
        <v>26</v>
      </c>
      <c r="W167" s="66" t="n">
        <v>6.03846153846154</v>
      </c>
    </row>
    <row r="168" s="1" customFormat="true" ht="18" hidden="false" customHeight="true" outlineLevel="0" collapsed="false">
      <c r="A168" s="53" t="s">
        <v>426</v>
      </c>
      <c r="B168" s="68" t="s">
        <v>138</v>
      </c>
      <c r="C168" s="71" t="s">
        <v>400</v>
      </c>
      <c r="D168" s="71" t="s">
        <v>401</v>
      </c>
      <c r="E168" s="70" t="s">
        <v>427</v>
      </c>
      <c r="F168" s="72" t="s">
        <v>144</v>
      </c>
      <c r="G168" s="57" t="n">
        <v>314</v>
      </c>
      <c r="H168" s="58" t="n">
        <v>0</v>
      </c>
      <c r="I168" s="59"/>
      <c r="J168" s="60" t="n">
        <v>0</v>
      </c>
      <c r="K168" s="61"/>
      <c r="L168" s="58" t="n">
        <v>0</v>
      </c>
      <c r="M168" s="62"/>
      <c r="N168" s="60" t="n">
        <v>0</v>
      </c>
      <c r="O168" s="63"/>
      <c r="P168" s="64" t="n">
        <v>0</v>
      </c>
      <c r="Q168" s="59"/>
      <c r="R168" s="60" t="n">
        <v>19</v>
      </c>
      <c r="S168" s="61" t="n">
        <v>8.63157894736842</v>
      </c>
      <c r="T168" s="58" t="n">
        <v>17</v>
      </c>
      <c r="U168" s="59" t="n">
        <v>6.17647058823529</v>
      </c>
      <c r="V168" s="65" t="n">
        <v>0</v>
      </c>
      <c r="W168" s="66"/>
    </row>
    <row r="169" s="1" customFormat="true" ht="18" hidden="false" customHeight="true" outlineLevel="0" collapsed="false">
      <c r="A169" s="53" t="s">
        <v>428</v>
      </c>
      <c r="B169" s="68" t="s">
        <v>138</v>
      </c>
      <c r="C169" s="71" t="s">
        <v>73</v>
      </c>
      <c r="D169" s="71" t="s">
        <v>74</v>
      </c>
      <c r="E169" s="74" t="s">
        <v>429</v>
      </c>
      <c r="F169" s="72" t="s">
        <v>144</v>
      </c>
      <c r="G169" s="57" t="n">
        <v>129</v>
      </c>
      <c r="H169" s="58" t="n">
        <v>0</v>
      </c>
      <c r="I169" s="59"/>
      <c r="J169" s="60" t="n">
        <v>0</v>
      </c>
      <c r="K169" s="61"/>
      <c r="L169" s="58" t="n">
        <v>0</v>
      </c>
      <c r="M169" s="62"/>
      <c r="N169" s="60" t="n">
        <v>0</v>
      </c>
      <c r="O169" s="63"/>
      <c r="P169" s="64" t="n">
        <v>11</v>
      </c>
      <c r="Q169" s="59" t="n">
        <v>5.63636363636364</v>
      </c>
      <c r="R169" s="60" t="n">
        <v>12</v>
      </c>
      <c r="S169" s="61" t="n">
        <v>6.5</v>
      </c>
      <c r="T169" s="58" t="n">
        <v>0</v>
      </c>
      <c r="U169" s="59"/>
      <c r="V169" s="65" t="n">
        <v>21</v>
      </c>
      <c r="W169" s="66" t="n">
        <v>5.80952380952381</v>
      </c>
    </row>
    <row r="170" s="1" customFormat="true" ht="18" hidden="false" customHeight="true" outlineLevel="0" collapsed="false">
      <c r="A170" s="53" t="s">
        <v>430</v>
      </c>
      <c r="B170" s="68" t="s">
        <v>138</v>
      </c>
      <c r="C170" s="71" t="s">
        <v>139</v>
      </c>
      <c r="D170" s="71" t="s">
        <v>404</v>
      </c>
      <c r="E170" s="73" t="s">
        <v>431</v>
      </c>
      <c r="F170" s="72" t="s">
        <v>144</v>
      </c>
      <c r="G170" s="57" t="n">
        <v>315</v>
      </c>
      <c r="H170" s="58" t="n">
        <v>0</v>
      </c>
      <c r="I170" s="59"/>
      <c r="J170" s="60" t="n">
        <v>51</v>
      </c>
      <c r="K170" s="61" t="n">
        <v>20.0392156862745</v>
      </c>
      <c r="L170" s="58" t="n">
        <v>12</v>
      </c>
      <c r="M170" s="62" t="n">
        <v>24.0833333333333</v>
      </c>
      <c r="N170" s="60" t="n">
        <v>39</v>
      </c>
      <c r="O170" s="63" t="n">
        <v>18.7948717948718</v>
      </c>
      <c r="P170" s="64" t="n">
        <v>119</v>
      </c>
      <c r="Q170" s="59" t="n">
        <v>6.23529411764706</v>
      </c>
      <c r="R170" s="60" t="n">
        <v>154</v>
      </c>
      <c r="S170" s="61" t="n">
        <v>21.3311688311688</v>
      </c>
      <c r="T170" s="58" t="n">
        <v>133</v>
      </c>
      <c r="U170" s="59" t="n">
        <v>23.7218045112782</v>
      </c>
      <c r="V170" s="65" t="n">
        <v>140</v>
      </c>
      <c r="W170" s="66" t="n">
        <v>6.22857142857143</v>
      </c>
    </row>
    <row r="171" s="1" customFormat="true" ht="18" hidden="false" customHeight="true" outlineLevel="0" collapsed="false">
      <c r="A171" s="53" t="s">
        <v>432</v>
      </c>
      <c r="B171" s="68" t="s">
        <v>138</v>
      </c>
      <c r="C171" s="71" t="s">
        <v>139</v>
      </c>
      <c r="D171" s="71" t="s">
        <v>140</v>
      </c>
      <c r="E171" s="70" t="s">
        <v>433</v>
      </c>
      <c r="F171" s="72" t="s">
        <v>144</v>
      </c>
      <c r="G171" s="57" t="n">
        <v>118</v>
      </c>
      <c r="H171" s="58" t="n">
        <v>0</v>
      </c>
      <c r="I171" s="59"/>
      <c r="J171" s="60" t="n">
        <v>0</v>
      </c>
      <c r="K171" s="61"/>
      <c r="L171" s="58" t="n">
        <v>0</v>
      </c>
      <c r="M171" s="62"/>
      <c r="N171" s="60" t="n">
        <v>0</v>
      </c>
      <c r="O171" s="63"/>
      <c r="P171" s="64" t="n">
        <v>0</v>
      </c>
      <c r="Q171" s="59"/>
      <c r="R171" s="60" t="n">
        <v>0</v>
      </c>
      <c r="S171" s="61"/>
      <c r="T171" s="58" t="n">
        <v>0</v>
      </c>
      <c r="U171" s="59"/>
      <c r="V171" s="65" t="n">
        <v>0</v>
      </c>
      <c r="W171" s="66"/>
    </row>
    <row r="172" s="1" customFormat="true" ht="18" hidden="false" customHeight="true" outlineLevel="0" collapsed="false">
      <c r="A172" s="53" t="s">
        <v>434</v>
      </c>
      <c r="B172" s="68" t="s">
        <v>138</v>
      </c>
      <c r="C172" s="71" t="s">
        <v>73</v>
      </c>
      <c r="D172" s="71" t="s">
        <v>74</v>
      </c>
      <c r="E172" s="70" t="s">
        <v>435</v>
      </c>
      <c r="F172" s="72" t="s">
        <v>144</v>
      </c>
      <c r="G172" s="57" t="n">
        <v>311</v>
      </c>
      <c r="H172" s="58" t="n">
        <v>0</v>
      </c>
      <c r="I172" s="59"/>
      <c r="J172" s="60" t="n">
        <v>110</v>
      </c>
      <c r="K172" s="61" t="n">
        <v>14.3454545454545</v>
      </c>
      <c r="L172" s="58" t="n">
        <v>18</v>
      </c>
      <c r="M172" s="62" t="n">
        <v>28.1111111111111</v>
      </c>
      <c r="N172" s="60" t="n">
        <v>93</v>
      </c>
      <c r="O172" s="63" t="n">
        <v>12.3118279569892</v>
      </c>
      <c r="P172" s="64" t="n">
        <v>136</v>
      </c>
      <c r="Q172" s="59" t="n">
        <v>6.27941176470588</v>
      </c>
      <c r="R172" s="60" t="n">
        <v>360</v>
      </c>
      <c r="S172" s="61" t="n">
        <v>17.2388888888889</v>
      </c>
      <c r="T172" s="58" t="n">
        <v>333</v>
      </c>
      <c r="U172" s="59" t="n">
        <v>19.0690690690691</v>
      </c>
      <c r="V172" s="65" t="n">
        <v>163</v>
      </c>
      <c r="W172" s="66" t="n">
        <v>4.3558282208589</v>
      </c>
    </row>
    <row r="173" s="1" customFormat="true" ht="18" hidden="false" customHeight="true" outlineLevel="0" collapsed="false">
      <c r="A173" s="53" t="s">
        <v>436</v>
      </c>
      <c r="B173" s="68" t="s">
        <v>138</v>
      </c>
      <c r="C173" s="71" t="s">
        <v>73</v>
      </c>
      <c r="D173" s="71" t="s">
        <v>74</v>
      </c>
      <c r="E173" s="70" t="s">
        <v>437</v>
      </c>
      <c r="F173" s="72" t="s">
        <v>144</v>
      </c>
      <c r="G173" s="57" t="n">
        <v>164</v>
      </c>
      <c r="H173" s="58" t="n">
        <v>0</v>
      </c>
      <c r="I173" s="59"/>
      <c r="J173" s="60" t="n">
        <v>0</v>
      </c>
      <c r="K173" s="61"/>
      <c r="L173" s="58" t="n">
        <v>0</v>
      </c>
      <c r="M173" s="62"/>
      <c r="N173" s="60" t="n">
        <v>0</v>
      </c>
      <c r="O173" s="63"/>
      <c r="P173" s="64" t="n">
        <v>0</v>
      </c>
      <c r="Q173" s="59"/>
      <c r="R173" s="60" t="n">
        <v>31</v>
      </c>
      <c r="S173" s="61" t="n">
        <v>9.51612903225806</v>
      </c>
      <c r="T173" s="58" t="n">
        <v>27</v>
      </c>
      <c r="U173" s="59" t="n">
        <v>10.5555555555556</v>
      </c>
      <c r="V173" s="65" t="n">
        <v>11</v>
      </c>
      <c r="W173" s="66" t="n">
        <v>13.0909090909091</v>
      </c>
    </row>
    <row r="174" s="1" customFormat="true" ht="18" hidden="false" customHeight="true" outlineLevel="0" collapsed="false">
      <c r="A174" s="53" t="s">
        <v>438</v>
      </c>
      <c r="B174" s="68" t="s">
        <v>138</v>
      </c>
      <c r="C174" s="71" t="s">
        <v>400</v>
      </c>
      <c r="D174" s="71" t="s">
        <v>401</v>
      </c>
      <c r="E174" s="70" t="s">
        <v>439</v>
      </c>
      <c r="F174" s="72" t="s">
        <v>144</v>
      </c>
      <c r="G174" s="57" t="n">
        <v>574</v>
      </c>
      <c r="H174" s="58" t="n">
        <v>0</v>
      </c>
      <c r="I174" s="59"/>
      <c r="J174" s="60" t="n">
        <v>107</v>
      </c>
      <c r="K174" s="61" t="n">
        <v>10.9626168224299</v>
      </c>
      <c r="L174" s="58" t="n">
        <v>10</v>
      </c>
      <c r="M174" s="62" t="n">
        <v>20.5</v>
      </c>
      <c r="N174" s="60" t="n">
        <v>100</v>
      </c>
      <c r="O174" s="63" t="n">
        <v>10.69</v>
      </c>
      <c r="P174" s="64" t="n">
        <v>41</v>
      </c>
      <c r="Q174" s="59" t="n">
        <v>16.9024390243902</v>
      </c>
      <c r="R174" s="60" t="n">
        <v>502</v>
      </c>
      <c r="S174" s="61" t="n">
        <v>13.3266932270916</v>
      </c>
      <c r="T174" s="58" t="n">
        <v>465</v>
      </c>
      <c r="U174" s="59" t="n">
        <v>13.8731182795699</v>
      </c>
      <c r="V174" s="65" t="n">
        <v>78</v>
      </c>
      <c r="W174" s="66" t="n">
        <v>11.9487179487179</v>
      </c>
    </row>
    <row r="175" s="1" customFormat="true" ht="18" hidden="false" customHeight="true" outlineLevel="0" collapsed="false">
      <c r="A175" s="53" t="s">
        <v>440</v>
      </c>
      <c r="B175" s="68" t="s">
        <v>138</v>
      </c>
      <c r="C175" s="71" t="s">
        <v>415</v>
      </c>
      <c r="D175" s="71" t="s">
        <v>416</v>
      </c>
      <c r="E175" s="70" t="s">
        <v>441</v>
      </c>
      <c r="F175" s="72" t="s">
        <v>144</v>
      </c>
      <c r="G175" s="57" t="n">
        <v>90</v>
      </c>
      <c r="H175" s="58" t="n">
        <v>0</v>
      </c>
      <c r="I175" s="59"/>
      <c r="J175" s="60" t="n">
        <v>0</v>
      </c>
      <c r="K175" s="61"/>
      <c r="L175" s="58" t="n">
        <v>0</v>
      </c>
      <c r="M175" s="62"/>
      <c r="N175" s="60" t="n">
        <v>0</v>
      </c>
      <c r="O175" s="63"/>
      <c r="P175" s="64" t="n">
        <v>0</v>
      </c>
      <c r="Q175" s="59"/>
      <c r="R175" s="60" t="n">
        <v>13</v>
      </c>
      <c r="S175" s="61" t="n">
        <v>19.2307692307692</v>
      </c>
      <c r="T175" s="58" t="n">
        <v>0</v>
      </c>
      <c r="U175" s="59"/>
      <c r="V175" s="65" t="n">
        <v>13</v>
      </c>
      <c r="W175" s="66" t="n">
        <v>19.2307692307692</v>
      </c>
    </row>
    <row r="176" s="1" customFormat="true" ht="18" hidden="false" customHeight="true" outlineLevel="0" collapsed="false">
      <c r="A176" s="53" t="s">
        <v>442</v>
      </c>
      <c r="B176" s="68" t="s">
        <v>138</v>
      </c>
      <c r="C176" s="71" t="s">
        <v>415</v>
      </c>
      <c r="D176" s="71" t="s">
        <v>443</v>
      </c>
      <c r="E176" s="70" t="s">
        <v>444</v>
      </c>
      <c r="F176" s="72" t="s">
        <v>144</v>
      </c>
      <c r="G176" s="57" t="n">
        <v>204</v>
      </c>
      <c r="H176" s="58" t="n">
        <v>0</v>
      </c>
      <c r="I176" s="59"/>
      <c r="J176" s="60" t="n">
        <v>0</v>
      </c>
      <c r="K176" s="61"/>
      <c r="L176" s="58" t="n">
        <v>0</v>
      </c>
      <c r="M176" s="62"/>
      <c r="N176" s="60" t="n">
        <v>0</v>
      </c>
      <c r="O176" s="63"/>
      <c r="P176" s="64" t="n">
        <v>93</v>
      </c>
      <c r="Q176" s="59" t="n">
        <v>5.56989247311828</v>
      </c>
      <c r="R176" s="60" t="n">
        <v>331</v>
      </c>
      <c r="S176" s="61" t="n">
        <v>9</v>
      </c>
      <c r="T176" s="58" t="n">
        <v>306</v>
      </c>
      <c r="U176" s="59" t="n">
        <v>9.4281045751634</v>
      </c>
      <c r="V176" s="65" t="n">
        <v>118</v>
      </c>
      <c r="W176" s="66" t="n">
        <v>5.1864406779661</v>
      </c>
    </row>
    <row r="177" s="1" customFormat="true" ht="18" hidden="false" customHeight="true" outlineLevel="0" collapsed="false">
      <c r="A177" s="53" t="s">
        <v>445</v>
      </c>
      <c r="B177" s="68" t="s">
        <v>138</v>
      </c>
      <c r="C177" s="71" t="s">
        <v>73</v>
      </c>
      <c r="D177" s="71" t="s">
        <v>74</v>
      </c>
      <c r="E177" s="70" t="s">
        <v>446</v>
      </c>
      <c r="F177" s="72" t="s">
        <v>144</v>
      </c>
      <c r="G177" s="57" t="n">
        <v>500</v>
      </c>
      <c r="H177" s="58" t="n">
        <v>0</v>
      </c>
      <c r="I177" s="59"/>
      <c r="J177" s="60" t="n">
        <v>85</v>
      </c>
      <c r="K177" s="61" t="n">
        <v>14.7529411764706</v>
      </c>
      <c r="L177" s="58" t="n">
        <v>0</v>
      </c>
      <c r="M177" s="62"/>
      <c r="N177" s="60" t="n">
        <v>77</v>
      </c>
      <c r="O177" s="63" t="n">
        <v>12.1038961038961</v>
      </c>
      <c r="P177" s="64" t="n">
        <v>59</v>
      </c>
      <c r="Q177" s="59" t="n">
        <v>7.55932203389831</v>
      </c>
      <c r="R177" s="60" t="n">
        <v>226</v>
      </c>
      <c r="S177" s="61" t="n">
        <v>17.3628318584071</v>
      </c>
      <c r="T177" s="58" t="n">
        <v>208</v>
      </c>
      <c r="U177" s="59" t="n">
        <v>17.7836538461538</v>
      </c>
      <c r="V177" s="65" t="n">
        <v>77</v>
      </c>
      <c r="W177" s="66" t="n">
        <v>8.71428571428571</v>
      </c>
    </row>
    <row r="178" customFormat="false" ht="18" hidden="false" customHeight="true" outlineLevel="0" collapsed="false">
      <c r="A178" s="53" t="s">
        <v>447</v>
      </c>
      <c r="B178" s="68" t="s">
        <v>83</v>
      </c>
      <c r="C178" s="75" t="s">
        <v>107</v>
      </c>
      <c r="D178" s="75" t="s">
        <v>270</v>
      </c>
      <c r="E178" s="76" t="s">
        <v>448</v>
      </c>
      <c r="F178" s="77" t="s">
        <v>449</v>
      </c>
      <c r="G178" s="57" t="n">
        <v>54</v>
      </c>
      <c r="H178" s="58" t="n">
        <v>0</v>
      </c>
      <c r="I178" s="59"/>
      <c r="J178" s="60" t="n">
        <v>23</v>
      </c>
      <c r="K178" s="61" t="n">
        <v>11.3478260869565</v>
      </c>
      <c r="L178" s="58" t="n">
        <v>0</v>
      </c>
      <c r="M178" s="62"/>
      <c r="N178" s="60" t="n">
        <v>21</v>
      </c>
      <c r="O178" s="63" t="n">
        <v>12.7619047619048</v>
      </c>
      <c r="P178" s="64" t="n">
        <v>0</v>
      </c>
      <c r="Q178" s="59"/>
      <c r="R178" s="60" t="n">
        <v>25</v>
      </c>
      <c r="S178" s="61" t="n">
        <v>26.4</v>
      </c>
      <c r="T178" s="58" t="n">
        <v>22</v>
      </c>
      <c r="U178" s="59" t="n">
        <v>23.7727272727273</v>
      </c>
      <c r="V178" s="65" t="n">
        <v>0</v>
      </c>
      <c r="W178" s="66"/>
    </row>
    <row r="179" customFormat="false" ht="18" hidden="false" customHeight="true" outlineLevel="0" collapsed="false">
      <c r="A179" s="53" t="s">
        <v>450</v>
      </c>
      <c r="B179" s="68" t="s">
        <v>83</v>
      </c>
      <c r="C179" s="71" t="s">
        <v>116</v>
      </c>
      <c r="D179" s="71" t="s">
        <v>117</v>
      </c>
      <c r="E179" s="76" t="s">
        <v>451</v>
      </c>
      <c r="F179" s="77" t="s">
        <v>449</v>
      </c>
      <c r="G179" s="57" t="n">
        <v>98</v>
      </c>
      <c r="H179" s="58" t="n">
        <v>0</v>
      </c>
      <c r="I179" s="59"/>
      <c r="J179" s="60" t="n">
        <v>0</v>
      </c>
      <c r="K179" s="61"/>
      <c r="L179" s="58" t="n">
        <v>0</v>
      </c>
      <c r="M179" s="62"/>
      <c r="N179" s="60" t="n">
        <v>0</v>
      </c>
      <c r="O179" s="63"/>
      <c r="P179" s="64" t="n">
        <v>0</v>
      </c>
      <c r="Q179" s="59"/>
      <c r="R179" s="60" t="n">
        <v>0</v>
      </c>
      <c r="S179" s="61"/>
      <c r="T179" s="58" t="n">
        <v>0</v>
      </c>
      <c r="U179" s="59"/>
      <c r="V179" s="65" t="n">
        <v>0</v>
      </c>
      <c r="W179" s="66"/>
    </row>
    <row r="180" customFormat="false" ht="18" hidden="false" customHeight="true" outlineLevel="0" collapsed="false">
      <c r="A180" s="53" t="s">
        <v>452</v>
      </c>
      <c r="B180" s="68" t="s">
        <v>83</v>
      </c>
      <c r="C180" s="71" t="s">
        <v>116</v>
      </c>
      <c r="D180" s="71" t="s">
        <v>117</v>
      </c>
      <c r="E180" s="76" t="s">
        <v>453</v>
      </c>
      <c r="F180" s="77" t="s">
        <v>449</v>
      </c>
      <c r="G180" s="57" t="n">
        <v>41</v>
      </c>
      <c r="H180" s="58" t="n">
        <v>0</v>
      </c>
      <c r="I180" s="59"/>
      <c r="J180" s="60" t="n">
        <v>0</v>
      </c>
      <c r="K180" s="61"/>
      <c r="L180" s="58" t="n">
        <v>0</v>
      </c>
      <c r="M180" s="62"/>
      <c r="N180" s="60" t="n">
        <v>0</v>
      </c>
      <c r="O180" s="63"/>
      <c r="P180" s="64" t="n">
        <v>0</v>
      </c>
      <c r="Q180" s="59"/>
      <c r="R180" s="60" t="n">
        <v>13</v>
      </c>
      <c r="S180" s="61" t="n">
        <v>9.92307692307692</v>
      </c>
      <c r="T180" s="58" t="n">
        <v>11</v>
      </c>
      <c r="U180" s="59" t="n">
        <v>8.81818181818182</v>
      </c>
      <c r="V180" s="65" t="n">
        <v>0</v>
      </c>
      <c r="W180" s="66"/>
    </row>
    <row r="181" customFormat="false" ht="18" hidden="false" customHeight="true" outlineLevel="0" collapsed="false">
      <c r="A181" s="53" t="s">
        <v>454</v>
      </c>
      <c r="B181" s="68" t="s">
        <v>138</v>
      </c>
      <c r="C181" s="71" t="s">
        <v>139</v>
      </c>
      <c r="D181" s="71" t="s">
        <v>404</v>
      </c>
      <c r="E181" s="74" t="s">
        <v>455</v>
      </c>
      <c r="F181" s="77" t="s">
        <v>449</v>
      </c>
      <c r="G181" s="57" t="n">
        <v>34</v>
      </c>
      <c r="H181" s="58" t="n">
        <v>0</v>
      </c>
      <c r="I181" s="59"/>
      <c r="J181" s="60" t="n">
        <v>0</v>
      </c>
      <c r="K181" s="61"/>
      <c r="L181" s="58" t="n">
        <v>0</v>
      </c>
      <c r="M181" s="62"/>
      <c r="N181" s="60" t="n">
        <v>0</v>
      </c>
      <c r="O181" s="63"/>
      <c r="P181" s="64" t="n">
        <v>0</v>
      </c>
      <c r="Q181" s="59"/>
      <c r="R181" s="60" t="n">
        <v>0</v>
      </c>
      <c r="S181" s="61"/>
      <c r="T181" s="58" t="n">
        <v>0</v>
      </c>
      <c r="U181" s="59"/>
      <c r="V181" s="65" t="n">
        <v>0</v>
      </c>
      <c r="W181" s="66"/>
    </row>
    <row r="182" customFormat="false" ht="18" hidden="false" customHeight="true" outlineLevel="0" collapsed="false">
      <c r="A182" s="53" t="s">
        <v>456</v>
      </c>
      <c r="B182" s="68" t="s">
        <v>83</v>
      </c>
      <c r="C182" s="71" t="s">
        <v>64</v>
      </c>
      <c r="D182" s="75" t="s">
        <v>457</v>
      </c>
      <c r="E182" s="76" t="s">
        <v>458</v>
      </c>
      <c r="F182" s="77" t="s">
        <v>449</v>
      </c>
      <c r="G182" s="57" t="n">
        <v>128</v>
      </c>
      <c r="H182" s="58" t="n">
        <v>0</v>
      </c>
      <c r="I182" s="59"/>
      <c r="J182" s="60" t="n">
        <v>0</v>
      </c>
      <c r="K182" s="61"/>
      <c r="L182" s="58" t="n">
        <v>0</v>
      </c>
      <c r="M182" s="62"/>
      <c r="N182" s="60" t="n">
        <v>0</v>
      </c>
      <c r="O182" s="63"/>
      <c r="P182" s="64" t="n">
        <v>0</v>
      </c>
      <c r="Q182" s="59"/>
      <c r="R182" s="60" t="n">
        <v>0</v>
      </c>
      <c r="S182" s="61"/>
      <c r="T182" s="58" t="n">
        <v>0</v>
      </c>
      <c r="U182" s="59"/>
      <c r="V182" s="65" t="n">
        <v>0</v>
      </c>
      <c r="W182" s="66"/>
    </row>
    <row r="183" customFormat="false" ht="18" hidden="false" customHeight="true" outlineLevel="0" collapsed="false">
      <c r="A183" s="53" t="s">
        <v>459</v>
      </c>
      <c r="B183" s="68" t="s">
        <v>83</v>
      </c>
      <c r="C183" s="78" t="s">
        <v>91</v>
      </c>
      <c r="D183" s="78" t="s">
        <v>95</v>
      </c>
      <c r="E183" s="79" t="s">
        <v>460</v>
      </c>
      <c r="F183" s="77" t="s">
        <v>449</v>
      </c>
      <c r="G183" s="57" t="n">
        <v>44</v>
      </c>
      <c r="H183" s="58" t="n">
        <v>0</v>
      </c>
      <c r="I183" s="59"/>
      <c r="J183" s="60" t="n">
        <v>0</v>
      </c>
      <c r="K183" s="61"/>
      <c r="L183" s="58" t="n">
        <v>0</v>
      </c>
      <c r="M183" s="62"/>
      <c r="N183" s="60" t="n">
        <v>0</v>
      </c>
      <c r="O183" s="63"/>
      <c r="P183" s="64" t="n">
        <v>0</v>
      </c>
      <c r="Q183" s="59"/>
      <c r="R183" s="60" t="n">
        <v>0</v>
      </c>
      <c r="S183" s="61"/>
      <c r="T183" s="58" t="n">
        <v>0</v>
      </c>
      <c r="U183" s="59"/>
      <c r="V183" s="65" t="n">
        <v>0</v>
      </c>
      <c r="W183" s="66"/>
    </row>
    <row r="184" customFormat="false" ht="18" hidden="false" customHeight="true" outlineLevel="0" collapsed="false">
      <c r="A184" s="53" t="s">
        <v>461</v>
      </c>
      <c r="B184" s="80" t="s">
        <v>83</v>
      </c>
      <c r="C184" s="71" t="s">
        <v>134</v>
      </c>
      <c r="D184" s="78" t="s">
        <v>364</v>
      </c>
      <c r="E184" s="79" t="s">
        <v>462</v>
      </c>
      <c r="F184" s="77" t="s">
        <v>449</v>
      </c>
      <c r="G184" s="57" t="n">
        <v>139</v>
      </c>
      <c r="H184" s="58" t="n">
        <v>0</v>
      </c>
      <c r="I184" s="59"/>
      <c r="J184" s="60" t="n">
        <v>0</v>
      </c>
      <c r="K184" s="61"/>
      <c r="L184" s="58" t="n">
        <v>0</v>
      </c>
      <c r="M184" s="62"/>
      <c r="N184" s="60" t="n">
        <v>0</v>
      </c>
      <c r="O184" s="63"/>
      <c r="P184" s="64" t="n">
        <v>0</v>
      </c>
      <c r="Q184" s="59"/>
      <c r="R184" s="60" t="n">
        <v>0</v>
      </c>
      <c r="S184" s="61"/>
      <c r="T184" s="58" t="n">
        <v>0</v>
      </c>
      <c r="U184" s="59"/>
      <c r="V184" s="65" t="n">
        <v>0</v>
      </c>
      <c r="W184" s="66"/>
    </row>
    <row r="185" customFormat="false" ht="18" hidden="false" customHeight="true" outlineLevel="0" collapsed="false">
      <c r="A185" s="53" t="s">
        <v>463</v>
      </c>
      <c r="B185" s="80" t="s">
        <v>83</v>
      </c>
      <c r="C185" s="71" t="s">
        <v>33</v>
      </c>
      <c r="D185" s="78" t="s">
        <v>77</v>
      </c>
      <c r="E185" s="79" t="s">
        <v>464</v>
      </c>
      <c r="F185" s="77" t="s">
        <v>449</v>
      </c>
      <c r="G185" s="57" t="n">
        <v>150</v>
      </c>
      <c r="H185" s="58" t="n">
        <v>0</v>
      </c>
      <c r="I185" s="59"/>
      <c r="J185" s="60" t="n">
        <v>0</v>
      </c>
      <c r="K185" s="61"/>
      <c r="L185" s="58" t="n">
        <v>0</v>
      </c>
      <c r="M185" s="62"/>
      <c r="N185" s="60" t="n">
        <v>0</v>
      </c>
      <c r="O185" s="63"/>
      <c r="P185" s="64" t="n">
        <v>18</v>
      </c>
      <c r="Q185" s="59" t="n">
        <v>3.33333333333333</v>
      </c>
      <c r="R185" s="60" t="n">
        <v>19</v>
      </c>
      <c r="S185" s="61" t="n">
        <v>17.9473684210526</v>
      </c>
      <c r="T185" s="58" t="n">
        <v>17</v>
      </c>
      <c r="U185" s="59" t="n">
        <v>18.8235294117647</v>
      </c>
      <c r="V185" s="65" t="n">
        <v>20</v>
      </c>
      <c r="W185" s="66" t="n">
        <v>4.05</v>
      </c>
    </row>
    <row r="186" customFormat="false" ht="18" hidden="false" customHeight="true" outlineLevel="0" collapsed="false">
      <c r="A186" s="53" t="s">
        <v>465</v>
      </c>
      <c r="B186" s="80" t="s">
        <v>83</v>
      </c>
      <c r="C186" s="78" t="s">
        <v>91</v>
      </c>
      <c r="D186" s="78" t="s">
        <v>92</v>
      </c>
      <c r="E186" s="79" t="s">
        <v>466</v>
      </c>
      <c r="F186" s="77" t="s">
        <v>449</v>
      </c>
      <c r="G186" s="57" t="n">
        <v>171</v>
      </c>
      <c r="H186" s="58" t="n">
        <v>0</v>
      </c>
      <c r="I186" s="59"/>
      <c r="J186" s="60" t="n">
        <v>0</v>
      </c>
      <c r="K186" s="61"/>
      <c r="L186" s="58" t="n">
        <v>0</v>
      </c>
      <c r="M186" s="62"/>
      <c r="N186" s="60" t="n">
        <v>0</v>
      </c>
      <c r="O186" s="63"/>
      <c r="P186" s="64" t="n">
        <v>0</v>
      </c>
      <c r="Q186" s="59"/>
      <c r="R186" s="60" t="n">
        <v>0</v>
      </c>
      <c r="S186" s="61"/>
      <c r="T186" s="58" t="n">
        <v>0</v>
      </c>
      <c r="U186" s="59"/>
      <c r="V186" s="65" t="n">
        <v>0</v>
      </c>
      <c r="W186" s="66"/>
    </row>
    <row r="187" customFormat="false" ht="18" hidden="false" customHeight="true" outlineLevel="0" collapsed="false">
      <c r="A187" s="53" t="s">
        <v>467</v>
      </c>
      <c r="B187" s="80" t="s">
        <v>83</v>
      </c>
      <c r="C187" s="71" t="s">
        <v>100</v>
      </c>
      <c r="D187" s="78" t="s">
        <v>217</v>
      </c>
      <c r="E187" s="79" t="s">
        <v>468</v>
      </c>
      <c r="F187" s="77" t="s">
        <v>449</v>
      </c>
      <c r="G187" s="57" t="n">
        <v>43</v>
      </c>
      <c r="H187" s="58" t="n">
        <v>0</v>
      </c>
      <c r="I187" s="59"/>
      <c r="J187" s="60" t="n">
        <v>0</v>
      </c>
      <c r="K187" s="61"/>
      <c r="L187" s="58" t="n">
        <v>0</v>
      </c>
      <c r="M187" s="62"/>
      <c r="N187" s="60" t="n">
        <v>0</v>
      </c>
      <c r="O187" s="63"/>
      <c r="P187" s="64" t="n">
        <v>0</v>
      </c>
      <c r="Q187" s="59"/>
      <c r="R187" s="60" t="n">
        <v>0</v>
      </c>
      <c r="S187" s="61"/>
      <c r="T187" s="58" t="n">
        <v>0</v>
      </c>
      <c r="U187" s="59"/>
      <c r="V187" s="65" t="n">
        <v>0</v>
      </c>
      <c r="W187" s="66"/>
    </row>
    <row r="188" customFormat="false" ht="18" hidden="false" customHeight="true" outlineLevel="0" collapsed="false">
      <c r="A188" s="53" t="s">
        <v>469</v>
      </c>
      <c r="B188" s="80" t="s">
        <v>83</v>
      </c>
      <c r="C188" s="71" t="s">
        <v>58</v>
      </c>
      <c r="D188" s="78" t="s">
        <v>59</v>
      </c>
      <c r="E188" s="79" t="s">
        <v>470</v>
      </c>
      <c r="F188" s="77" t="s">
        <v>449</v>
      </c>
      <c r="G188" s="57" t="n">
        <v>126</v>
      </c>
      <c r="H188" s="58" t="n">
        <v>0</v>
      </c>
      <c r="I188" s="59"/>
      <c r="J188" s="60" t="n">
        <v>0</v>
      </c>
      <c r="K188" s="61"/>
      <c r="L188" s="58" t="n">
        <v>0</v>
      </c>
      <c r="M188" s="62"/>
      <c r="N188" s="60" t="n">
        <v>0</v>
      </c>
      <c r="O188" s="63"/>
      <c r="P188" s="64" t="n">
        <v>0</v>
      </c>
      <c r="Q188" s="59"/>
      <c r="R188" s="60" t="n">
        <v>14</v>
      </c>
      <c r="S188" s="61" t="n">
        <v>29.8571428571429</v>
      </c>
      <c r="T188" s="58" t="n">
        <v>0</v>
      </c>
      <c r="U188" s="59"/>
      <c r="V188" s="65" t="n">
        <v>13</v>
      </c>
      <c r="W188" s="66" t="n">
        <v>28.3846153846154</v>
      </c>
    </row>
    <row r="189" customFormat="false" ht="18" hidden="false" customHeight="true" outlineLevel="0" collapsed="false">
      <c r="A189" s="53" t="s">
        <v>471</v>
      </c>
      <c r="B189" s="81" t="s">
        <v>32</v>
      </c>
      <c r="C189" s="71" t="s">
        <v>64</v>
      </c>
      <c r="D189" s="75" t="s">
        <v>120</v>
      </c>
      <c r="E189" s="74" t="s">
        <v>472</v>
      </c>
      <c r="F189" s="77" t="s">
        <v>449</v>
      </c>
      <c r="G189" s="57" t="n">
        <v>99</v>
      </c>
      <c r="H189" s="58" t="n">
        <v>0</v>
      </c>
      <c r="I189" s="59"/>
      <c r="J189" s="60" t="n">
        <v>0</v>
      </c>
      <c r="K189" s="61"/>
      <c r="L189" s="58" t="n">
        <v>0</v>
      </c>
      <c r="M189" s="62"/>
      <c r="N189" s="60" t="n">
        <v>0</v>
      </c>
      <c r="O189" s="63"/>
      <c r="P189" s="64" t="n">
        <v>0</v>
      </c>
      <c r="Q189" s="59"/>
      <c r="R189" s="60" t="n">
        <v>0</v>
      </c>
      <c r="S189" s="61"/>
      <c r="T189" s="58" t="n">
        <v>0</v>
      </c>
      <c r="U189" s="59"/>
      <c r="V189" s="65" t="n">
        <v>0</v>
      </c>
      <c r="W189" s="66"/>
    </row>
    <row r="190" customFormat="false" ht="18" hidden="false" customHeight="true" outlineLevel="0" collapsed="false">
      <c r="A190" s="53" t="s">
        <v>473</v>
      </c>
      <c r="B190" s="80" t="s">
        <v>138</v>
      </c>
      <c r="C190" s="71" t="s">
        <v>73</v>
      </c>
      <c r="D190" s="78" t="s">
        <v>74</v>
      </c>
      <c r="E190" s="79" t="s">
        <v>474</v>
      </c>
      <c r="F190" s="77" t="s">
        <v>449</v>
      </c>
      <c r="G190" s="57" t="n">
        <v>51</v>
      </c>
      <c r="H190" s="58" t="n">
        <v>0</v>
      </c>
      <c r="I190" s="59"/>
      <c r="J190" s="60" t="n">
        <v>0</v>
      </c>
      <c r="K190" s="61"/>
      <c r="L190" s="58" t="n">
        <v>0</v>
      </c>
      <c r="M190" s="62"/>
      <c r="N190" s="60" t="n">
        <v>0</v>
      </c>
      <c r="O190" s="63"/>
      <c r="P190" s="64" t="n">
        <v>0</v>
      </c>
      <c r="Q190" s="59"/>
      <c r="R190" s="60" t="n">
        <v>0</v>
      </c>
      <c r="S190" s="61"/>
      <c r="T190" s="58" t="n">
        <v>0</v>
      </c>
      <c r="U190" s="59"/>
      <c r="V190" s="65" t="n">
        <v>0</v>
      </c>
      <c r="W190" s="66"/>
    </row>
    <row r="191" customFormat="false" ht="18" hidden="false" customHeight="true" outlineLevel="0" collapsed="false">
      <c r="A191" s="53" t="s">
        <v>475</v>
      </c>
      <c r="B191" s="80" t="s">
        <v>138</v>
      </c>
      <c r="C191" s="71" t="s">
        <v>476</v>
      </c>
      <c r="D191" s="78" t="s">
        <v>477</v>
      </c>
      <c r="E191" s="79" t="s">
        <v>478</v>
      </c>
      <c r="F191" s="77" t="s">
        <v>449</v>
      </c>
      <c r="G191" s="57" t="n">
        <v>20</v>
      </c>
      <c r="H191" s="58" t="n">
        <v>0</v>
      </c>
      <c r="I191" s="59"/>
      <c r="J191" s="60" t="n">
        <v>0</v>
      </c>
      <c r="K191" s="61"/>
      <c r="L191" s="58" t="n">
        <v>0</v>
      </c>
      <c r="M191" s="62"/>
      <c r="N191" s="60" t="n">
        <v>0</v>
      </c>
      <c r="O191" s="63"/>
      <c r="P191" s="64" t="n">
        <v>0</v>
      </c>
      <c r="Q191" s="59"/>
      <c r="R191" s="60" t="n">
        <v>0</v>
      </c>
      <c r="S191" s="61"/>
      <c r="T191" s="58" t="n">
        <v>0</v>
      </c>
      <c r="U191" s="59"/>
      <c r="V191" s="65" t="n">
        <v>0</v>
      </c>
      <c r="W191" s="66"/>
    </row>
    <row r="192" customFormat="false" ht="18" hidden="false" customHeight="true" outlineLevel="0" collapsed="false">
      <c r="A192" s="53" t="s">
        <v>479</v>
      </c>
      <c r="B192" s="81" t="s">
        <v>32</v>
      </c>
      <c r="C192" s="69" t="s">
        <v>33</v>
      </c>
      <c r="D192" s="75" t="s">
        <v>77</v>
      </c>
      <c r="E192" s="74" t="s">
        <v>480</v>
      </c>
      <c r="F192" s="77" t="s">
        <v>449</v>
      </c>
      <c r="G192" s="57" t="n">
        <v>158</v>
      </c>
      <c r="H192" s="58" t="n">
        <v>0</v>
      </c>
      <c r="I192" s="59"/>
      <c r="J192" s="60" t="n">
        <v>0</v>
      </c>
      <c r="K192" s="61"/>
      <c r="L192" s="58" t="n">
        <v>0</v>
      </c>
      <c r="M192" s="62"/>
      <c r="N192" s="60" t="n">
        <v>0</v>
      </c>
      <c r="O192" s="63"/>
      <c r="P192" s="64" t="n">
        <v>0</v>
      </c>
      <c r="Q192" s="59"/>
      <c r="R192" s="60" t="n">
        <v>21</v>
      </c>
      <c r="S192" s="61" t="n">
        <v>23.047619047619</v>
      </c>
      <c r="T192" s="58" t="n">
        <v>14</v>
      </c>
      <c r="U192" s="59" t="n">
        <v>20.7142857142857</v>
      </c>
      <c r="V192" s="65" t="n">
        <v>12</v>
      </c>
      <c r="W192" s="66" t="n">
        <v>17</v>
      </c>
    </row>
    <row r="193" customFormat="false" ht="18" hidden="false" customHeight="true" outlineLevel="0" collapsed="false">
      <c r="A193" s="53" t="s">
        <v>481</v>
      </c>
      <c r="B193" s="81" t="s">
        <v>32</v>
      </c>
      <c r="C193" s="69" t="s">
        <v>38</v>
      </c>
      <c r="D193" s="71" t="s">
        <v>39</v>
      </c>
      <c r="E193" s="74" t="s">
        <v>482</v>
      </c>
      <c r="F193" s="77" t="s">
        <v>449</v>
      </c>
      <c r="G193" s="57" t="n">
        <v>59</v>
      </c>
      <c r="H193" s="58" t="n">
        <v>0</v>
      </c>
      <c r="I193" s="59"/>
      <c r="J193" s="60" t="n">
        <v>0</v>
      </c>
      <c r="K193" s="61"/>
      <c r="L193" s="58" t="n">
        <v>0</v>
      </c>
      <c r="M193" s="62"/>
      <c r="N193" s="60" t="n">
        <v>0</v>
      </c>
      <c r="O193" s="63"/>
      <c r="P193" s="64" t="n">
        <v>0</v>
      </c>
      <c r="Q193" s="59"/>
      <c r="R193" s="60" t="n">
        <v>0</v>
      </c>
      <c r="S193" s="61"/>
      <c r="T193" s="58" t="n">
        <v>0</v>
      </c>
      <c r="U193" s="59"/>
      <c r="V193" s="65" t="n">
        <v>0</v>
      </c>
      <c r="W193" s="66"/>
    </row>
    <row r="194" customFormat="false" ht="18" hidden="false" customHeight="true" outlineLevel="0" collapsed="false">
      <c r="A194" s="53" t="s">
        <v>483</v>
      </c>
      <c r="B194" s="68" t="s">
        <v>83</v>
      </c>
      <c r="C194" s="71" t="s">
        <v>91</v>
      </c>
      <c r="D194" s="71" t="s">
        <v>95</v>
      </c>
      <c r="E194" s="74" t="s">
        <v>484</v>
      </c>
      <c r="F194" s="77" t="s">
        <v>449</v>
      </c>
      <c r="G194" s="57" t="n">
        <v>89</v>
      </c>
      <c r="H194" s="58" t="n">
        <v>0</v>
      </c>
      <c r="I194" s="59"/>
      <c r="J194" s="60" t="n">
        <v>0</v>
      </c>
      <c r="K194" s="61"/>
      <c r="L194" s="58" t="n">
        <v>0</v>
      </c>
      <c r="M194" s="62"/>
      <c r="N194" s="60" t="n">
        <v>0</v>
      </c>
      <c r="O194" s="63"/>
      <c r="P194" s="64" t="n">
        <v>0</v>
      </c>
      <c r="Q194" s="59"/>
      <c r="R194" s="60" t="n">
        <v>0</v>
      </c>
      <c r="S194" s="61"/>
      <c r="T194" s="58" t="n">
        <v>0</v>
      </c>
      <c r="U194" s="59"/>
      <c r="V194" s="65" t="n">
        <v>0</v>
      </c>
      <c r="W194" s="66"/>
    </row>
    <row r="195" customFormat="false" ht="18" hidden="false" customHeight="true" outlineLevel="0" collapsed="false">
      <c r="A195" s="53" t="s">
        <v>485</v>
      </c>
      <c r="B195" s="68" t="s">
        <v>83</v>
      </c>
      <c r="C195" s="71" t="s">
        <v>107</v>
      </c>
      <c r="D195" s="71" t="s">
        <v>281</v>
      </c>
      <c r="E195" s="74" t="s">
        <v>486</v>
      </c>
      <c r="F195" s="77" t="s">
        <v>449</v>
      </c>
      <c r="G195" s="57" t="n">
        <v>59</v>
      </c>
      <c r="H195" s="58" t="n">
        <v>0</v>
      </c>
      <c r="I195" s="59"/>
      <c r="J195" s="60" t="n">
        <v>0</v>
      </c>
      <c r="K195" s="61"/>
      <c r="L195" s="58" t="n">
        <v>0</v>
      </c>
      <c r="M195" s="62"/>
      <c r="N195" s="60" t="n">
        <v>0</v>
      </c>
      <c r="O195" s="63"/>
      <c r="P195" s="64" t="n">
        <v>0</v>
      </c>
      <c r="Q195" s="59"/>
      <c r="R195" s="60" t="n">
        <v>0</v>
      </c>
      <c r="S195" s="61"/>
      <c r="T195" s="58" t="n">
        <v>0</v>
      </c>
      <c r="U195" s="59"/>
      <c r="V195" s="65" t="n">
        <v>0</v>
      </c>
      <c r="W195" s="66"/>
    </row>
    <row r="196" customFormat="false" ht="18" hidden="false" customHeight="true" outlineLevel="0" collapsed="false">
      <c r="A196" s="53" t="s">
        <v>487</v>
      </c>
      <c r="B196" s="68" t="s">
        <v>83</v>
      </c>
      <c r="C196" s="71" t="s">
        <v>116</v>
      </c>
      <c r="D196" s="71" t="s">
        <v>117</v>
      </c>
      <c r="E196" s="74" t="s">
        <v>488</v>
      </c>
      <c r="F196" s="77" t="s">
        <v>449</v>
      </c>
      <c r="G196" s="57" t="n">
        <v>135</v>
      </c>
      <c r="H196" s="58" t="n">
        <v>0</v>
      </c>
      <c r="I196" s="59"/>
      <c r="J196" s="60" t="n">
        <v>0</v>
      </c>
      <c r="K196" s="61"/>
      <c r="L196" s="58" t="n">
        <v>0</v>
      </c>
      <c r="M196" s="62"/>
      <c r="N196" s="60" t="n">
        <v>0</v>
      </c>
      <c r="O196" s="63"/>
      <c r="P196" s="64" t="n">
        <v>0</v>
      </c>
      <c r="Q196" s="59"/>
      <c r="R196" s="60" t="n">
        <v>0</v>
      </c>
      <c r="S196" s="61"/>
      <c r="T196" s="58" t="n">
        <v>0</v>
      </c>
      <c r="U196" s="59"/>
      <c r="V196" s="65" t="n">
        <v>0</v>
      </c>
      <c r="W196" s="66"/>
    </row>
    <row r="197" customFormat="false" ht="18" hidden="false" customHeight="true" outlineLevel="0" collapsed="false">
      <c r="A197" s="53" t="s">
        <v>489</v>
      </c>
      <c r="B197" s="68" t="s">
        <v>83</v>
      </c>
      <c r="C197" s="71" t="s">
        <v>126</v>
      </c>
      <c r="D197" s="75" t="s">
        <v>340</v>
      </c>
      <c r="E197" s="74" t="s">
        <v>490</v>
      </c>
      <c r="F197" s="77" t="s">
        <v>449</v>
      </c>
      <c r="G197" s="57" t="n">
        <v>160</v>
      </c>
      <c r="H197" s="58" t="n">
        <v>0</v>
      </c>
      <c r="I197" s="59"/>
      <c r="J197" s="60" t="n">
        <v>0</v>
      </c>
      <c r="K197" s="61"/>
      <c r="L197" s="58" t="n">
        <v>0</v>
      </c>
      <c r="M197" s="62"/>
      <c r="N197" s="60" t="n">
        <v>0</v>
      </c>
      <c r="O197" s="63"/>
      <c r="P197" s="64" t="n">
        <v>0</v>
      </c>
      <c r="Q197" s="59"/>
      <c r="R197" s="60" t="n">
        <v>31</v>
      </c>
      <c r="S197" s="61" t="n">
        <v>7.83870967741936</v>
      </c>
      <c r="T197" s="58" t="n">
        <v>25</v>
      </c>
      <c r="U197" s="59" t="n">
        <v>7.56</v>
      </c>
      <c r="V197" s="65" t="n">
        <v>0</v>
      </c>
      <c r="W197" s="66"/>
    </row>
    <row r="198" customFormat="false" ht="18" hidden="false" customHeight="true" outlineLevel="0" collapsed="false">
      <c r="A198" s="53" t="s">
        <v>491</v>
      </c>
      <c r="B198" s="80" t="s">
        <v>138</v>
      </c>
      <c r="C198" s="78" t="s">
        <v>492</v>
      </c>
      <c r="D198" s="78" t="s">
        <v>493</v>
      </c>
      <c r="E198" s="79" t="s">
        <v>494</v>
      </c>
      <c r="F198" s="77" t="s">
        <v>449</v>
      </c>
      <c r="G198" s="57" t="n">
        <v>136</v>
      </c>
      <c r="H198" s="58" t="n">
        <v>0</v>
      </c>
      <c r="I198" s="59"/>
      <c r="J198" s="60" t="n">
        <v>0</v>
      </c>
      <c r="K198" s="61"/>
      <c r="L198" s="58" t="n">
        <v>0</v>
      </c>
      <c r="M198" s="62"/>
      <c r="N198" s="60" t="n">
        <v>0</v>
      </c>
      <c r="O198" s="63"/>
      <c r="P198" s="64" t="n">
        <v>19</v>
      </c>
      <c r="Q198" s="59" t="n">
        <v>8.21052631578947</v>
      </c>
      <c r="R198" s="60" t="n">
        <v>31</v>
      </c>
      <c r="S198" s="61" t="n">
        <v>16.9677419354839</v>
      </c>
      <c r="T198" s="58" t="n">
        <v>18</v>
      </c>
      <c r="U198" s="59" t="n">
        <v>16.9444444444444</v>
      </c>
      <c r="V198" s="65" t="n">
        <v>32</v>
      </c>
      <c r="W198" s="66" t="n">
        <v>11.78125</v>
      </c>
    </row>
    <row r="199" customFormat="false" ht="18" hidden="false" customHeight="true" outlineLevel="0" collapsed="false">
      <c r="A199" s="53" t="s">
        <v>495</v>
      </c>
      <c r="B199" s="80" t="s">
        <v>138</v>
      </c>
      <c r="C199" s="78" t="s">
        <v>496</v>
      </c>
      <c r="D199" s="78" t="s">
        <v>497</v>
      </c>
      <c r="E199" s="79" t="s">
        <v>498</v>
      </c>
      <c r="F199" s="77" t="s">
        <v>449</v>
      </c>
      <c r="G199" s="57" t="n">
        <v>184</v>
      </c>
      <c r="H199" s="58" t="n">
        <v>0</v>
      </c>
      <c r="I199" s="59"/>
      <c r="J199" s="60" t="n">
        <v>0</v>
      </c>
      <c r="K199" s="61"/>
      <c r="L199" s="58" t="n">
        <v>0</v>
      </c>
      <c r="M199" s="62"/>
      <c r="N199" s="60" t="n">
        <v>0</v>
      </c>
      <c r="O199" s="63"/>
      <c r="P199" s="64" t="n">
        <v>33</v>
      </c>
      <c r="Q199" s="59" t="n">
        <v>4.87878787878788</v>
      </c>
      <c r="R199" s="60" t="n">
        <v>54</v>
      </c>
      <c r="S199" s="61" t="n">
        <v>16.5185185185185</v>
      </c>
      <c r="T199" s="58" t="n">
        <v>37</v>
      </c>
      <c r="U199" s="59" t="n">
        <v>17.4864864864865</v>
      </c>
      <c r="V199" s="65" t="n">
        <v>50</v>
      </c>
      <c r="W199" s="66" t="n">
        <v>8.12</v>
      </c>
    </row>
    <row r="200" customFormat="false" ht="18" hidden="false" customHeight="true" outlineLevel="0" collapsed="false">
      <c r="A200" s="53" t="s">
        <v>499</v>
      </c>
      <c r="B200" s="80" t="s">
        <v>138</v>
      </c>
      <c r="C200" s="78" t="s">
        <v>476</v>
      </c>
      <c r="D200" s="78" t="s">
        <v>477</v>
      </c>
      <c r="E200" s="79" t="s">
        <v>500</v>
      </c>
      <c r="F200" s="77" t="s">
        <v>449</v>
      </c>
      <c r="G200" s="57" t="n">
        <v>81</v>
      </c>
      <c r="H200" s="58" t="n">
        <v>0</v>
      </c>
      <c r="I200" s="59"/>
      <c r="J200" s="60" t="n">
        <v>0</v>
      </c>
      <c r="K200" s="61"/>
      <c r="L200" s="58" t="n">
        <v>0</v>
      </c>
      <c r="M200" s="62"/>
      <c r="N200" s="60" t="n">
        <v>0</v>
      </c>
      <c r="O200" s="63"/>
      <c r="P200" s="64" t="n">
        <v>0</v>
      </c>
      <c r="Q200" s="59"/>
      <c r="R200" s="60" t="n">
        <v>14</v>
      </c>
      <c r="S200" s="61" t="n">
        <v>7</v>
      </c>
      <c r="T200" s="58" t="n">
        <v>14</v>
      </c>
      <c r="U200" s="59" t="n">
        <v>7</v>
      </c>
      <c r="V200" s="65" t="n">
        <v>0</v>
      </c>
      <c r="W200" s="66"/>
    </row>
    <row r="201" customFormat="false" ht="18" hidden="false" customHeight="true" outlineLevel="0" collapsed="false">
      <c r="A201" s="53" t="s">
        <v>501</v>
      </c>
      <c r="B201" s="80" t="s">
        <v>138</v>
      </c>
      <c r="C201" s="71" t="s">
        <v>502</v>
      </c>
      <c r="D201" s="78" t="s">
        <v>503</v>
      </c>
      <c r="E201" s="79" t="s">
        <v>504</v>
      </c>
      <c r="F201" s="77" t="s">
        <v>449</v>
      </c>
      <c r="G201" s="57" t="n">
        <v>176</v>
      </c>
      <c r="H201" s="58" t="n">
        <v>0</v>
      </c>
      <c r="I201" s="59"/>
      <c r="J201" s="60" t="n">
        <v>0</v>
      </c>
      <c r="K201" s="61"/>
      <c r="L201" s="58" t="n">
        <v>0</v>
      </c>
      <c r="M201" s="62"/>
      <c r="N201" s="60" t="n">
        <v>0</v>
      </c>
      <c r="O201" s="63"/>
      <c r="P201" s="64" t="n">
        <v>29</v>
      </c>
      <c r="Q201" s="59" t="n">
        <v>11.6206896551724</v>
      </c>
      <c r="R201" s="60" t="n">
        <v>32</v>
      </c>
      <c r="S201" s="61" t="n">
        <v>20.625</v>
      </c>
      <c r="T201" s="58" t="n">
        <v>21</v>
      </c>
      <c r="U201" s="59" t="n">
        <v>24.6190476190476</v>
      </c>
      <c r="V201" s="65" t="n">
        <v>40</v>
      </c>
      <c r="W201" s="66" t="n">
        <v>12</v>
      </c>
    </row>
    <row r="202" customFormat="false" ht="18" hidden="false" customHeight="true" outlineLevel="0" collapsed="false">
      <c r="A202" s="53" t="s">
        <v>505</v>
      </c>
      <c r="B202" s="80" t="s">
        <v>83</v>
      </c>
      <c r="C202" s="78" t="s">
        <v>38</v>
      </c>
      <c r="D202" s="78" t="s">
        <v>241</v>
      </c>
      <c r="E202" s="79" t="s">
        <v>506</v>
      </c>
      <c r="F202" s="82" t="s">
        <v>507</v>
      </c>
      <c r="G202" s="57" t="n">
        <v>76</v>
      </c>
      <c r="H202" s="58" t="n">
        <v>0</v>
      </c>
      <c r="I202" s="59"/>
      <c r="J202" s="60" t="n">
        <v>0</v>
      </c>
      <c r="K202" s="61"/>
      <c r="L202" s="58" t="n">
        <v>0</v>
      </c>
      <c r="M202" s="62"/>
      <c r="N202" s="60" t="n">
        <v>0</v>
      </c>
      <c r="O202" s="63"/>
      <c r="P202" s="64" t="n">
        <v>30</v>
      </c>
      <c r="Q202" s="59" t="n">
        <v>18.7666666666667</v>
      </c>
      <c r="R202" s="60" t="n">
        <v>126</v>
      </c>
      <c r="S202" s="61" t="n">
        <v>17.531746031746</v>
      </c>
      <c r="T202" s="58" t="n">
        <v>103</v>
      </c>
      <c r="U202" s="59" t="n">
        <v>19.6893203883495</v>
      </c>
      <c r="V202" s="65" t="n">
        <v>53</v>
      </c>
      <c r="W202" s="66" t="n">
        <v>14.0377358490566</v>
      </c>
    </row>
    <row r="203" customFormat="false" ht="18" hidden="false" customHeight="true" outlineLevel="0" collapsed="false">
      <c r="A203" s="53" t="s">
        <v>508</v>
      </c>
      <c r="B203" s="80" t="s">
        <v>83</v>
      </c>
      <c r="C203" s="78" t="s">
        <v>134</v>
      </c>
      <c r="D203" s="78" t="s">
        <v>345</v>
      </c>
      <c r="E203" s="79" t="s">
        <v>509</v>
      </c>
      <c r="F203" s="82" t="s">
        <v>507</v>
      </c>
      <c r="G203" s="57" t="n">
        <v>33</v>
      </c>
      <c r="H203" s="58" t="n">
        <v>0</v>
      </c>
      <c r="I203" s="59"/>
      <c r="J203" s="60" t="n">
        <v>0</v>
      </c>
      <c r="K203" s="61"/>
      <c r="L203" s="58" t="n">
        <v>0</v>
      </c>
      <c r="M203" s="62"/>
      <c r="N203" s="60" t="n">
        <v>0</v>
      </c>
      <c r="O203" s="63"/>
      <c r="P203" s="64" t="n">
        <v>0</v>
      </c>
      <c r="Q203" s="59"/>
      <c r="R203" s="60" t="n">
        <v>0</v>
      </c>
      <c r="S203" s="61"/>
      <c r="T203" s="58" t="n">
        <v>0</v>
      </c>
      <c r="U203" s="59"/>
      <c r="V203" s="65" t="n">
        <v>0</v>
      </c>
      <c r="W203" s="66"/>
    </row>
    <row r="204" customFormat="false" ht="18" hidden="false" customHeight="true" outlineLevel="0" collapsed="false">
      <c r="A204" s="53" t="s">
        <v>510</v>
      </c>
      <c r="B204" s="80" t="s">
        <v>83</v>
      </c>
      <c r="C204" s="71" t="s">
        <v>100</v>
      </c>
      <c r="D204" s="78" t="s">
        <v>101</v>
      </c>
      <c r="E204" s="79" t="s">
        <v>511</v>
      </c>
      <c r="F204" s="82" t="s">
        <v>507</v>
      </c>
      <c r="G204" s="57" t="n">
        <v>20</v>
      </c>
      <c r="H204" s="58" t="n">
        <v>0</v>
      </c>
      <c r="I204" s="59"/>
      <c r="J204" s="60" t="n">
        <v>0</v>
      </c>
      <c r="K204" s="61"/>
      <c r="L204" s="58" t="n">
        <v>0</v>
      </c>
      <c r="M204" s="62"/>
      <c r="N204" s="60" t="n">
        <v>0</v>
      </c>
      <c r="O204" s="63"/>
      <c r="P204" s="64" t="n">
        <v>0</v>
      </c>
      <c r="Q204" s="59"/>
      <c r="R204" s="60" t="n">
        <v>0</v>
      </c>
      <c r="S204" s="61"/>
      <c r="T204" s="58" t="n">
        <v>0</v>
      </c>
      <c r="U204" s="59"/>
      <c r="V204" s="65" t="n">
        <v>0</v>
      </c>
      <c r="W204" s="66"/>
    </row>
    <row r="205" customFormat="false" ht="18" hidden="false" customHeight="true" outlineLevel="0" collapsed="false">
      <c r="A205" s="53" t="s">
        <v>512</v>
      </c>
      <c r="B205" s="80" t="s">
        <v>83</v>
      </c>
      <c r="C205" s="71" t="s">
        <v>58</v>
      </c>
      <c r="D205" s="78" t="s">
        <v>59</v>
      </c>
      <c r="E205" s="79" t="s">
        <v>513</v>
      </c>
      <c r="F205" s="82" t="s">
        <v>507</v>
      </c>
      <c r="G205" s="57" t="n">
        <v>49</v>
      </c>
      <c r="H205" s="58" t="n">
        <v>0</v>
      </c>
      <c r="I205" s="59"/>
      <c r="J205" s="60" t="n">
        <v>0</v>
      </c>
      <c r="K205" s="61"/>
      <c r="L205" s="58" t="n">
        <v>0</v>
      </c>
      <c r="M205" s="62"/>
      <c r="N205" s="60" t="n">
        <v>0</v>
      </c>
      <c r="O205" s="63"/>
      <c r="P205" s="64" t="n">
        <v>0</v>
      </c>
      <c r="Q205" s="59"/>
      <c r="R205" s="60" t="n">
        <v>0</v>
      </c>
      <c r="S205" s="61"/>
      <c r="T205" s="58" t="n">
        <v>0</v>
      </c>
      <c r="U205" s="59"/>
      <c r="V205" s="65" t="n">
        <v>0</v>
      </c>
      <c r="W205" s="66"/>
    </row>
    <row r="206" customFormat="false" ht="18" hidden="false" customHeight="true" outlineLevel="0" collapsed="false">
      <c r="A206" s="53" t="s">
        <v>514</v>
      </c>
      <c r="B206" s="80" t="s">
        <v>83</v>
      </c>
      <c r="C206" s="78" t="s">
        <v>107</v>
      </c>
      <c r="D206" s="78" t="s">
        <v>270</v>
      </c>
      <c r="E206" s="79" t="s">
        <v>515</v>
      </c>
      <c r="F206" s="82" t="s">
        <v>507</v>
      </c>
      <c r="G206" s="57" t="n">
        <v>91</v>
      </c>
      <c r="H206" s="58" t="n">
        <v>0</v>
      </c>
      <c r="I206" s="59"/>
      <c r="J206" s="60" t="n">
        <v>0</v>
      </c>
      <c r="K206" s="61"/>
      <c r="L206" s="58" t="n">
        <v>0</v>
      </c>
      <c r="M206" s="62"/>
      <c r="N206" s="60" t="n">
        <v>0</v>
      </c>
      <c r="O206" s="63"/>
      <c r="P206" s="64" t="n">
        <v>0</v>
      </c>
      <c r="Q206" s="59"/>
      <c r="R206" s="60" t="n">
        <v>17</v>
      </c>
      <c r="S206" s="61" t="n">
        <v>28.1176470588235</v>
      </c>
      <c r="T206" s="58" t="n">
        <v>0</v>
      </c>
      <c r="U206" s="59"/>
      <c r="V206" s="65" t="n">
        <v>13</v>
      </c>
      <c r="W206" s="66" t="n">
        <v>28.8461538461538</v>
      </c>
    </row>
    <row r="207" customFormat="false" ht="18" hidden="false" customHeight="true" outlineLevel="0" collapsed="false">
      <c r="A207" s="53" t="s">
        <v>516</v>
      </c>
      <c r="B207" s="80" t="s">
        <v>83</v>
      </c>
      <c r="C207" s="78" t="s">
        <v>107</v>
      </c>
      <c r="D207" s="78" t="s">
        <v>270</v>
      </c>
      <c r="E207" s="79" t="s">
        <v>517</v>
      </c>
      <c r="F207" s="82" t="s">
        <v>507</v>
      </c>
      <c r="G207" s="57" t="n">
        <v>54</v>
      </c>
      <c r="H207" s="58" t="n">
        <v>0</v>
      </c>
      <c r="I207" s="59"/>
      <c r="J207" s="60" t="n">
        <v>0</v>
      </c>
      <c r="K207" s="61"/>
      <c r="L207" s="58" t="n">
        <v>0</v>
      </c>
      <c r="M207" s="62"/>
      <c r="N207" s="60" t="n">
        <v>0</v>
      </c>
      <c r="O207" s="63"/>
      <c r="P207" s="64" t="n">
        <v>0</v>
      </c>
      <c r="Q207" s="59"/>
      <c r="R207" s="60" t="n">
        <v>0</v>
      </c>
      <c r="S207" s="61"/>
      <c r="T207" s="58" t="n">
        <v>0</v>
      </c>
      <c r="U207" s="59"/>
      <c r="V207" s="65" t="n">
        <v>0</v>
      </c>
      <c r="W207" s="66"/>
    </row>
    <row r="208" customFormat="false" ht="18" hidden="false" customHeight="true" outlineLevel="0" collapsed="false">
      <c r="A208" s="53" t="s">
        <v>518</v>
      </c>
      <c r="B208" s="80" t="s">
        <v>83</v>
      </c>
      <c r="C208" s="78" t="s">
        <v>134</v>
      </c>
      <c r="D208" s="78" t="s">
        <v>135</v>
      </c>
      <c r="E208" s="79" t="s">
        <v>519</v>
      </c>
      <c r="F208" s="82" t="s">
        <v>507</v>
      </c>
      <c r="G208" s="57" t="n">
        <v>50</v>
      </c>
      <c r="H208" s="58" t="n">
        <v>0</v>
      </c>
      <c r="I208" s="59"/>
      <c r="J208" s="60" t="n">
        <v>0</v>
      </c>
      <c r="K208" s="61"/>
      <c r="L208" s="58" t="n">
        <v>0</v>
      </c>
      <c r="M208" s="62"/>
      <c r="N208" s="60" t="n">
        <v>0</v>
      </c>
      <c r="O208" s="63"/>
      <c r="P208" s="64" t="n">
        <v>0</v>
      </c>
      <c r="Q208" s="59"/>
      <c r="R208" s="60" t="n">
        <v>0</v>
      </c>
      <c r="S208" s="61"/>
      <c r="T208" s="58" t="n">
        <v>0</v>
      </c>
      <c r="U208" s="59"/>
      <c r="V208" s="65" t="n">
        <v>0</v>
      </c>
      <c r="W208" s="66"/>
    </row>
    <row r="209" customFormat="false" ht="18" hidden="false" customHeight="true" outlineLevel="0" collapsed="false">
      <c r="A209" s="53" t="s">
        <v>520</v>
      </c>
      <c r="B209" s="80" t="s">
        <v>83</v>
      </c>
      <c r="C209" s="78" t="s">
        <v>134</v>
      </c>
      <c r="D209" s="78" t="s">
        <v>345</v>
      </c>
      <c r="E209" s="79" t="s">
        <v>521</v>
      </c>
      <c r="F209" s="82" t="s">
        <v>507</v>
      </c>
      <c r="G209" s="57" t="n">
        <v>30</v>
      </c>
      <c r="H209" s="58" t="n">
        <v>0</v>
      </c>
      <c r="I209" s="59"/>
      <c r="J209" s="60" t="n">
        <v>0</v>
      </c>
      <c r="K209" s="61"/>
      <c r="L209" s="58" t="n">
        <v>0</v>
      </c>
      <c r="M209" s="62"/>
      <c r="N209" s="60" t="n">
        <v>0</v>
      </c>
      <c r="O209" s="63"/>
      <c r="P209" s="64" t="n">
        <v>0</v>
      </c>
      <c r="Q209" s="59"/>
      <c r="R209" s="60" t="n">
        <v>0</v>
      </c>
      <c r="S209" s="61"/>
      <c r="T209" s="58" t="n">
        <v>0</v>
      </c>
      <c r="U209" s="59"/>
      <c r="V209" s="65" t="n">
        <v>0</v>
      </c>
      <c r="W209" s="66"/>
    </row>
    <row r="210" customFormat="false" ht="18" hidden="false" customHeight="true" outlineLevel="0" collapsed="false">
      <c r="A210" s="53" t="s">
        <v>522</v>
      </c>
      <c r="B210" s="80" t="s">
        <v>138</v>
      </c>
      <c r="C210" s="75" t="s">
        <v>73</v>
      </c>
      <c r="D210" s="78" t="s">
        <v>74</v>
      </c>
      <c r="E210" s="79" t="s">
        <v>523</v>
      </c>
      <c r="F210" s="82" t="s">
        <v>507</v>
      </c>
      <c r="G210" s="57" t="n">
        <v>26</v>
      </c>
      <c r="H210" s="58" t="n">
        <v>0</v>
      </c>
      <c r="I210" s="59"/>
      <c r="J210" s="60" t="n">
        <v>0</v>
      </c>
      <c r="K210" s="61"/>
      <c r="L210" s="58" t="n">
        <v>0</v>
      </c>
      <c r="M210" s="62"/>
      <c r="N210" s="60" t="n">
        <v>0</v>
      </c>
      <c r="O210" s="63"/>
      <c r="P210" s="64" t="n">
        <v>0</v>
      </c>
      <c r="Q210" s="59"/>
      <c r="R210" s="60" t="n">
        <v>0</v>
      </c>
      <c r="S210" s="61"/>
      <c r="T210" s="58" t="n">
        <v>0</v>
      </c>
      <c r="U210" s="59"/>
      <c r="V210" s="65" t="n">
        <v>0</v>
      </c>
      <c r="W210" s="66"/>
    </row>
    <row r="211" customFormat="false" ht="18" hidden="false" customHeight="true" outlineLevel="0" collapsed="false">
      <c r="A211" s="53" t="s">
        <v>524</v>
      </c>
      <c r="B211" s="80" t="s">
        <v>138</v>
      </c>
      <c r="C211" s="75" t="s">
        <v>73</v>
      </c>
      <c r="D211" s="78" t="s">
        <v>74</v>
      </c>
      <c r="E211" s="79" t="s">
        <v>525</v>
      </c>
      <c r="F211" s="82" t="s">
        <v>507</v>
      </c>
      <c r="G211" s="57" t="n">
        <v>12</v>
      </c>
      <c r="H211" s="58" t="n">
        <v>0</v>
      </c>
      <c r="I211" s="59"/>
      <c r="J211" s="60" t="n">
        <v>0</v>
      </c>
      <c r="K211" s="61"/>
      <c r="L211" s="58" t="n">
        <v>0</v>
      </c>
      <c r="M211" s="62"/>
      <c r="N211" s="60" t="n">
        <v>0</v>
      </c>
      <c r="O211" s="63"/>
      <c r="P211" s="64" t="n">
        <v>0</v>
      </c>
      <c r="Q211" s="59"/>
      <c r="R211" s="60" t="n">
        <v>0</v>
      </c>
      <c r="S211" s="61"/>
      <c r="T211" s="58" t="n">
        <v>0</v>
      </c>
      <c r="U211" s="59"/>
      <c r="V211" s="65" t="n">
        <v>0</v>
      </c>
      <c r="W211" s="66"/>
    </row>
    <row r="212" customFormat="false" ht="18" hidden="false" customHeight="true" outlineLevel="0" collapsed="false">
      <c r="A212" s="53" t="s">
        <v>526</v>
      </c>
      <c r="B212" s="80" t="s">
        <v>138</v>
      </c>
      <c r="C212" s="71" t="s">
        <v>400</v>
      </c>
      <c r="D212" s="78" t="s">
        <v>401</v>
      </c>
      <c r="E212" s="79" t="s">
        <v>527</v>
      </c>
      <c r="F212" s="82" t="s">
        <v>507</v>
      </c>
      <c r="G212" s="57" t="n">
        <v>0</v>
      </c>
      <c r="H212" s="58" t="n">
        <v>0</v>
      </c>
      <c r="I212" s="59"/>
      <c r="J212" s="60" t="n">
        <v>0</v>
      </c>
      <c r="K212" s="61"/>
      <c r="L212" s="58" t="n">
        <v>0</v>
      </c>
      <c r="M212" s="62"/>
      <c r="N212" s="60" t="n">
        <v>0</v>
      </c>
      <c r="O212" s="63"/>
      <c r="P212" s="64" t="n">
        <v>0</v>
      </c>
      <c r="Q212" s="59"/>
      <c r="R212" s="60" t="n">
        <v>0</v>
      </c>
      <c r="S212" s="61"/>
      <c r="T212" s="58" t="n">
        <v>0</v>
      </c>
      <c r="U212" s="59"/>
      <c r="V212" s="65" t="n">
        <v>0</v>
      </c>
      <c r="W212" s="66"/>
    </row>
    <row r="213" customFormat="false" ht="18" hidden="false" customHeight="true" outlineLevel="0" collapsed="false">
      <c r="A213" s="53" t="s">
        <v>528</v>
      </c>
      <c r="B213" s="80" t="s">
        <v>138</v>
      </c>
      <c r="C213" s="71" t="s">
        <v>415</v>
      </c>
      <c r="D213" s="78" t="s">
        <v>443</v>
      </c>
      <c r="E213" s="79" t="s">
        <v>529</v>
      </c>
      <c r="F213" s="82" t="s">
        <v>507</v>
      </c>
      <c r="G213" s="57" t="n">
        <v>0</v>
      </c>
      <c r="H213" s="58" t="n">
        <v>0</v>
      </c>
      <c r="I213" s="59"/>
      <c r="J213" s="60" t="n">
        <v>0</v>
      </c>
      <c r="K213" s="61"/>
      <c r="L213" s="58" t="n">
        <v>0</v>
      </c>
      <c r="M213" s="62"/>
      <c r="N213" s="60" t="n">
        <v>0</v>
      </c>
      <c r="O213" s="63"/>
      <c r="P213" s="64" t="n">
        <v>0</v>
      </c>
      <c r="Q213" s="59"/>
      <c r="R213" s="60" t="n">
        <v>0</v>
      </c>
      <c r="S213" s="61"/>
      <c r="T213" s="58" t="n">
        <v>0</v>
      </c>
      <c r="U213" s="59"/>
      <c r="V213" s="65" t="n">
        <v>0</v>
      </c>
      <c r="W213" s="66"/>
    </row>
    <row r="214" customFormat="false" ht="18" hidden="false" customHeight="true" outlineLevel="0" collapsed="false">
      <c r="A214" s="53" t="s">
        <v>530</v>
      </c>
      <c r="B214" s="80" t="s">
        <v>138</v>
      </c>
      <c r="C214" s="71" t="s">
        <v>73</v>
      </c>
      <c r="D214" s="78" t="s">
        <v>412</v>
      </c>
      <c r="E214" s="79" t="s">
        <v>531</v>
      </c>
      <c r="F214" s="82" t="s">
        <v>507</v>
      </c>
      <c r="G214" s="57" t="n">
        <v>80</v>
      </c>
      <c r="H214" s="58" t="n">
        <v>0</v>
      </c>
      <c r="I214" s="59"/>
      <c r="J214" s="60" t="n">
        <v>0</v>
      </c>
      <c r="K214" s="61"/>
      <c r="L214" s="58" t="n">
        <v>0</v>
      </c>
      <c r="M214" s="62"/>
      <c r="N214" s="60" t="n">
        <v>0</v>
      </c>
      <c r="O214" s="63"/>
      <c r="P214" s="64" t="n">
        <v>0</v>
      </c>
      <c r="Q214" s="59"/>
      <c r="R214" s="60" t="n">
        <v>0</v>
      </c>
      <c r="S214" s="61"/>
      <c r="T214" s="58" t="n">
        <v>0</v>
      </c>
      <c r="U214" s="59"/>
      <c r="V214" s="65" t="n">
        <v>0</v>
      </c>
      <c r="W214" s="66"/>
    </row>
    <row r="215" customFormat="false" ht="18" hidden="false" customHeight="true" outlineLevel="0" collapsed="false">
      <c r="A215" s="53" t="s">
        <v>532</v>
      </c>
      <c r="B215" s="80" t="s">
        <v>83</v>
      </c>
      <c r="C215" s="71" t="s">
        <v>33</v>
      </c>
      <c r="D215" s="78" t="s">
        <v>34</v>
      </c>
      <c r="E215" s="79" t="s">
        <v>533</v>
      </c>
      <c r="F215" s="82" t="s">
        <v>507</v>
      </c>
      <c r="G215" s="57" t="n">
        <v>26</v>
      </c>
      <c r="H215" s="58" t="n">
        <v>0</v>
      </c>
      <c r="I215" s="59"/>
      <c r="J215" s="60" t="n">
        <v>0</v>
      </c>
      <c r="K215" s="61"/>
      <c r="L215" s="58" t="n">
        <v>0</v>
      </c>
      <c r="M215" s="62"/>
      <c r="N215" s="60" t="n">
        <v>0</v>
      </c>
      <c r="O215" s="63"/>
      <c r="P215" s="64" t="n">
        <v>0</v>
      </c>
      <c r="Q215" s="59"/>
      <c r="R215" s="60" t="n">
        <v>0</v>
      </c>
      <c r="S215" s="61"/>
      <c r="T215" s="58" t="n">
        <v>0</v>
      </c>
      <c r="U215" s="59"/>
      <c r="V215" s="65" t="n">
        <v>0</v>
      </c>
      <c r="W215" s="66"/>
    </row>
    <row r="216" customFormat="false" ht="18" hidden="false" customHeight="true" outlineLevel="0" collapsed="false">
      <c r="A216" s="53" t="s">
        <v>534</v>
      </c>
      <c r="B216" s="80" t="s">
        <v>83</v>
      </c>
      <c r="C216" s="71" t="s">
        <v>33</v>
      </c>
      <c r="D216" s="78" t="s">
        <v>34</v>
      </c>
      <c r="E216" s="79" t="s">
        <v>535</v>
      </c>
      <c r="F216" s="82" t="s">
        <v>507</v>
      </c>
      <c r="G216" s="57" t="n">
        <v>79</v>
      </c>
      <c r="H216" s="58" t="n">
        <v>0</v>
      </c>
      <c r="I216" s="59"/>
      <c r="J216" s="60" t="n">
        <v>15</v>
      </c>
      <c r="K216" s="61" t="n">
        <v>9.73333333333333</v>
      </c>
      <c r="L216" s="58" t="n">
        <v>0</v>
      </c>
      <c r="M216" s="62"/>
      <c r="N216" s="60" t="n">
        <v>16</v>
      </c>
      <c r="O216" s="63" t="n">
        <v>9.6875</v>
      </c>
      <c r="P216" s="64" t="n">
        <v>0</v>
      </c>
      <c r="Q216" s="59"/>
      <c r="R216" s="60" t="n">
        <v>22</v>
      </c>
      <c r="S216" s="61" t="n">
        <v>4.18181818181818</v>
      </c>
      <c r="T216" s="58" t="n">
        <v>16</v>
      </c>
      <c r="U216" s="59" t="n">
        <v>4</v>
      </c>
      <c r="V216" s="65" t="n">
        <v>0</v>
      </c>
      <c r="W216" s="66"/>
    </row>
    <row r="217" customFormat="false" ht="18" hidden="false" customHeight="true" outlineLevel="0" collapsed="false">
      <c r="A217" s="53" t="s">
        <v>536</v>
      </c>
      <c r="B217" s="80" t="s">
        <v>83</v>
      </c>
      <c r="C217" s="71" t="s">
        <v>33</v>
      </c>
      <c r="D217" s="78" t="s">
        <v>34</v>
      </c>
      <c r="E217" s="79" t="s">
        <v>537</v>
      </c>
      <c r="F217" s="82" t="s">
        <v>507</v>
      </c>
      <c r="G217" s="57" t="n">
        <v>74</v>
      </c>
      <c r="H217" s="58" t="n">
        <v>0</v>
      </c>
      <c r="I217" s="59"/>
      <c r="J217" s="60" t="n">
        <v>0</v>
      </c>
      <c r="K217" s="61"/>
      <c r="L217" s="58" t="n">
        <v>0</v>
      </c>
      <c r="M217" s="62"/>
      <c r="N217" s="60" t="n">
        <v>0</v>
      </c>
      <c r="O217" s="63"/>
      <c r="P217" s="64" t="n">
        <v>0</v>
      </c>
      <c r="Q217" s="59"/>
      <c r="R217" s="60" t="n">
        <v>0</v>
      </c>
      <c r="S217" s="61"/>
      <c r="T217" s="58" t="n">
        <v>0</v>
      </c>
      <c r="U217" s="59"/>
      <c r="V217" s="65" t="n">
        <v>0</v>
      </c>
      <c r="W217" s="66"/>
    </row>
    <row r="218" customFormat="false" ht="18" hidden="false" customHeight="true" outlineLevel="0" collapsed="false">
      <c r="A218" s="53" t="s">
        <v>538</v>
      </c>
      <c r="B218" s="80" t="s">
        <v>83</v>
      </c>
      <c r="C218" s="71" t="s">
        <v>91</v>
      </c>
      <c r="D218" s="78" t="s">
        <v>92</v>
      </c>
      <c r="E218" s="79" t="s">
        <v>539</v>
      </c>
      <c r="F218" s="82" t="s">
        <v>507</v>
      </c>
      <c r="G218" s="57" t="n">
        <v>39</v>
      </c>
      <c r="H218" s="58" t="n">
        <v>0</v>
      </c>
      <c r="I218" s="59"/>
      <c r="J218" s="60" t="n">
        <v>0</v>
      </c>
      <c r="K218" s="61"/>
      <c r="L218" s="58" t="n">
        <v>0</v>
      </c>
      <c r="M218" s="62"/>
      <c r="N218" s="60" t="n">
        <v>0</v>
      </c>
      <c r="O218" s="63"/>
      <c r="P218" s="64" t="n">
        <v>0</v>
      </c>
      <c r="Q218" s="59"/>
      <c r="R218" s="60" t="n">
        <v>13</v>
      </c>
      <c r="S218" s="61" t="n">
        <v>11.5384615384615</v>
      </c>
      <c r="T218" s="58" t="n">
        <v>0</v>
      </c>
      <c r="U218" s="59"/>
      <c r="V218" s="65" t="n">
        <v>0</v>
      </c>
      <c r="W218" s="66"/>
    </row>
    <row r="219" customFormat="false" ht="18" hidden="false" customHeight="true" outlineLevel="0" collapsed="false">
      <c r="A219" s="53" t="s">
        <v>540</v>
      </c>
      <c r="B219" s="80" t="s">
        <v>83</v>
      </c>
      <c r="C219" s="71" t="s">
        <v>91</v>
      </c>
      <c r="D219" s="78" t="s">
        <v>92</v>
      </c>
      <c r="E219" s="79" t="s">
        <v>541</v>
      </c>
      <c r="F219" s="82" t="s">
        <v>507</v>
      </c>
      <c r="G219" s="57" t="n">
        <v>57</v>
      </c>
      <c r="H219" s="58" t="n">
        <v>0</v>
      </c>
      <c r="I219" s="59"/>
      <c r="J219" s="60" t="n">
        <v>0</v>
      </c>
      <c r="K219" s="61"/>
      <c r="L219" s="58" t="n">
        <v>0</v>
      </c>
      <c r="M219" s="62"/>
      <c r="N219" s="60" t="n">
        <v>0</v>
      </c>
      <c r="O219" s="63"/>
      <c r="P219" s="64" t="n">
        <v>0</v>
      </c>
      <c r="Q219" s="59"/>
      <c r="R219" s="60" t="n">
        <v>0</v>
      </c>
      <c r="S219" s="61"/>
      <c r="T219" s="58" t="n">
        <v>0</v>
      </c>
      <c r="U219" s="59"/>
      <c r="V219" s="65" t="n">
        <v>0</v>
      </c>
      <c r="W219" s="66"/>
    </row>
    <row r="220" customFormat="false" ht="18" hidden="false" customHeight="true" outlineLevel="0" collapsed="false">
      <c r="A220" s="53" t="s">
        <v>542</v>
      </c>
      <c r="B220" s="80" t="s">
        <v>83</v>
      </c>
      <c r="C220" s="71" t="s">
        <v>91</v>
      </c>
      <c r="D220" s="78" t="s">
        <v>92</v>
      </c>
      <c r="E220" s="79" t="s">
        <v>543</v>
      </c>
      <c r="F220" s="82" t="s">
        <v>507</v>
      </c>
      <c r="G220" s="57" t="n">
        <v>56</v>
      </c>
      <c r="H220" s="58" t="n">
        <v>0</v>
      </c>
      <c r="I220" s="59"/>
      <c r="J220" s="60" t="n">
        <v>0</v>
      </c>
      <c r="K220" s="61"/>
      <c r="L220" s="58" t="n">
        <v>0</v>
      </c>
      <c r="M220" s="62"/>
      <c r="N220" s="60" t="n">
        <v>0</v>
      </c>
      <c r="O220" s="63"/>
      <c r="P220" s="64" t="n">
        <v>0</v>
      </c>
      <c r="Q220" s="59"/>
      <c r="R220" s="60" t="n">
        <v>13</v>
      </c>
      <c r="S220" s="61" t="n">
        <v>4</v>
      </c>
      <c r="T220" s="58" t="n">
        <v>13</v>
      </c>
      <c r="U220" s="59" t="n">
        <v>4</v>
      </c>
      <c r="V220" s="65" t="n">
        <v>0</v>
      </c>
      <c r="W220" s="66"/>
    </row>
    <row r="221" customFormat="false" ht="18" hidden="false" customHeight="true" outlineLevel="0" collapsed="false">
      <c r="A221" s="53" t="s">
        <v>544</v>
      </c>
      <c r="B221" s="80" t="s">
        <v>83</v>
      </c>
      <c r="C221" s="71" t="s">
        <v>91</v>
      </c>
      <c r="D221" s="78" t="s">
        <v>95</v>
      </c>
      <c r="E221" s="79" t="s">
        <v>545</v>
      </c>
      <c r="F221" s="82" t="s">
        <v>507</v>
      </c>
      <c r="G221" s="57" t="n">
        <v>20</v>
      </c>
      <c r="H221" s="58" t="n">
        <v>0</v>
      </c>
      <c r="I221" s="59"/>
      <c r="J221" s="60" t="n">
        <v>0</v>
      </c>
      <c r="K221" s="61"/>
      <c r="L221" s="58" t="n">
        <v>0</v>
      </c>
      <c r="M221" s="62"/>
      <c r="N221" s="60" t="n">
        <v>0</v>
      </c>
      <c r="O221" s="63"/>
      <c r="P221" s="64" t="n">
        <v>0</v>
      </c>
      <c r="Q221" s="59"/>
      <c r="R221" s="60" t="n">
        <v>0</v>
      </c>
      <c r="S221" s="61"/>
      <c r="T221" s="58" t="n">
        <v>0</v>
      </c>
      <c r="U221" s="59"/>
      <c r="V221" s="65" t="n">
        <v>0</v>
      </c>
      <c r="W221" s="66"/>
    </row>
    <row r="222" customFormat="false" ht="18" hidden="false" customHeight="true" outlineLevel="0" collapsed="false">
      <c r="A222" s="53" t="s">
        <v>546</v>
      </c>
      <c r="B222" s="80" t="s">
        <v>83</v>
      </c>
      <c r="C222" s="71" t="s">
        <v>51</v>
      </c>
      <c r="D222" s="78" t="s">
        <v>52</v>
      </c>
      <c r="E222" s="79" t="s">
        <v>547</v>
      </c>
      <c r="F222" s="82" t="s">
        <v>507</v>
      </c>
      <c r="G222" s="57" t="n">
        <v>52</v>
      </c>
      <c r="H222" s="58" t="n">
        <v>0</v>
      </c>
      <c r="I222" s="59"/>
      <c r="J222" s="60" t="n">
        <v>0</v>
      </c>
      <c r="K222" s="61"/>
      <c r="L222" s="58" t="n">
        <v>0</v>
      </c>
      <c r="M222" s="62"/>
      <c r="N222" s="60" t="n">
        <v>0</v>
      </c>
      <c r="O222" s="63"/>
      <c r="P222" s="64" t="n">
        <v>0</v>
      </c>
      <c r="Q222" s="59"/>
      <c r="R222" s="60" t="n">
        <v>0</v>
      </c>
      <c r="S222" s="61"/>
      <c r="T222" s="58" t="n">
        <v>0</v>
      </c>
      <c r="U222" s="59"/>
      <c r="V222" s="65" t="n">
        <v>0</v>
      </c>
      <c r="W222" s="66"/>
    </row>
    <row r="223" customFormat="false" ht="18" hidden="false" customHeight="true" outlineLevel="0" collapsed="false">
      <c r="A223" s="53" t="s">
        <v>548</v>
      </c>
      <c r="B223" s="80" t="s">
        <v>83</v>
      </c>
      <c r="C223" s="71" t="s">
        <v>100</v>
      </c>
      <c r="D223" s="78" t="s">
        <v>101</v>
      </c>
      <c r="E223" s="79" t="s">
        <v>549</v>
      </c>
      <c r="F223" s="82" t="s">
        <v>507</v>
      </c>
      <c r="G223" s="57" t="n">
        <v>53</v>
      </c>
      <c r="H223" s="58" t="n">
        <v>0</v>
      </c>
      <c r="I223" s="59"/>
      <c r="J223" s="60" t="n">
        <v>0</v>
      </c>
      <c r="K223" s="61"/>
      <c r="L223" s="58" t="n">
        <v>0</v>
      </c>
      <c r="M223" s="62"/>
      <c r="N223" s="60" t="n">
        <v>0</v>
      </c>
      <c r="O223" s="63"/>
      <c r="P223" s="64" t="n">
        <v>0</v>
      </c>
      <c r="Q223" s="59"/>
      <c r="R223" s="60" t="n">
        <v>0</v>
      </c>
      <c r="S223" s="61"/>
      <c r="T223" s="58" t="n">
        <v>0</v>
      </c>
      <c r="U223" s="59"/>
      <c r="V223" s="65" t="n">
        <v>0</v>
      </c>
      <c r="W223" s="66"/>
    </row>
    <row r="224" customFormat="false" ht="18" hidden="false" customHeight="true" outlineLevel="0" collapsed="false">
      <c r="A224" s="53" t="s">
        <v>550</v>
      </c>
      <c r="B224" s="80" t="s">
        <v>83</v>
      </c>
      <c r="C224" s="71" t="s">
        <v>51</v>
      </c>
      <c r="D224" s="78" t="s">
        <v>55</v>
      </c>
      <c r="E224" s="79" t="s">
        <v>551</v>
      </c>
      <c r="F224" s="82" t="s">
        <v>507</v>
      </c>
      <c r="G224" s="57" t="n">
        <v>0</v>
      </c>
      <c r="H224" s="58" t="n">
        <v>0</v>
      </c>
      <c r="I224" s="59"/>
      <c r="J224" s="60" t="n">
        <v>0</v>
      </c>
      <c r="K224" s="61"/>
      <c r="L224" s="58" t="n">
        <v>0</v>
      </c>
      <c r="M224" s="62"/>
      <c r="N224" s="60" t="n">
        <v>0</v>
      </c>
      <c r="O224" s="63"/>
      <c r="P224" s="64" t="n">
        <v>0</v>
      </c>
      <c r="Q224" s="59"/>
      <c r="R224" s="60" t="n">
        <v>0</v>
      </c>
      <c r="S224" s="61"/>
      <c r="T224" s="58" t="n">
        <v>0</v>
      </c>
      <c r="U224" s="59"/>
      <c r="V224" s="65" t="n">
        <v>0</v>
      </c>
      <c r="W224" s="66"/>
    </row>
    <row r="225" customFormat="false" ht="18" hidden="false" customHeight="true" outlineLevel="0" collapsed="false">
      <c r="A225" s="53" t="s">
        <v>552</v>
      </c>
      <c r="B225" s="80" t="s">
        <v>83</v>
      </c>
      <c r="C225" s="71" t="s">
        <v>38</v>
      </c>
      <c r="D225" s="78" t="s">
        <v>241</v>
      </c>
      <c r="E225" s="79" t="s">
        <v>553</v>
      </c>
      <c r="F225" s="82" t="s">
        <v>507</v>
      </c>
      <c r="G225" s="57" t="n">
        <v>0</v>
      </c>
      <c r="H225" s="58" t="n">
        <v>0</v>
      </c>
      <c r="I225" s="59"/>
      <c r="J225" s="60" t="n">
        <v>0</v>
      </c>
      <c r="K225" s="61"/>
      <c r="L225" s="58" t="n">
        <v>0</v>
      </c>
      <c r="M225" s="62"/>
      <c r="N225" s="60" t="n">
        <v>0</v>
      </c>
      <c r="O225" s="63"/>
      <c r="P225" s="64" t="n">
        <v>0</v>
      </c>
      <c r="Q225" s="59"/>
      <c r="R225" s="60" t="n">
        <v>0</v>
      </c>
      <c r="S225" s="61"/>
      <c r="T225" s="58" t="n">
        <v>0</v>
      </c>
      <c r="U225" s="59"/>
      <c r="V225" s="65" t="n">
        <v>0</v>
      </c>
      <c r="W225" s="66"/>
    </row>
    <row r="226" customFormat="false" ht="18" hidden="false" customHeight="true" outlineLevel="0" collapsed="false">
      <c r="A226" s="53" t="s">
        <v>554</v>
      </c>
      <c r="B226" s="80" t="s">
        <v>83</v>
      </c>
      <c r="C226" s="78" t="s">
        <v>38</v>
      </c>
      <c r="D226" s="78" t="s">
        <v>241</v>
      </c>
      <c r="E226" s="79" t="s">
        <v>555</v>
      </c>
      <c r="F226" s="82" t="s">
        <v>507</v>
      </c>
      <c r="G226" s="57" t="n">
        <v>12</v>
      </c>
      <c r="H226" s="58" t="n">
        <v>0</v>
      </c>
      <c r="I226" s="59"/>
      <c r="J226" s="60" t="n">
        <v>0</v>
      </c>
      <c r="K226" s="61"/>
      <c r="L226" s="58" t="n">
        <v>0</v>
      </c>
      <c r="M226" s="62"/>
      <c r="N226" s="60" t="n">
        <v>0</v>
      </c>
      <c r="O226" s="63"/>
      <c r="P226" s="64" t="n">
        <v>0</v>
      </c>
      <c r="Q226" s="59"/>
      <c r="R226" s="60" t="n">
        <v>14</v>
      </c>
      <c r="S226" s="61" t="n">
        <v>9.14285714285714</v>
      </c>
      <c r="T226" s="58" t="n">
        <v>0</v>
      </c>
      <c r="U226" s="59"/>
      <c r="V226" s="65" t="n">
        <v>14</v>
      </c>
      <c r="W226" s="66" t="n">
        <v>9.14285714285714</v>
      </c>
    </row>
    <row r="227" customFormat="false" ht="18" hidden="false" customHeight="true" outlineLevel="0" collapsed="false">
      <c r="A227" s="53" t="s">
        <v>556</v>
      </c>
      <c r="B227" s="80" t="s">
        <v>83</v>
      </c>
      <c r="C227" s="71" t="s">
        <v>107</v>
      </c>
      <c r="D227" s="78" t="s">
        <v>108</v>
      </c>
      <c r="E227" s="79" t="s">
        <v>557</v>
      </c>
      <c r="F227" s="82" t="s">
        <v>507</v>
      </c>
      <c r="G227" s="57" t="n">
        <v>42</v>
      </c>
      <c r="H227" s="58" t="n">
        <v>0</v>
      </c>
      <c r="I227" s="59"/>
      <c r="J227" s="60" t="n">
        <v>0</v>
      </c>
      <c r="K227" s="61"/>
      <c r="L227" s="58" t="n">
        <v>0</v>
      </c>
      <c r="M227" s="62"/>
      <c r="N227" s="60" t="n">
        <v>0</v>
      </c>
      <c r="O227" s="63"/>
      <c r="P227" s="64" t="n">
        <v>0</v>
      </c>
      <c r="Q227" s="59"/>
      <c r="R227" s="60" t="n">
        <v>0</v>
      </c>
      <c r="S227" s="61"/>
      <c r="T227" s="58" t="n">
        <v>0</v>
      </c>
      <c r="U227" s="59"/>
      <c r="V227" s="65" t="n">
        <v>0</v>
      </c>
      <c r="W227" s="66"/>
    </row>
    <row r="228" customFormat="false" ht="18" hidden="false" customHeight="true" outlineLevel="0" collapsed="false">
      <c r="A228" s="53" t="s">
        <v>558</v>
      </c>
      <c r="B228" s="80" t="s">
        <v>83</v>
      </c>
      <c r="C228" s="78" t="s">
        <v>107</v>
      </c>
      <c r="D228" s="78" t="s">
        <v>108</v>
      </c>
      <c r="E228" s="79" t="s">
        <v>559</v>
      </c>
      <c r="F228" s="82" t="s">
        <v>507</v>
      </c>
      <c r="G228" s="57" t="n">
        <v>49</v>
      </c>
      <c r="H228" s="58" t="n">
        <v>0</v>
      </c>
      <c r="I228" s="59"/>
      <c r="J228" s="60" t="n">
        <v>0</v>
      </c>
      <c r="K228" s="61"/>
      <c r="L228" s="58" t="n">
        <v>0</v>
      </c>
      <c r="M228" s="62"/>
      <c r="N228" s="60" t="n">
        <v>0</v>
      </c>
      <c r="O228" s="63"/>
      <c r="P228" s="64" t="n">
        <v>0</v>
      </c>
      <c r="Q228" s="59"/>
      <c r="R228" s="60" t="n">
        <v>11</v>
      </c>
      <c r="S228" s="61" t="n">
        <v>15.2727272727273</v>
      </c>
      <c r="T228" s="58" t="n">
        <v>0</v>
      </c>
      <c r="U228" s="59"/>
      <c r="V228" s="65" t="n">
        <v>0</v>
      </c>
      <c r="W228" s="66"/>
    </row>
    <row r="229" customFormat="false" ht="18" hidden="false" customHeight="true" outlineLevel="0" collapsed="false">
      <c r="A229" s="53" t="s">
        <v>560</v>
      </c>
      <c r="B229" s="80" t="s">
        <v>83</v>
      </c>
      <c r="C229" s="78" t="s">
        <v>58</v>
      </c>
      <c r="D229" s="78" t="s">
        <v>59</v>
      </c>
      <c r="E229" s="79" t="s">
        <v>561</v>
      </c>
      <c r="F229" s="82" t="s">
        <v>507</v>
      </c>
      <c r="G229" s="57" t="n">
        <v>69</v>
      </c>
      <c r="H229" s="58" t="n">
        <v>0</v>
      </c>
      <c r="I229" s="59"/>
      <c r="J229" s="60" t="n">
        <v>0</v>
      </c>
      <c r="K229" s="61"/>
      <c r="L229" s="58" t="n">
        <v>0</v>
      </c>
      <c r="M229" s="62"/>
      <c r="N229" s="60" t="n">
        <v>0</v>
      </c>
      <c r="O229" s="63"/>
      <c r="P229" s="64" t="n">
        <v>0</v>
      </c>
      <c r="Q229" s="59"/>
      <c r="R229" s="60" t="n">
        <v>0</v>
      </c>
      <c r="S229" s="61"/>
      <c r="T229" s="58" t="n">
        <v>0</v>
      </c>
      <c r="U229" s="59"/>
      <c r="V229" s="65" t="n">
        <v>0</v>
      </c>
      <c r="W229" s="66"/>
    </row>
    <row r="230" customFormat="false" ht="18" hidden="false" customHeight="true" outlineLevel="0" collapsed="false">
      <c r="A230" s="53" t="s">
        <v>562</v>
      </c>
      <c r="B230" s="80" t="s">
        <v>83</v>
      </c>
      <c r="C230" s="78" t="s">
        <v>58</v>
      </c>
      <c r="D230" s="78" t="s">
        <v>59</v>
      </c>
      <c r="E230" s="79" t="s">
        <v>563</v>
      </c>
      <c r="F230" s="82" t="s">
        <v>507</v>
      </c>
      <c r="G230" s="57" t="n">
        <v>34</v>
      </c>
      <c r="H230" s="58" t="n">
        <v>0</v>
      </c>
      <c r="I230" s="59"/>
      <c r="J230" s="60" t="n">
        <v>0</v>
      </c>
      <c r="K230" s="61"/>
      <c r="L230" s="58" t="n">
        <v>0</v>
      </c>
      <c r="M230" s="62"/>
      <c r="N230" s="60" t="n">
        <v>0</v>
      </c>
      <c r="O230" s="63"/>
      <c r="P230" s="64" t="n">
        <v>0</v>
      </c>
      <c r="Q230" s="59"/>
      <c r="R230" s="60" t="n">
        <v>0</v>
      </c>
      <c r="S230" s="61"/>
      <c r="T230" s="58" t="n">
        <v>0</v>
      </c>
      <c r="U230" s="59"/>
      <c r="V230" s="65" t="n">
        <v>0</v>
      </c>
      <c r="W230" s="66"/>
    </row>
    <row r="231" customFormat="false" ht="18" hidden="false" customHeight="true" outlineLevel="0" collapsed="false">
      <c r="A231" s="53" t="s">
        <v>564</v>
      </c>
      <c r="B231" s="80" t="s">
        <v>83</v>
      </c>
      <c r="C231" s="78" t="s">
        <v>58</v>
      </c>
      <c r="D231" s="78" t="s">
        <v>113</v>
      </c>
      <c r="E231" s="79" t="s">
        <v>565</v>
      </c>
      <c r="F231" s="82" t="s">
        <v>507</v>
      </c>
      <c r="G231" s="57" t="n">
        <v>47</v>
      </c>
      <c r="H231" s="58" t="n">
        <v>0</v>
      </c>
      <c r="I231" s="59"/>
      <c r="J231" s="60" t="n">
        <v>0</v>
      </c>
      <c r="K231" s="61"/>
      <c r="L231" s="58" t="n">
        <v>0</v>
      </c>
      <c r="M231" s="62"/>
      <c r="N231" s="60" t="n">
        <v>0</v>
      </c>
      <c r="O231" s="63"/>
      <c r="P231" s="64" t="n">
        <v>0</v>
      </c>
      <c r="Q231" s="59"/>
      <c r="R231" s="60" t="n">
        <v>0</v>
      </c>
      <c r="S231" s="61"/>
      <c r="T231" s="58" t="n">
        <v>0</v>
      </c>
      <c r="U231" s="59"/>
      <c r="V231" s="65" t="n">
        <v>10</v>
      </c>
      <c r="W231" s="66" t="n">
        <v>10.7</v>
      </c>
    </row>
    <row r="232" customFormat="false" ht="18" hidden="false" customHeight="true" outlineLevel="0" collapsed="false">
      <c r="A232" s="53" t="s">
        <v>566</v>
      </c>
      <c r="B232" s="80" t="s">
        <v>83</v>
      </c>
      <c r="C232" s="71" t="s">
        <v>107</v>
      </c>
      <c r="D232" s="78" t="s">
        <v>270</v>
      </c>
      <c r="E232" s="79" t="s">
        <v>567</v>
      </c>
      <c r="F232" s="82" t="s">
        <v>507</v>
      </c>
      <c r="G232" s="57" t="n">
        <v>43</v>
      </c>
      <c r="H232" s="58" t="n">
        <v>0</v>
      </c>
      <c r="I232" s="59"/>
      <c r="J232" s="60" t="n">
        <v>0</v>
      </c>
      <c r="K232" s="61"/>
      <c r="L232" s="58" t="n">
        <v>0</v>
      </c>
      <c r="M232" s="62"/>
      <c r="N232" s="60" t="n">
        <v>0</v>
      </c>
      <c r="O232" s="63"/>
      <c r="P232" s="64" t="n">
        <v>0</v>
      </c>
      <c r="Q232" s="59"/>
      <c r="R232" s="60" t="n">
        <v>0</v>
      </c>
      <c r="S232" s="61"/>
      <c r="T232" s="58" t="n">
        <v>0</v>
      </c>
      <c r="U232" s="59"/>
      <c r="V232" s="65" t="n">
        <v>0</v>
      </c>
      <c r="W232" s="66"/>
    </row>
    <row r="233" customFormat="false" ht="18" hidden="false" customHeight="true" outlineLevel="0" collapsed="false">
      <c r="A233" s="53" t="s">
        <v>568</v>
      </c>
      <c r="B233" s="80" t="s">
        <v>83</v>
      </c>
      <c r="C233" s="71" t="s">
        <v>107</v>
      </c>
      <c r="D233" s="78" t="s">
        <v>281</v>
      </c>
      <c r="E233" s="79" t="s">
        <v>569</v>
      </c>
      <c r="F233" s="82" t="s">
        <v>507</v>
      </c>
      <c r="G233" s="57" t="n">
        <v>113</v>
      </c>
      <c r="H233" s="58" t="n">
        <v>0</v>
      </c>
      <c r="I233" s="59"/>
      <c r="J233" s="60" t="n">
        <v>0</v>
      </c>
      <c r="K233" s="61"/>
      <c r="L233" s="58" t="n">
        <v>0</v>
      </c>
      <c r="M233" s="62"/>
      <c r="N233" s="60" t="n">
        <v>0</v>
      </c>
      <c r="O233" s="63"/>
      <c r="P233" s="64" t="n">
        <v>0</v>
      </c>
      <c r="Q233" s="59"/>
      <c r="R233" s="60" t="n">
        <v>0</v>
      </c>
      <c r="S233" s="61"/>
      <c r="T233" s="58" t="n">
        <v>0</v>
      </c>
      <c r="U233" s="59"/>
      <c r="V233" s="65" t="n">
        <v>0</v>
      </c>
      <c r="W233" s="66"/>
    </row>
    <row r="234" customFormat="false" ht="18" hidden="false" customHeight="true" outlineLevel="0" collapsed="false">
      <c r="A234" s="53" t="s">
        <v>570</v>
      </c>
      <c r="B234" s="80" t="s">
        <v>83</v>
      </c>
      <c r="C234" s="71" t="s">
        <v>107</v>
      </c>
      <c r="D234" s="78" t="s">
        <v>281</v>
      </c>
      <c r="E234" s="79" t="s">
        <v>571</v>
      </c>
      <c r="F234" s="82" t="s">
        <v>507</v>
      </c>
      <c r="G234" s="57" t="n">
        <v>50</v>
      </c>
      <c r="H234" s="58" t="n">
        <v>0</v>
      </c>
      <c r="I234" s="59"/>
      <c r="J234" s="60" t="n">
        <v>0</v>
      </c>
      <c r="K234" s="61"/>
      <c r="L234" s="58" t="n">
        <v>0</v>
      </c>
      <c r="M234" s="62"/>
      <c r="N234" s="60" t="n">
        <v>0</v>
      </c>
      <c r="O234" s="63"/>
      <c r="P234" s="64" t="n">
        <v>0</v>
      </c>
      <c r="Q234" s="59"/>
      <c r="R234" s="60" t="n">
        <v>0</v>
      </c>
      <c r="S234" s="61"/>
      <c r="T234" s="58" t="n">
        <v>0</v>
      </c>
      <c r="U234" s="59"/>
      <c r="V234" s="65" t="n">
        <v>0</v>
      </c>
      <c r="W234" s="66"/>
    </row>
    <row r="235" customFormat="false" ht="18" hidden="false" customHeight="true" outlineLevel="0" collapsed="false">
      <c r="A235" s="53" t="s">
        <v>572</v>
      </c>
      <c r="B235" s="80" t="s">
        <v>83</v>
      </c>
      <c r="C235" s="71" t="s">
        <v>107</v>
      </c>
      <c r="D235" s="78" t="s">
        <v>281</v>
      </c>
      <c r="E235" s="79" t="s">
        <v>573</v>
      </c>
      <c r="F235" s="82" t="s">
        <v>507</v>
      </c>
      <c r="G235" s="57" t="n">
        <v>21</v>
      </c>
      <c r="H235" s="58" t="n">
        <v>0</v>
      </c>
      <c r="I235" s="59"/>
      <c r="J235" s="60" t="n">
        <v>0</v>
      </c>
      <c r="K235" s="61"/>
      <c r="L235" s="58" t="n">
        <v>0</v>
      </c>
      <c r="M235" s="62"/>
      <c r="N235" s="60" t="n">
        <v>0</v>
      </c>
      <c r="O235" s="63"/>
      <c r="P235" s="64" t="n">
        <v>0</v>
      </c>
      <c r="Q235" s="59"/>
      <c r="R235" s="60" t="n">
        <v>0</v>
      </c>
      <c r="S235" s="61"/>
      <c r="T235" s="58" t="n">
        <v>0</v>
      </c>
      <c r="U235" s="59"/>
      <c r="V235" s="65" t="n">
        <v>0</v>
      </c>
      <c r="W235" s="66"/>
    </row>
    <row r="236" customFormat="false" ht="18" hidden="false" customHeight="true" outlineLevel="0" collapsed="false">
      <c r="A236" s="53" t="s">
        <v>574</v>
      </c>
      <c r="B236" s="80" t="s">
        <v>83</v>
      </c>
      <c r="C236" s="71" t="s">
        <v>116</v>
      </c>
      <c r="D236" s="78" t="s">
        <v>117</v>
      </c>
      <c r="E236" s="79" t="s">
        <v>575</v>
      </c>
      <c r="F236" s="82" t="s">
        <v>507</v>
      </c>
      <c r="G236" s="57" t="n">
        <v>39</v>
      </c>
      <c r="H236" s="58" t="n">
        <v>0</v>
      </c>
      <c r="I236" s="59"/>
      <c r="J236" s="60" t="n">
        <v>0</v>
      </c>
      <c r="K236" s="61"/>
      <c r="L236" s="58" t="n">
        <v>0</v>
      </c>
      <c r="M236" s="62"/>
      <c r="N236" s="60" t="n">
        <v>0</v>
      </c>
      <c r="O236" s="63"/>
      <c r="P236" s="64" t="n">
        <v>0</v>
      </c>
      <c r="Q236" s="59"/>
      <c r="R236" s="60" t="n">
        <v>0</v>
      </c>
      <c r="S236" s="61"/>
      <c r="T236" s="58" t="n">
        <v>0</v>
      </c>
      <c r="U236" s="59"/>
      <c r="V236" s="65" t="n">
        <v>0</v>
      </c>
      <c r="W236" s="66"/>
    </row>
    <row r="237" customFormat="false" ht="18" hidden="false" customHeight="true" outlineLevel="0" collapsed="false">
      <c r="A237" s="53" t="s">
        <v>576</v>
      </c>
      <c r="B237" s="80" t="s">
        <v>83</v>
      </c>
      <c r="C237" s="71" t="s">
        <v>116</v>
      </c>
      <c r="D237" s="78" t="s">
        <v>117</v>
      </c>
      <c r="E237" s="79" t="s">
        <v>577</v>
      </c>
      <c r="F237" s="82" t="s">
        <v>507</v>
      </c>
      <c r="G237" s="57" t="n">
        <v>43</v>
      </c>
      <c r="H237" s="58" t="n">
        <v>0</v>
      </c>
      <c r="I237" s="59"/>
      <c r="J237" s="60" t="n">
        <v>0</v>
      </c>
      <c r="K237" s="61"/>
      <c r="L237" s="58" t="n">
        <v>0</v>
      </c>
      <c r="M237" s="62"/>
      <c r="N237" s="60" t="n">
        <v>0</v>
      </c>
      <c r="O237" s="63"/>
      <c r="P237" s="64" t="n">
        <v>0</v>
      </c>
      <c r="Q237" s="59"/>
      <c r="R237" s="60" t="n">
        <v>17</v>
      </c>
      <c r="S237" s="61" t="n">
        <v>10.9411764705882</v>
      </c>
      <c r="T237" s="58" t="n">
        <v>0</v>
      </c>
      <c r="U237" s="59"/>
      <c r="V237" s="65" t="n">
        <v>11</v>
      </c>
      <c r="W237" s="66" t="n">
        <v>11.0909090909091</v>
      </c>
    </row>
    <row r="238" customFormat="false" ht="18" hidden="false" customHeight="true" outlineLevel="0" collapsed="false">
      <c r="A238" s="53" t="s">
        <v>578</v>
      </c>
      <c r="B238" s="80" t="s">
        <v>83</v>
      </c>
      <c r="C238" s="71" t="s">
        <v>134</v>
      </c>
      <c r="D238" s="78" t="s">
        <v>579</v>
      </c>
      <c r="E238" s="79" t="s">
        <v>580</v>
      </c>
      <c r="F238" s="82" t="s">
        <v>507</v>
      </c>
      <c r="G238" s="57" t="n">
        <v>0</v>
      </c>
      <c r="H238" s="58" t="n">
        <v>0</v>
      </c>
      <c r="I238" s="59"/>
      <c r="J238" s="60" t="n">
        <v>0</v>
      </c>
      <c r="K238" s="61"/>
      <c r="L238" s="58" t="n">
        <v>0</v>
      </c>
      <c r="M238" s="62"/>
      <c r="N238" s="60" t="n">
        <v>0</v>
      </c>
      <c r="O238" s="63"/>
      <c r="P238" s="64" t="n">
        <v>0</v>
      </c>
      <c r="Q238" s="59"/>
      <c r="R238" s="60" t="n">
        <v>0</v>
      </c>
      <c r="S238" s="61"/>
      <c r="T238" s="58" t="n">
        <v>0</v>
      </c>
      <c r="U238" s="59"/>
      <c r="V238" s="65" t="n">
        <v>0</v>
      </c>
      <c r="W238" s="66"/>
    </row>
    <row r="239" customFormat="false" ht="18" hidden="false" customHeight="true" outlineLevel="0" collapsed="false">
      <c r="A239" s="53" t="s">
        <v>581</v>
      </c>
      <c r="B239" s="80" t="s">
        <v>83</v>
      </c>
      <c r="C239" s="71" t="s">
        <v>116</v>
      </c>
      <c r="D239" s="78" t="s">
        <v>322</v>
      </c>
      <c r="E239" s="79" t="s">
        <v>582</v>
      </c>
      <c r="F239" s="82" t="s">
        <v>507</v>
      </c>
      <c r="G239" s="57" t="n">
        <v>146</v>
      </c>
      <c r="H239" s="58" t="n">
        <v>0</v>
      </c>
      <c r="I239" s="59"/>
      <c r="J239" s="60" t="n">
        <v>0</v>
      </c>
      <c r="K239" s="61"/>
      <c r="L239" s="58" t="n">
        <v>0</v>
      </c>
      <c r="M239" s="62"/>
      <c r="N239" s="60" t="n">
        <v>0</v>
      </c>
      <c r="O239" s="63"/>
      <c r="P239" s="64" t="n">
        <v>0</v>
      </c>
      <c r="Q239" s="59"/>
      <c r="R239" s="60" t="n">
        <v>33</v>
      </c>
      <c r="S239" s="61" t="n">
        <v>8.6969696969697</v>
      </c>
      <c r="T239" s="58" t="n">
        <v>26</v>
      </c>
      <c r="U239" s="59" t="n">
        <v>3.5</v>
      </c>
      <c r="V239" s="65" t="n">
        <v>0</v>
      </c>
      <c r="W239" s="66"/>
    </row>
    <row r="240" customFormat="false" ht="18" hidden="false" customHeight="true" outlineLevel="0" collapsed="false">
      <c r="A240" s="53" t="s">
        <v>583</v>
      </c>
      <c r="B240" s="80" t="s">
        <v>83</v>
      </c>
      <c r="C240" s="78" t="s">
        <v>64</v>
      </c>
      <c r="D240" s="78" t="s">
        <v>584</v>
      </c>
      <c r="E240" s="79" t="s">
        <v>585</v>
      </c>
      <c r="F240" s="82" t="s">
        <v>507</v>
      </c>
      <c r="G240" s="57" t="n">
        <v>26</v>
      </c>
      <c r="H240" s="58" t="n">
        <v>0</v>
      </c>
      <c r="I240" s="59"/>
      <c r="J240" s="60" t="n">
        <v>0</v>
      </c>
      <c r="K240" s="61"/>
      <c r="L240" s="58" t="n">
        <v>0</v>
      </c>
      <c r="M240" s="62"/>
      <c r="N240" s="60" t="n">
        <v>0</v>
      </c>
      <c r="O240" s="63"/>
      <c r="P240" s="64" t="n">
        <v>0</v>
      </c>
      <c r="Q240" s="59"/>
      <c r="R240" s="60" t="n">
        <v>0</v>
      </c>
      <c r="S240" s="61"/>
      <c r="T240" s="58" t="n">
        <v>0</v>
      </c>
      <c r="U240" s="59"/>
      <c r="V240" s="65" t="n">
        <v>0</v>
      </c>
      <c r="W240" s="66"/>
    </row>
    <row r="241" customFormat="false" ht="18" hidden="false" customHeight="true" outlineLevel="0" collapsed="false">
      <c r="A241" s="53" t="s">
        <v>586</v>
      </c>
      <c r="B241" s="80" t="s">
        <v>83</v>
      </c>
      <c r="C241" s="71" t="s">
        <v>64</v>
      </c>
      <c r="D241" s="78" t="s">
        <v>457</v>
      </c>
      <c r="E241" s="79" t="s">
        <v>587</v>
      </c>
      <c r="F241" s="82" t="s">
        <v>507</v>
      </c>
      <c r="G241" s="57" t="n">
        <v>83</v>
      </c>
      <c r="H241" s="58" t="n">
        <v>0</v>
      </c>
      <c r="I241" s="59"/>
      <c r="J241" s="60" t="n">
        <v>0</v>
      </c>
      <c r="K241" s="61"/>
      <c r="L241" s="58" t="n">
        <v>0</v>
      </c>
      <c r="M241" s="62"/>
      <c r="N241" s="60" t="n">
        <v>0</v>
      </c>
      <c r="O241" s="63"/>
      <c r="P241" s="64" t="n">
        <v>0</v>
      </c>
      <c r="Q241" s="59"/>
      <c r="R241" s="60" t="n">
        <v>14</v>
      </c>
      <c r="S241" s="61" t="n">
        <v>18</v>
      </c>
      <c r="T241" s="58" t="n">
        <v>0</v>
      </c>
      <c r="U241" s="59"/>
      <c r="V241" s="65" t="n">
        <v>14</v>
      </c>
      <c r="W241" s="66" t="n">
        <v>18</v>
      </c>
    </row>
    <row r="242" customFormat="false" ht="18" hidden="false" customHeight="true" outlineLevel="0" collapsed="false">
      <c r="A242" s="53" t="s">
        <v>588</v>
      </c>
      <c r="B242" s="80" t="s">
        <v>83</v>
      </c>
      <c r="C242" s="71" t="s">
        <v>64</v>
      </c>
      <c r="D242" s="78" t="s">
        <v>457</v>
      </c>
      <c r="E242" s="79" t="s">
        <v>589</v>
      </c>
      <c r="F242" s="82" t="s">
        <v>507</v>
      </c>
      <c r="G242" s="57" t="n">
        <v>0</v>
      </c>
      <c r="H242" s="58" t="n">
        <v>0</v>
      </c>
      <c r="I242" s="59"/>
      <c r="J242" s="60" t="n">
        <v>0</v>
      </c>
      <c r="K242" s="61"/>
      <c r="L242" s="58" t="n">
        <v>0</v>
      </c>
      <c r="M242" s="62"/>
      <c r="N242" s="60" t="n">
        <v>0</v>
      </c>
      <c r="O242" s="63"/>
      <c r="P242" s="64" t="n">
        <v>0</v>
      </c>
      <c r="Q242" s="59"/>
      <c r="R242" s="60" t="n">
        <v>0</v>
      </c>
      <c r="S242" s="61"/>
      <c r="T242" s="58" t="n">
        <v>0</v>
      </c>
      <c r="U242" s="59"/>
      <c r="V242" s="65" t="n">
        <v>0</v>
      </c>
      <c r="W242" s="66"/>
    </row>
    <row r="243" customFormat="false" ht="18" hidden="false" customHeight="true" outlineLevel="0" collapsed="false">
      <c r="A243" s="53" t="s">
        <v>590</v>
      </c>
      <c r="B243" s="80" t="s">
        <v>83</v>
      </c>
      <c r="C243" s="78" t="s">
        <v>126</v>
      </c>
      <c r="D243" s="78" t="s">
        <v>127</v>
      </c>
      <c r="E243" s="79" t="s">
        <v>591</v>
      </c>
      <c r="F243" s="82" t="s">
        <v>507</v>
      </c>
      <c r="G243" s="57" t="n">
        <v>0</v>
      </c>
      <c r="H243" s="58" t="n">
        <v>0</v>
      </c>
      <c r="I243" s="59"/>
      <c r="J243" s="60" t="n">
        <v>0</v>
      </c>
      <c r="K243" s="61"/>
      <c r="L243" s="58" t="n">
        <v>0</v>
      </c>
      <c r="M243" s="62"/>
      <c r="N243" s="60" t="n">
        <v>0</v>
      </c>
      <c r="O243" s="63"/>
      <c r="P243" s="64" t="n">
        <v>0</v>
      </c>
      <c r="Q243" s="59"/>
      <c r="R243" s="60" t="n">
        <v>0</v>
      </c>
      <c r="S243" s="61"/>
      <c r="T243" s="58" t="n">
        <v>0</v>
      </c>
      <c r="U243" s="59"/>
      <c r="V243" s="65" t="n">
        <v>0</v>
      </c>
      <c r="W243" s="66"/>
    </row>
    <row r="244" customFormat="false" ht="18" hidden="false" customHeight="true" outlineLevel="0" collapsed="false">
      <c r="A244" s="53" t="s">
        <v>592</v>
      </c>
      <c r="B244" s="80" t="s">
        <v>83</v>
      </c>
      <c r="C244" s="78" t="s">
        <v>100</v>
      </c>
      <c r="D244" s="78" t="s">
        <v>217</v>
      </c>
      <c r="E244" s="79" t="s">
        <v>593</v>
      </c>
      <c r="F244" s="82" t="s">
        <v>507</v>
      </c>
      <c r="G244" s="57" t="n">
        <v>0</v>
      </c>
      <c r="H244" s="58" t="n">
        <v>0</v>
      </c>
      <c r="I244" s="59"/>
      <c r="J244" s="60" t="n">
        <v>0</v>
      </c>
      <c r="K244" s="61"/>
      <c r="L244" s="58" t="n">
        <v>0</v>
      </c>
      <c r="M244" s="62"/>
      <c r="N244" s="60" t="n">
        <v>0</v>
      </c>
      <c r="O244" s="63"/>
      <c r="P244" s="64" t="n">
        <v>0</v>
      </c>
      <c r="Q244" s="59"/>
      <c r="R244" s="60" t="n">
        <v>0</v>
      </c>
      <c r="S244" s="61"/>
      <c r="T244" s="58" t="n">
        <v>0</v>
      </c>
      <c r="U244" s="59"/>
      <c r="V244" s="65" t="n">
        <v>0</v>
      </c>
      <c r="W244" s="66"/>
    </row>
    <row r="245" customFormat="false" ht="18" hidden="false" customHeight="true" outlineLevel="0" collapsed="false">
      <c r="A245" s="53" t="s">
        <v>594</v>
      </c>
      <c r="B245" s="80" t="s">
        <v>83</v>
      </c>
      <c r="C245" s="78" t="s">
        <v>126</v>
      </c>
      <c r="D245" s="78" t="s">
        <v>127</v>
      </c>
      <c r="E245" s="79" t="s">
        <v>595</v>
      </c>
      <c r="F245" s="82" t="s">
        <v>507</v>
      </c>
      <c r="G245" s="57" t="n">
        <v>96</v>
      </c>
      <c r="H245" s="58" t="n">
        <v>0</v>
      </c>
      <c r="I245" s="59"/>
      <c r="J245" s="60" t="n">
        <v>0</v>
      </c>
      <c r="K245" s="61"/>
      <c r="L245" s="58" t="n">
        <v>0</v>
      </c>
      <c r="M245" s="62"/>
      <c r="N245" s="60" t="n">
        <v>0</v>
      </c>
      <c r="O245" s="63"/>
      <c r="P245" s="64" t="n">
        <v>0</v>
      </c>
      <c r="Q245" s="59"/>
      <c r="R245" s="60" t="n">
        <v>0</v>
      </c>
      <c r="S245" s="61"/>
      <c r="T245" s="58" t="n">
        <v>0</v>
      </c>
      <c r="U245" s="59"/>
      <c r="V245" s="65" t="n">
        <v>0</v>
      </c>
      <c r="W245" s="66"/>
    </row>
    <row r="246" customFormat="false" ht="18" hidden="false" customHeight="true" outlineLevel="0" collapsed="false">
      <c r="A246" s="53" t="s">
        <v>596</v>
      </c>
      <c r="B246" s="80" t="s">
        <v>138</v>
      </c>
      <c r="C246" s="78" t="s">
        <v>73</v>
      </c>
      <c r="D246" s="78" t="s">
        <v>74</v>
      </c>
      <c r="E246" s="83" t="s">
        <v>597</v>
      </c>
      <c r="F246" s="82" t="s">
        <v>507</v>
      </c>
      <c r="G246" s="57" t="n">
        <v>42</v>
      </c>
      <c r="H246" s="58" t="n">
        <v>0</v>
      </c>
      <c r="I246" s="59"/>
      <c r="J246" s="60" t="n">
        <v>0</v>
      </c>
      <c r="K246" s="61"/>
      <c r="L246" s="58" t="n">
        <v>0</v>
      </c>
      <c r="M246" s="62"/>
      <c r="N246" s="60" t="n">
        <v>0</v>
      </c>
      <c r="O246" s="63"/>
      <c r="P246" s="64" t="n">
        <v>0</v>
      </c>
      <c r="Q246" s="59"/>
      <c r="R246" s="60" t="n">
        <v>0</v>
      </c>
      <c r="S246" s="61"/>
      <c r="T246" s="58" t="n">
        <v>0</v>
      </c>
      <c r="U246" s="59"/>
      <c r="V246" s="65" t="n">
        <v>0</v>
      </c>
      <c r="W246" s="66"/>
    </row>
    <row r="247" customFormat="false" ht="18" hidden="false" customHeight="true" outlineLevel="0" collapsed="false">
      <c r="A247" s="53" t="s">
        <v>598</v>
      </c>
      <c r="B247" s="80" t="s">
        <v>138</v>
      </c>
      <c r="C247" s="78" t="s">
        <v>415</v>
      </c>
      <c r="D247" s="78" t="s">
        <v>443</v>
      </c>
      <c r="E247" s="79" t="s">
        <v>599</v>
      </c>
      <c r="F247" s="82" t="s">
        <v>507</v>
      </c>
      <c r="G247" s="57" t="n">
        <v>21</v>
      </c>
      <c r="H247" s="58" t="n">
        <v>0</v>
      </c>
      <c r="I247" s="59"/>
      <c r="J247" s="60" t="n">
        <v>0</v>
      </c>
      <c r="K247" s="61"/>
      <c r="L247" s="58" t="n">
        <v>0</v>
      </c>
      <c r="M247" s="62"/>
      <c r="N247" s="60" t="n">
        <v>0</v>
      </c>
      <c r="O247" s="63"/>
      <c r="P247" s="64" t="n">
        <v>0</v>
      </c>
      <c r="Q247" s="59"/>
      <c r="R247" s="60" t="n">
        <v>0</v>
      </c>
      <c r="S247" s="61"/>
      <c r="T247" s="58" t="n">
        <v>0</v>
      </c>
      <c r="U247" s="59"/>
      <c r="V247" s="65" t="n">
        <v>0</v>
      </c>
      <c r="W247" s="66"/>
    </row>
    <row r="248" customFormat="false" ht="18" hidden="false" customHeight="true" outlineLevel="0" collapsed="false">
      <c r="A248" s="53" t="s">
        <v>600</v>
      </c>
      <c r="B248" s="80" t="s">
        <v>138</v>
      </c>
      <c r="C248" s="78" t="s">
        <v>415</v>
      </c>
      <c r="D248" s="78" t="s">
        <v>419</v>
      </c>
      <c r="E248" s="79" t="s">
        <v>601</v>
      </c>
      <c r="F248" s="82" t="s">
        <v>507</v>
      </c>
      <c r="G248" s="57" t="n">
        <v>0</v>
      </c>
      <c r="H248" s="58" t="n">
        <v>0</v>
      </c>
      <c r="I248" s="59"/>
      <c r="J248" s="60" t="n">
        <v>0</v>
      </c>
      <c r="K248" s="61"/>
      <c r="L248" s="58" t="n">
        <v>0</v>
      </c>
      <c r="M248" s="62"/>
      <c r="N248" s="60" t="n">
        <v>0</v>
      </c>
      <c r="O248" s="63"/>
      <c r="P248" s="64" t="n">
        <v>0</v>
      </c>
      <c r="Q248" s="59"/>
      <c r="R248" s="60" t="n">
        <v>0</v>
      </c>
      <c r="S248" s="61"/>
      <c r="T248" s="58" t="n">
        <v>0</v>
      </c>
      <c r="U248" s="59"/>
      <c r="V248" s="65" t="n">
        <v>0</v>
      </c>
      <c r="W248" s="66"/>
    </row>
    <row r="249" customFormat="false" ht="18" hidden="false" customHeight="true" outlineLevel="0" collapsed="false">
      <c r="A249" s="53" t="s">
        <v>602</v>
      </c>
      <c r="B249" s="80" t="s">
        <v>138</v>
      </c>
      <c r="C249" s="78" t="s">
        <v>73</v>
      </c>
      <c r="D249" s="78" t="s">
        <v>74</v>
      </c>
      <c r="E249" s="79" t="s">
        <v>603</v>
      </c>
      <c r="F249" s="82" t="s">
        <v>507</v>
      </c>
      <c r="G249" s="57" t="n">
        <v>0</v>
      </c>
      <c r="H249" s="58" t="n">
        <v>0</v>
      </c>
      <c r="I249" s="59"/>
      <c r="J249" s="60" t="n">
        <v>0</v>
      </c>
      <c r="K249" s="61"/>
      <c r="L249" s="58" t="n">
        <v>0</v>
      </c>
      <c r="M249" s="62"/>
      <c r="N249" s="60" t="n">
        <v>0</v>
      </c>
      <c r="O249" s="63"/>
      <c r="P249" s="64" t="n">
        <v>0</v>
      </c>
      <c r="Q249" s="59"/>
      <c r="R249" s="60" t="n">
        <v>0</v>
      </c>
      <c r="S249" s="61"/>
      <c r="T249" s="58" t="n">
        <v>0</v>
      </c>
      <c r="U249" s="59"/>
      <c r="V249" s="65" t="n">
        <v>0</v>
      </c>
      <c r="W249" s="66"/>
    </row>
    <row r="250" customFormat="false" ht="18" hidden="false" customHeight="true" outlineLevel="0" collapsed="false">
      <c r="A250" s="53" t="s">
        <v>604</v>
      </c>
      <c r="B250" s="80" t="s">
        <v>138</v>
      </c>
      <c r="C250" s="78" t="s">
        <v>400</v>
      </c>
      <c r="D250" s="78" t="s">
        <v>401</v>
      </c>
      <c r="E250" s="79" t="s">
        <v>605</v>
      </c>
      <c r="F250" s="82" t="s">
        <v>507</v>
      </c>
      <c r="G250" s="57" t="n">
        <v>174</v>
      </c>
      <c r="H250" s="58" t="n">
        <v>0</v>
      </c>
      <c r="I250" s="59"/>
      <c r="J250" s="60" t="n">
        <v>0</v>
      </c>
      <c r="K250" s="61"/>
      <c r="L250" s="58" t="n">
        <v>0</v>
      </c>
      <c r="M250" s="62"/>
      <c r="N250" s="60" t="n">
        <v>0</v>
      </c>
      <c r="O250" s="63"/>
      <c r="P250" s="64" t="n">
        <v>15</v>
      </c>
      <c r="Q250" s="59" t="n">
        <v>9.2</v>
      </c>
      <c r="R250" s="60" t="n">
        <v>28</v>
      </c>
      <c r="S250" s="61" t="n">
        <v>15.1785714285714</v>
      </c>
      <c r="T250" s="58" t="n">
        <v>18</v>
      </c>
      <c r="U250" s="59" t="n">
        <v>17.8888888888889</v>
      </c>
      <c r="V250" s="65" t="n">
        <v>25</v>
      </c>
      <c r="W250" s="66" t="n">
        <v>9.64</v>
      </c>
    </row>
    <row r="251" customFormat="false" ht="18" hidden="false" customHeight="true" outlineLevel="0" collapsed="false">
      <c r="A251" s="53" t="s">
        <v>606</v>
      </c>
      <c r="B251" s="80" t="s">
        <v>138</v>
      </c>
      <c r="C251" s="78" t="s">
        <v>139</v>
      </c>
      <c r="D251" s="78" t="s">
        <v>404</v>
      </c>
      <c r="E251" s="79" t="s">
        <v>607</v>
      </c>
      <c r="F251" s="82" t="s">
        <v>507</v>
      </c>
      <c r="G251" s="57" t="n">
        <v>51</v>
      </c>
      <c r="H251" s="58" t="n">
        <v>0</v>
      </c>
      <c r="I251" s="59"/>
      <c r="J251" s="60" t="n">
        <v>0</v>
      </c>
      <c r="K251" s="61"/>
      <c r="L251" s="58" t="n">
        <v>0</v>
      </c>
      <c r="M251" s="62"/>
      <c r="N251" s="60" t="n">
        <v>0</v>
      </c>
      <c r="O251" s="63"/>
      <c r="P251" s="64" t="n">
        <v>25</v>
      </c>
      <c r="Q251" s="59" t="n">
        <v>4.76</v>
      </c>
      <c r="R251" s="60" t="n">
        <v>45</v>
      </c>
      <c r="S251" s="61" t="n">
        <v>17.9777777777778</v>
      </c>
      <c r="T251" s="58" t="n">
        <v>30</v>
      </c>
      <c r="U251" s="59" t="n">
        <v>18.3666666666667</v>
      </c>
      <c r="V251" s="65" t="n">
        <v>40</v>
      </c>
      <c r="W251" s="66" t="n">
        <v>9.425</v>
      </c>
    </row>
    <row r="252" customFormat="false" ht="18" hidden="false" customHeight="true" outlineLevel="0" collapsed="false">
      <c r="A252" s="53" t="s">
        <v>608</v>
      </c>
      <c r="B252" s="80" t="s">
        <v>83</v>
      </c>
      <c r="C252" s="78" t="s">
        <v>609</v>
      </c>
      <c r="D252" s="78" t="s">
        <v>610</v>
      </c>
      <c r="E252" s="79" t="s">
        <v>611</v>
      </c>
      <c r="F252" s="82" t="s">
        <v>507</v>
      </c>
      <c r="G252" s="57" t="n">
        <v>46</v>
      </c>
      <c r="H252" s="58" t="n">
        <v>0</v>
      </c>
      <c r="I252" s="59"/>
      <c r="J252" s="60" t="n">
        <v>0</v>
      </c>
      <c r="K252" s="61"/>
      <c r="L252" s="58" t="n">
        <v>0</v>
      </c>
      <c r="M252" s="62"/>
      <c r="N252" s="60" t="n">
        <v>0</v>
      </c>
      <c r="O252" s="63"/>
      <c r="P252" s="64" t="n">
        <v>0</v>
      </c>
      <c r="Q252" s="59"/>
      <c r="R252" s="60" t="n">
        <v>0</v>
      </c>
      <c r="S252" s="61"/>
      <c r="T252" s="58" t="n">
        <v>0</v>
      </c>
      <c r="U252" s="59"/>
      <c r="V252" s="65" t="n">
        <v>0</v>
      </c>
      <c r="W252" s="66"/>
    </row>
    <row r="253" customFormat="false" ht="18" hidden="false" customHeight="true" outlineLevel="0" collapsed="false">
      <c r="A253" s="53" t="s">
        <v>612</v>
      </c>
      <c r="B253" s="80" t="s">
        <v>83</v>
      </c>
      <c r="C253" s="78" t="s">
        <v>33</v>
      </c>
      <c r="D253" s="78" t="s">
        <v>46</v>
      </c>
      <c r="E253" s="79" t="s">
        <v>613</v>
      </c>
      <c r="F253" s="82" t="s">
        <v>507</v>
      </c>
      <c r="G253" s="57" t="n">
        <v>0</v>
      </c>
      <c r="H253" s="58" t="n">
        <v>0</v>
      </c>
      <c r="I253" s="59"/>
      <c r="J253" s="60" t="n">
        <v>0</v>
      </c>
      <c r="K253" s="61"/>
      <c r="L253" s="58" t="n">
        <v>0</v>
      </c>
      <c r="M253" s="62"/>
      <c r="N253" s="60" t="n">
        <v>0</v>
      </c>
      <c r="O253" s="63"/>
      <c r="P253" s="64" t="n">
        <v>0</v>
      </c>
      <c r="Q253" s="59"/>
      <c r="R253" s="60" t="n">
        <v>0</v>
      </c>
      <c r="S253" s="61"/>
      <c r="T253" s="58" t="n">
        <v>0</v>
      </c>
      <c r="U253" s="59"/>
      <c r="V253" s="65" t="n">
        <v>0</v>
      </c>
      <c r="W253" s="66"/>
    </row>
    <row r="254" customFormat="false" ht="18" hidden="false" customHeight="true" outlineLevel="0" collapsed="false">
      <c r="A254" s="53" t="s">
        <v>614</v>
      </c>
      <c r="B254" s="80" t="s">
        <v>83</v>
      </c>
      <c r="C254" s="78" t="s">
        <v>91</v>
      </c>
      <c r="D254" s="78" t="s">
        <v>95</v>
      </c>
      <c r="E254" s="79" t="s">
        <v>615</v>
      </c>
      <c r="F254" s="82" t="s">
        <v>507</v>
      </c>
      <c r="G254" s="57" t="n">
        <v>12</v>
      </c>
      <c r="H254" s="58" t="n">
        <v>0</v>
      </c>
      <c r="I254" s="59"/>
      <c r="J254" s="60" t="n">
        <v>0</v>
      </c>
      <c r="K254" s="61"/>
      <c r="L254" s="58" t="n">
        <v>0</v>
      </c>
      <c r="M254" s="62"/>
      <c r="N254" s="60" t="n">
        <v>0</v>
      </c>
      <c r="O254" s="63"/>
      <c r="P254" s="64" t="n">
        <v>0</v>
      </c>
      <c r="Q254" s="59"/>
      <c r="R254" s="60" t="n">
        <v>0</v>
      </c>
      <c r="S254" s="61"/>
      <c r="T254" s="58" t="n">
        <v>0</v>
      </c>
      <c r="U254" s="59"/>
      <c r="V254" s="65" t="n">
        <v>0</v>
      </c>
      <c r="W254" s="66"/>
    </row>
    <row r="255" customFormat="false" ht="18" hidden="false" customHeight="true" outlineLevel="0" collapsed="false">
      <c r="A255" s="53" t="s">
        <v>616</v>
      </c>
      <c r="B255" s="80" t="s">
        <v>83</v>
      </c>
      <c r="C255" s="78" t="s">
        <v>51</v>
      </c>
      <c r="D255" s="78" t="s">
        <v>55</v>
      </c>
      <c r="E255" s="79" t="s">
        <v>617</v>
      </c>
      <c r="F255" s="82" t="s">
        <v>507</v>
      </c>
      <c r="G255" s="57" t="n">
        <v>29</v>
      </c>
      <c r="H255" s="58" t="n">
        <v>0</v>
      </c>
      <c r="I255" s="59"/>
      <c r="J255" s="60" t="n">
        <v>0</v>
      </c>
      <c r="K255" s="61"/>
      <c r="L255" s="58" t="n">
        <v>0</v>
      </c>
      <c r="M255" s="62"/>
      <c r="N255" s="60" t="n">
        <v>0</v>
      </c>
      <c r="O255" s="63"/>
      <c r="P255" s="64" t="n">
        <v>0</v>
      </c>
      <c r="Q255" s="59"/>
      <c r="R255" s="60" t="n">
        <v>0</v>
      </c>
      <c r="S255" s="61"/>
      <c r="T255" s="58" t="n">
        <v>0</v>
      </c>
      <c r="U255" s="59"/>
      <c r="V255" s="65" t="n">
        <v>0</v>
      </c>
      <c r="W255" s="66"/>
    </row>
    <row r="256" customFormat="false" ht="18" hidden="false" customHeight="true" outlineLevel="0" collapsed="false">
      <c r="A256" s="53" t="s">
        <v>618</v>
      </c>
      <c r="B256" s="80" t="s">
        <v>83</v>
      </c>
      <c r="C256" s="78" t="s">
        <v>100</v>
      </c>
      <c r="D256" s="78" t="s">
        <v>104</v>
      </c>
      <c r="E256" s="79" t="s">
        <v>619</v>
      </c>
      <c r="F256" s="82" t="s">
        <v>507</v>
      </c>
      <c r="G256" s="57" t="n">
        <v>101</v>
      </c>
      <c r="H256" s="58" t="n">
        <v>0</v>
      </c>
      <c r="I256" s="59"/>
      <c r="J256" s="60" t="n">
        <v>0</v>
      </c>
      <c r="K256" s="61"/>
      <c r="L256" s="58" t="n">
        <v>0</v>
      </c>
      <c r="M256" s="62"/>
      <c r="N256" s="60" t="n">
        <v>0</v>
      </c>
      <c r="O256" s="63"/>
      <c r="P256" s="64" t="n">
        <v>19</v>
      </c>
      <c r="Q256" s="59" t="n">
        <v>5</v>
      </c>
      <c r="R256" s="60" t="n">
        <v>49</v>
      </c>
      <c r="S256" s="61" t="n">
        <v>10.1428571428571</v>
      </c>
      <c r="T256" s="58" t="n">
        <v>37</v>
      </c>
      <c r="U256" s="59" t="n">
        <v>8.45945945945946</v>
      </c>
      <c r="V256" s="65" t="n">
        <v>31</v>
      </c>
      <c r="W256" s="66" t="n">
        <v>9</v>
      </c>
    </row>
    <row r="257" customFormat="false" ht="18" hidden="false" customHeight="true" outlineLevel="0" collapsed="false">
      <c r="A257" s="53" t="s">
        <v>620</v>
      </c>
      <c r="B257" s="80" t="s">
        <v>83</v>
      </c>
      <c r="C257" s="78" t="s">
        <v>100</v>
      </c>
      <c r="D257" s="78" t="s">
        <v>104</v>
      </c>
      <c r="E257" s="79" t="s">
        <v>621</v>
      </c>
      <c r="F257" s="82" t="s">
        <v>507</v>
      </c>
      <c r="G257" s="57" t="n">
        <v>0</v>
      </c>
      <c r="H257" s="58" t="n">
        <v>0</v>
      </c>
      <c r="I257" s="59"/>
      <c r="J257" s="60" t="n">
        <v>0</v>
      </c>
      <c r="K257" s="61"/>
      <c r="L257" s="58" t="n">
        <v>0</v>
      </c>
      <c r="M257" s="62"/>
      <c r="N257" s="60" t="n">
        <v>0</v>
      </c>
      <c r="O257" s="63"/>
      <c r="P257" s="64" t="n">
        <v>0</v>
      </c>
      <c r="Q257" s="59"/>
      <c r="R257" s="60" t="n">
        <v>0</v>
      </c>
      <c r="S257" s="61"/>
      <c r="T257" s="58" t="n">
        <v>0</v>
      </c>
      <c r="U257" s="59"/>
      <c r="V257" s="65" t="n">
        <v>0</v>
      </c>
      <c r="W257" s="66"/>
    </row>
    <row r="258" customFormat="false" ht="18" hidden="false" customHeight="true" outlineLevel="0" collapsed="false">
      <c r="A258" s="53" t="s">
        <v>622</v>
      </c>
      <c r="B258" s="80" t="s">
        <v>83</v>
      </c>
      <c r="C258" s="78" t="s">
        <v>38</v>
      </c>
      <c r="D258" s="78" t="s">
        <v>234</v>
      </c>
      <c r="E258" s="79" t="s">
        <v>623</v>
      </c>
      <c r="F258" s="82" t="s">
        <v>507</v>
      </c>
      <c r="G258" s="57" t="n">
        <v>36</v>
      </c>
      <c r="H258" s="58" t="n">
        <v>0</v>
      </c>
      <c r="I258" s="59"/>
      <c r="J258" s="60" t="n">
        <v>0</v>
      </c>
      <c r="K258" s="61"/>
      <c r="L258" s="58" t="n">
        <v>0</v>
      </c>
      <c r="M258" s="62"/>
      <c r="N258" s="60" t="n">
        <v>0</v>
      </c>
      <c r="O258" s="63"/>
      <c r="P258" s="64" t="n">
        <v>0</v>
      </c>
      <c r="Q258" s="59"/>
      <c r="R258" s="60" t="n">
        <v>0</v>
      </c>
      <c r="S258" s="61"/>
      <c r="T258" s="58" t="n">
        <v>0</v>
      </c>
      <c r="U258" s="59"/>
      <c r="V258" s="65" t="n">
        <v>0</v>
      </c>
      <c r="W258" s="66"/>
    </row>
    <row r="259" customFormat="false" ht="18" hidden="false" customHeight="true" outlineLevel="0" collapsed="false">
      <c r="A259" s="53" t="s">
        <v>624</v>
      </c>
      <c r="B259" s="80" t="s">
        <v>83</v>
      </c>
      <c r="C259" s="78" t="s">
        <v>38</v>
      </c>
      <c r="D259" s="78" t="s">
        <v>241</v>
      </c>
      <c r="E259" s="79" t="s">
        <v>625</v>
      </c>
      <c r="F259" s="82" t="s">
        <v>507</v>
      </c>
      <c r="G259" s="57" t="n">
        <v>0</v>
      </c>
      <c r="H259" s="58" t="n">
        <v>0</v>
      </c>
      <c r="I259" s="59"/>
      <c r="J259" s="60" t="n">
        <v>0</v>
      </c>
      <c r="K259" s="61"/>
      <c r="L259" s="58" t="n">
        <v>0</v>
      </c>
      <c r="M259" s="62"/>
      <c r="N259" s="60" t="n">
        <v>0</v>
      </c>
      <c r="O259" s="63"/>
      <c r="P259" s="64" t="n">
        <v>0</v>
      </c>
      <c r="Q259" s="59"/>
      <c r="R259" s="60" t="n">
        <v>0</v>
      </c>
      <c r="S259" s="61"/>
      <c r="T259" s="58" t="n">
        <v>0</v>
      </c>
      <c r="U259" s="59"/>
      <c r="V259" s="65" t="n">
        <v>0</v>
      </c>
      <c r="W259" s="66"/>
    </row>
    <row r="260" customFormat="false" ht="18" hidden="false" customHeight="true" outlineLevel="0" collapsed="false">
      <c r="A260" s="53" t="s">
        <v>626</v>
      </c>
      <c r="B260" s="80" t="s">
        <v>83</v>
      </c>
      <c r="C260" s="78" t="s">
        <v>58</v>
      </c>
      <c r="D260" s="78" t="s">
        <v>250</v>
      </c>
      <c r="E260" s="79" t="s">
        <v>627</v>
      </c>
      <c r="F260" s="82" t="s">
        <v>507</v>
      </c>
      <c r="G260" s="57" t="n">
        <v>0</v>
      </c>
      <c r="H260" s="58" t="n">
        <v>0</v>
      </c>
      <c r="I260" s="59"/>
      <c r="J260" s="60" t="n">
        <v>0</v>
      </c>
      <c r="K260" s="61"/>
      <c r="L260" s="58" t="n">
        <v>0</v>
      </c>
      <c r="M260" s="62"/>
      <c r="N260" s="60" t="n">
        <v>0</v>
      </c>
      <c r="O260" s="63"/>
      <c r="P260" s="64" t="n">
        <v>0</v>
      </c>
      <c r="Q260" s="59"/>
      <c r="R260" s="60" t="n">
        <v>0</v>
      </c>
      <c r="S260" s="61"/>
      <c r="T260" s="58" t="n">
        <v>0</v>
      </c>
      <c r="U260" s="59"/>
      <c r="V260" s="65" t="n">
        <v>0</v>
      </c>
      <c r="W260" s="66"/>
    </row>
    <row r="261" customFormat="false" ht="18" hidden="false" customHeight="true" outlineLevel="0" collapsed="false">
      <c r="A261" s="53" t="s">
        <v>628</v>
      </c>
      <c r="B261" s="80" t="s">
        <v>83</v>
      </c>
      <c r="C261" s="78" t="s">
        <v>58</v>
      </c>
      <c r="D261" s="78" t="s">
        <v>250</v>
      </c>
      <c r="E261" s="79" t="s">
        <v>629</v>
      </c>
      <c r="F261" s="82" t="s">
        <v>507</v>
      </c>
      <c r="G261" s="57" t="n">
        <v>52</v>
      </c>
      <c r="H261" s="58" t="n">
        <v>0</v>
      </c>
      <c r="I261" s="59"/>
      <c r="J261" s="60" t="n">
        <v>0</v>
      </c>
      <c r="K261" s="61"/>
      <c r="L261" s="58" t="n">
        <v>0</v>
      </c>
      <c r="M261" s="62"/>
      <c r="N261" s="60" t="n">
        <v>0</v>
      </c>
      <c r="O261" s="63"/>
      <c r="P261" s="64" t="n">
        <v>0</v>
      </c>
      <c r="Q261" s="59"/>
      <c r="R261" s="60" t="n">
        <v>0</v>
      </c>
      <c r="S261" s="61"/>
      <c r="T261" s="58" t="n">
        <v>0</v>
      </c>
      <c r="U261" s="59"/>
      <c r="V261" s="65" t="n">
        <v>0</v>
      </c>
      <c r="W261" s="66"/>
    </row>
    <row r="262" customFormat="false" ht="18" hidden="false" customHeight="true" outlineLevel="0" collapsed="false">
      <c r="A262" s="53" t="s">
        <v>630</v>
      </c>
      <c r="B262" s="80" t="s">
        <v>83</v>
      </c>
      <c r="C262" s="78" t="s">
        <v>58</v>
      </c>
      <c r="D262" s="78" t="s">
        <v>250</v>
      </c>
      <c r="E262" s="79" t="s">
        <v>631</v>
      </c>
      <c r="F262" s="82" t="s">
        <v>507</v>
      </c>
      <c r="G262" s="57" t="n">
        <v>37</v>
      </c>
      <c r="H262" s="58" t="n">
        <v>0</v>
      </c>
      <c r="I262" s="59"/>
      <c r="J262" s="60" t="n">
        <v>0</v>
      </c>
      <c r="K262" s="61"/>
      <c r="L262" s="58" t="n">
        <v>0</v>
      </c>
      <c r="M262" s="62"/>
      <c r="N262" s="60" t="n">
        <v>0</v>
      </c>
      <c r="O262" s="63"/>
      <c r="P262" s="64" t="n">
        <v>0</v>
      </c>
      <c r="Q262" s="59"/>
      <c r="R262" s="60" t="n">
        <v>0</v>
      </c>
      <c r="S262" s="61"/>
      <c r="T262" s="58" t="n">
        <v>0</v>
      </c>
      <c r="U262" s="59"/>
      <c r="V262" s="65" t="n">
        <v>0</v>
      </c>
      <c r="W262" s="66"/>
    </row>
    <row r="263" customFormat="false" ht="18" hidden="false" customHeight="true" outlineLevel="0" collapsed="false">
      <c r="A263" s="53" t="s">
        <v>632</v>
      </c>
      <c r="B263" s="80" t="s">
        <v>83</v>
      </c>
      <c r="C263" s="78" t="s">
        <v>58</v>
      </c>
      <c r="D263" s="78" t="s">
        <v>59</v>
      </c>
      <c r="E263" s="79" t="s">
        <v>633</v>
      </c>
      <c r="F263" s="82" t="s">
        <v>507</v>
      </c>
      <c r="G263" s="57" t="n">
        <v>170</v>
      </c>
      <c r="H263" s="58" t="n">
        <v>0</v>
      </c>
      <c r="I263" s="59"/>
      <c r="J263" s="60" t="n">
        <v>0</v>
      </c>
      <c r="K263" s="61"/>
      <c r="L263" s="58" t="n">
        <v>0</v>
      </c>
      <c r="M263" s="62"/>
      <c r="N263" s="60" t="n">
        <v>0</v>
      </c>
      <c r="O263" s="63"/>
      <c r="P263" s="64" t="n">
        <v>0</v>
      </c>
      <c r="Q263" s="59"/>
      <c r="R263" s="60" t="n">
        <v>0</v>
      </c>
      <c r="S263" s="61"/>
      <c r="T263" s="58" t="n">
        <v>0</v>
      </c>
      <c r="U263" s="59"/>
      <c r="V263" s="65" t="n">
        <v>0</v>
      </c>
      <c r="W263" s="66"/>
    </row>
    <row r="264" customFormat="false" ht="18" hidden="false" customHeight="true" outlineLevel="0" collapsed="false">
      <c r="A264" s="53" t="s">
        <v>634</v>
      </c>
      <c r="B264" s="80" t="s">
        <v>83</v>
      </c>
      <c r="C264" s="78" t="s">
        <v>107</v>
      </c>
      <c r="D264" s="78" t="s">
        <v>281</v>
      </c>
      <c r="E264" s="79" t="s">
        <v>635</v>
      </c>
      <c r="F264" s="82" t="s">
        <v>507</v>
      </c>
      <c r="G264" s="57" t="n">
        <v>94</v>
      </c>
      <c r="H264" s="58" t="n">
        <v>0</v>
      </c>
      <c r="I264" s="59"/>
      <c r="J264" s="60" t="n">
        <v>0</v>
      </c>
      <c r="K264" s="61"/>
      <c r="L264" s="58" t="n">
        <v>0</v>
      </c>
      <c r="M264" s="62"/>
      <c r="N264" s="60" t="n">
        <v>0</v>
      </c>
      <c r="O264" s="63"/>
      <c r="P264" s="64" t="n">
        <v>0</v>
      </c>
      <c r="Q264" s="59"/>
      <c r="R264" s="60" t="n">
        <v>12</v>
      </c>
      <c r="S264" s="61" t="n">
        <v>6.41666666666667</v>
      </c>
      <c r="T264" s="58" t="n">
        <v>12</v>
      </c>
      <c r="U264" s="59" t="n">
        <v>6.41666666666667</v>
      </c>
      <c r="V264" s="65" t="n">
        <v>0</v>
      </c>
      <c r="W264" s="66"/>
    </row>
    <row r="265" customFormat="false" ht="18" hidden="false" customHeight="true" outlineLevel="0" collapsed="false">
      <c r="A265" s="53" t="s">
        <v>636</v>
      </c>
      <c r="B265" s="80" t="s">
        <v>83</v>
      </c>
      <c r="C265" s="78" t="s">
        <v>107</v>
      </c>
      <c r="D265" s="78" t="s">
        <v>281</v>
      </c>
      <c r="E265" s="79" t="s">
        <v>637</v>
      </c>
      <c r="F265" s="82" t="s">
        <v>507</v>
      </c>
      <c r="G265" s="57" t="n">
        <v>26</v>
      </c>
      <c r="H265" s="58" t="n">
        <v>0</v>
      </c>
      <c r="I265" s="59"/>
      <c r="J265" s="60" t="n">
        <v>0</v>
      </c>
      <c r="K265" s="61"/>
      <c r="L265" s="58" t="n">
        <v>0</v>
      </c>
      <c r="M265" s="62"/>
      <c r="N265" s="60" t="n">
        <v>0</v>
      </c>
      <c r="O265" s="63"/>
      <c r="P265" s="64" t="n">
        <v>0</v>
      </c>
      <c r="Q265" s="59"/>
      <c r="R265" s="60" t="n">
        <v>0</v>
      </c>
      <c r="S265" s="61"/>
      <c r="T265" s="58" t="n">
        <v>0</v>
      </c>
      <c r="U265" s="59"/>
      <c r="V265" s="65" t="n">
        <v>0</v>
      </c>
      <c r="W265" s="66"/>
    </row>
    <row r="266" customFormat="false" ht="18" hidden="false" customHeight="true" outlineLevel="0" collapsed="false">
      <c r="A266" s="53" t="s">
        <v>638</v>
      </c>
      <c r="B266" s="80" t="s">
        <v>83</v>
      </c>
      <c r="C266" s="78" t="s">
        <v>126</v>
      </c>
      <c r="D266" s="78" t="s">
        <v>301</v>
      </c>
      <c r="E266" s="79" t="s">
        <v>639</v>
      </c>
      <c r="F266" s="82" t="s">
        <v>507</v>
      </c>
      <c r="G266" s="57" t="n">
        <v>47</v>
      </c>
      <c r="H266" s="58" t="n">
        <v>0</v>
      </c>
      <c r="I266" s="59"/>
      <c r="J266" s="60" t="n">
        <v>0</v>
      </c>
      <c r="K266" s="61"/>
      <c r="L266" s="58" t="n">
        <v>0</v>
      </c>
      <c r="M266" s="62"/>
      <c r="N266" s="60" t="n">
        <v>0</v>
      </c>
      <c r="O266" s="63"/>
      <c r="P266" s="64" t="n">
        <v>0</v>
      </c>
      <c r="Q266" s="59"/>
      <c r="R266" s="60" t="n">
        <v>0</v>
      </c>
      <c r="S266" s="61"/>
      <c r="T266" s="58" t="n">
        <v>0</v>
      </c>
      <c r="U266" s="59"/>
      <c r="V266" s="65" t="n">
        <v>0</v>
      </c>
      <c r="W266" s="66"/>
    </row>
    <row r="267" customFormat="false" ht="18" hidden="false" customHeight="true" outlineLevel="0" collapsed="false">
      <c r="A267" s="53" t="s">
        <v>640</v>
      </c>
      <c r="B267" s="80" t="s">
        <v>83</v>
      </c>
      <c r="C267" s="78" t="s">
        <v>126</v>
      </c>
      <c r="D267" s="78" t="s">
        <v>301</v>
      </c>
      <c r="E267" s="79" t="s">
        <v>641</v>
      </c>
      <c r="F267" s="82" t="s">
        <v>507</v>
      </c>
      <c r="G267" s="57" t="n">
        <v>0</v>
      </c>
      <c r="H267" s="58" t="n">
        <v>0</v>
      </c>
      <c r="I267" s="59"/>
      <c r="J267" s="60" t="n">
        <v>0</v>
      </c>
      <c r="K267" s="61"/>
      <c r="L267" s="58" t="n">
        <v>0</v>
      </c>
      <c r="M267" s="62"/>
      <c r="N267" s="60" t="n">
        <v>0</v>
      </c>
      <c r="O267" s="63"/>
      <c r="P267" s="64" t="n">
        <v>0</v>
      </c>
      <c r="Q267" s="59"/>
      <c r="R267" s="60" t="n">
        <v>0</v>
      </c>
      <c r="S267" s="61"/>
      <c r="T267" s="58" t="n">
        <v>0</v>
      </c>
      <c r="U267" s="59"/>
      <c r="V267" s="65" t="n">
        <v>0</v>
      </c>
      <c r="W267" s="66"/>
    </row>
    <row r="268" customFormat="false" ht="18" hidden="false" customHeight="true" outlineLevel="0" collapsed="false">
      <c r="A268" s="53" t="s">
        <v>642</v>
      </c>
      <c r="B268" s="80" t="s">
        <v>83</v>
      </c>
      <c r="C268" s="78" t="s">
        <v>116</v>
      </c>
      <c r="D268" s="78" t="s">
        <v>322</v>
      </c>
      <c r="E268" s="79" t="s">
        <v>643</v>
      </c>
      <c r="F268" s="82" t="s">
        <v>507</v>
      </c>
      <c r="G268" s="57" t="n">
        <v>50</v>
      </c>
      <c r="H268" s="58" t="n">
        <v>0</v>
      </c>
      <c r="I268" s="59"/>
      <c r="J268" s="60" t="n">
        <v>0</v>
      </c>
      <c r="K268" s="61"/>
      <c r="L268" s="58" t="n">
        <v>0</v>
      </c>
      <c r="M268" s="62"/>
      <c r="N268" s="60" t="n">
        <v>0</v>
      </c>
      <c r="O268" s="63"/>
      <c r="P268" s="64" t="n">
        <v>0</v>
      </c>
      <c r="Q268" s="59"/>
      <c r="R268" s="60" t="n">
        <v>0</v>
      </c>
      <c r="S268" s="61"/>
      <c r="T268" s="58" t="n">
        <v>0</v>
      </c>
      <c r="U268" s="59"/>
      <c r="V268" s="65" t="n">
        <v>0</v>
      </c>
      <c r="W268" s="66"/>
    </row>
    <row r="269" customFormat="false" ht="18" hidden="false" customHeight="true" outlineLevel="0" collapsed="false">
      <c r="A269" s="53" t="s">
        <v>644</v>
      </c>
      <c r="B269" s="80" t="s">
        <v>83</v>
      </c>
      <c r="C269" s="78" t="s">
        <v>64</v>
      </c>
      <c r="D269" s="78" t="s">
        <v>123</v>
      </c>
      <c r="E269" s="79" t="s">
        <v>645</v>
      </c>
      <c r="F269" s="82" t="s">
        <v>507</v>
      </c>
      <c r="G269" s="57" t="n">
        <v>40</v>
      </c>
      <c r="H269" s="58" t="n">
        <v>0</v>
      </c>
      <c r="I269" s="59"/>
      <c r="J269" s="60" t="n">
        <v>0</v>
      </c>
      <c r="K269" s="61"/>
      <c r="L269" s="58" t="n">
        <v>0</v>
      </c>
      <c r="M269" s="62"/>
      <c r="N269" s="60" t="n">
        <v>0</v>
      </c>
      <c r="O269" s="63"/>
      <c r="P269" s="64" t="n">
        <v>0</v>
      </c>
      <c r="Q269" s="59"/>
      <c r="R269" s="60" t="n">
        <v>0</v>
      </c>
      <c r="S269" s="61"/>
      <c r="T269" s="58" t="n">
        <v>0</v>
      </c>
      <c r="U269" s="59"/>
      <c r="V269" s="65" t="n">
        <v>0</v>
      </c>
      <c r="W269" s="66"/>
    </row>
    <row r="270" customFormat="false" ht="18" hidden="false" customHeight="true" outlineLevel="0" collapsed="false">
      <c r="A270" s="53" t="s">
        <v>646</v>
      </c>
      <c r="B270" s="80" t="s">
        <v>83</v>
      </c>
      <c r="C270" s="78" t="s">
        <v>64</v>
      </c>
      <c r="D270" s="78" t="s">
        <v>123</v>
      </c>
      <c r="E270" s="79" t="s">
        <v>647</v>
      </c>
      <c r="F270" s="82" t="s">
        <v>507</v>
      </c>
      <c r="G270" s="57" t="n">
        <v>114</v>
      </c>
      <c r="H270" s="58" t="n">
        <v>0</v>
      </c>
      <c r="I270" s="59"/>
      <c r="J270" s="60" t="n">
        <v>0</v>
      </c>
      <c r="K270" s="61"/>
      <c r="L270" s="58" t="n">
        <v>0</v>
      </c>
      <c r="M270" s="62"/>
      <c r="N270" s="60" t="n">
        <v>0</v>
      </c>
      <c r="O270" s="63"/>
      <c r="P270" s="64" t="n">
        <v>0</v>
      </c>
      <c r="Q270" s="59"/>
      <c r="R270" s="60" t="n">
        <v>0</v>
      </c>
      <c r="S270" s="61"/>
      <c r="T270" s="58" t="n">
        <v>0</v>
      </c>
      <c r="U270" s="59"/>
      <c r="V270" s="65" t="n">
        <v>0</v>
      </c>
      <c r="W270" s="66"/>
    </row>
    <row r="271" customFormat="false" ht="18" hidden="false" customHeight="true" outlineLevel="0" collapsed="false">
      <c r="A271" s="53" t="s">
        <v>648</v>
      </c>
      <c r="B271" s="80" t="s">
        <v>83</v>
      </c>
      <c r="C271" s="78" t="s">
        <v>116</v>
      </c>
      <c r="D271" s="78" t="s">
        <v>367</v>
      </c>
      <c r="E271" s="79" t="s">
        <v>649</v>
      </c>
      <c r="F271" s="82" t="s">
        <v>507</v>
      </c>
      <c r="G271" s="57" t="n">
        <v>15</v>
      </c>
      <c r="H271" s="58" t="n">
        <v>0</v>
      </c>
      <c r="I271" s="59"/>
      <c r="J271" s="60" t="n">
        <v>0</v>
      </c>
      <c r="K271" s="61"/>
      <c r="L271" s="58" t="n">
        <v>0</v>
      </c>
      <c r="M271" s="62"/>
      <c r="N271" s="60" t="n">
        <v>0</v>
      </c>
      <c r="O271" s="63"/>
      <c r="P271" s="64" t="n">
        <v>0</v>
      </c>
      <c r="Q271" s="59"/>
      <c r="R271" s="60" t="n">
        <v>0</v>
      </c>
      <c r="S271" s="61"/>
      <c r="T271" s="58" t="n">
        <v>0</v>
      </c>
      <c r="U271" s="59"/>
      <c r="V271" s="65" t="n">
        <v>0</v>
      </c>
      <c r="W271" s="66"/>
    </row>
    <row r="272" customFormat="false" ht="18" hidden="false" customHeight="true" outlineLevel="0" collapsed="false">
      <c r="A272" s="53" t="s">
        <v>650</v>
      </c>
      <c r="B272" s="80" t="s">
        <v>83</v>
      </c>
      <c r="C272" s="78" t="s">
        <v>33</v>
      </c>
      <c r="D272" s="78" t="s">
        <v>34</v>
      </c>
      <c r="E272" s="79" t="s">
        <v>651</v>
      </c>
      <c r="F272" s="82" t="s">
        <v>507</v>
      </c>
      <c r="G272" s="57" t="n">
        <v>135</v>
      </c>
      <c r="H272" s="58" t="n">
        <v>0</v>
      </c>
      <c r="I272" s="59"/>
      <c r="J272" s="60" t="n">
        <v>0</v>
      </c>
      <c r="K272" s="61"/>
      <c r="L272" s="58" t="n">
        <v>0</v>
      </c>
      <c r="M272" s="62"/>
      <c r="N272" s="60" t="n">
        <v>0</v>
      </c>
      <c r="O272" s="63"/>
      <c r="P272" s="64" t="n">
        <v>0</v>
      </c>
      <c r="Q272" s="59"/>
      <c r="R272" s="60" t="n">
        <v>0</v>
      </c>
      <c r="S272" s="61"/>
      <c r="T272" s="58" t="n">
        <v>0</v>
      </c>
      <c r="U272" s="59"/>
      <c r="V272" s="65" t="n">
        <v>0</v>
      </c>
      <c r="W272" s="66"/>
    </row>
    <row r="273" customFormat="false" ht="18" hidden="false" customHeight="true" outlineLevel="0" collapsed="false">
      <c r="A273" s="53" t="s">
        <v>652</v>
      </c>
      <c r="B273" s="80" t="s">
        <v>138</v>
      </c>
      <c r="C273" s="78" t="s">
        <v>73</v>
      </c>
      <c r="D273" s="78" t="s">
        <v>74</v>
      </c>
      <c r="E273" s="79" t="s">
        <v>653</v>
      </c>
      <c r="F273" s="82" t="s">
        <v>507</v>
      </c>
      <c r="G273" s="57" t="n">
        <v>36</v>
      </c>
      <c r="H273" s="58" t="n">
        <v>0</v>
      </c>
      <c r="I273" s="59"/>
      <c r="J273" s="60" t="n">
        <v>0</v>
      </c>
      <c r="K273" s="61"/>
      <c r="L273" s="58" t="n">
        <v>0</v>
      </c>
      <c r="M273" s="62"/>
      <c r="N273" s="60" t="n">
        <v>0</v>
      </c>
      <c r="O273" s="63"/>
      <c r="P273" s="64" t="n">
        <v>0</v>
      </c>
      <c r="Q273" s="59"/>
      <c r="R273" s="60" t="n">
        <v>0</v>
      </c>
      <c r="S273" s="61"/>
      <c r="T273" s="58" t="n">
        <v>0</v>
      </c>
      <c r="U273" s="59"/>
      <c r="V273" s="65" t="n">
        <v>0</v>
      </c>
      <c r="W273" s="66"/>
    </row>
    <row r="274" customFormat="false" ht="18" hidden="false" customHeight="true" outlineLevel="0" collapsed="false">
      <c r="A274" s="53" t="s">
        <v>654</v>
      </c>
      <c r="B274" s="80" t="s">
        <v>138</v>
      </c>
      <c r="C274" s="78" t="s">
        <v>73</v>
      </c>
      <c r="D274" s="78" t="s">
        <v>74</v>
      </c>
      <c r="E274" s="79" t="s">
        <v>655</v>
      </c>
      <c r="F274" s="82" t="s">
        <v>507</v>
      </c>
      <c r="G274" s="57" t="n">
        <v>0</v>
      </c>
      <c r="H274" s="58" t="n">
        <v>0</v>
      </c>
      <c r="I274" s="59"/>
      <c r="J274" s="60" t="n">
        <v>0</v>
      </c>
      <c r="K274" s="61"/>
      <c r="L274" s="58" t="n">
        <v>0</v>
      </c>
      <c r="M274" s="62"/>
      <c r="N274" s="60" t="n">
        <v>0</v>
      </c>
      <c r="O274" s="63"/>
      <c r="P274" s="64" t="n">
        <v>0</v>
      </c>
      <c r="Q274" s="59"/>
      <c r="R274" s="60" t="n">
        <v>0</v>
      </c>
      <c r="S274" s="61"/>
      <c r="T274" s="58" t="n">
        <v>0</v>
      </c>
      <c r="U274" s="59"/>
      <c r="V274" s="65" t="n">
        <v>0</v>
      </c>
      <c r="W274" s="66"/>
    </row>
    <row r="275" customFormat="false" ht="18" hidden="false" customHeight="true" outlineLevel="0" collapsed="false">
      <c r="A275" s="53" t="s">
        <v>656</v>
      </c>
      <c r="B275" s="80" t="s">
        <v>138</v>
      </c>
      <c r="C275" s="78" t="s">
        <v>73</v>
      </c>
      <c r="D275" s="78" t="s">
        <v>74</v>
      </c>
      <c r="E275" s="79" t="s">
        <v>657</v>
      </c>
      <c r="F275" s="82" t="s">
        <v>507</v>
      </c>
      <c r="G275" s="57" t="n">
        <v>121</v>
      </c>
      <c r="H275" s="58" t="n">
        <v>0</v>
      </c>
      <c r="I275" s="59"/>
      <c r="J275" s="60" t="n">
        <v>0</v>
      </c>
      <c r="K275" s="61"/>
      <c r="L275" s="58" t="n">
        <v>0</v>
      </c>
      <c r="M275" s="62"/>
      <c r="N275" s="60" t="n">
        <v>0</v>
      </c>
      <c r="O275" s="63"/>
      <c r="P275" s="64" t="n">
        <v>0</v>
      </c>
      <c r="Q275" s="59"/>
      <c r="R275" s="60" t="n">
        <v>0</v>
      </c>
      <c r="S275" s="61"/>
      <c r="T275" s="58" t="n">
        <v>0</v>
      </c>
      <c r="U275" s="59"/>
      <c r="V275" s="65" t="n">
        <v>0</v>
      </c>
      <c r="W275" s="66"/>
    </row>
    <row r="276" customFormat="false" ht="18" hidden="false" customHeight="true" outlineLevel="0" collapsed="false">
      <c r="A276" s="53" t="s">
        <v>658</v>
      </c>
      <c r="B276" s="80" t="s">
        <v>138</v>
      </c>
      <c r="C276" s="78" t="s">
        <v>400</v>
      </c>
      <c r="D276" s="78" t="s">
        <v>401</v>
      </c>
      <c r="E276" s="79" t="s">
        <v>659</v>
      </c>
      <c r="F276" s="82" t="s">
        <v>507</v>
      </c>
      <c r="G276" s="57" t="n">
        <v>0</v>
      </c>
      <c r="H276" s="58" t="n">
        <v>0</v>
      </c>
      <c r="I276" s="59"/>
      <c r="J276" s="60" t="n">
        <v>0</v>
      </c>
      <c r="K276" s="61"/>
      <c r="L276" s="58" t="n">
        <v>0</v>
      </c>
      <c r="M276" s="62"/>
      <c r="N276" s="60" t="n">
        <v>0</v>
      </c>
      <c r="O276" s="63"/>
      <c r="P276" s="64" t="n">
        <v>0</v>
      </c>
      <c r="Q276" s="59"/>
      <c r="R276" s="60" t="n">
        <v>0</v>
      </c>
      <c r="S276" s="61"/>
      <c r="T276" s="58" t="n">
        <v>0</v>
      </c>
      <c r="U276" s="59"/>
      <c r="V276" s="65" t="n">
        <v>0</v>
      </c>
      <c r="W276" s="66"/>
    </row>
    <row r="277" customFormat="false" ht="18" hidden="false" customHeight="true" outlineLevel="0" collapsed="false">
      <c r="A277" s="53" t="s">
        <v>660</v>
      </c>
      <c r="B277" s="80" t="s">
        <v>138</v>
      </c>
      <c r="C277" s="78" t="s">
        <v>73</v>
      </c>
      <c r="D277" s="78" t="s">
        <v>74</v>
      </c>
      <c r="E277" s="79" t="s">
        <v>661</v>
      </c>
      <c r="F277" s="82" t="s">
        <v>507</v>
      </c>
      <c r="G277" s="57" t="n">
        <v>47</v>
      </c>
      <c r="H277" s="58" t="n">
        <v>0</v>
      </c>
      <c r="I277" s="59"/>
      <c r="J277" s="60" t="n">
        <v>0</v>
      </c>
      <c r="K277" s="61"/>
      <c r="L277" s="58" t="n">
        <v>0</v>
      </c>
      <c r="M277" s="62"/>
      <c r="N277" s="60" t="n">
        <v>0</v>
      </c>
      <c r="O277" s="63"/>
      <c r="P277" s="64" t="n">
        <v>0</v>
      </c>
      <c r="Q277" s="59"/>
      <c r="R277" s="60" t="n">
        <v>0</v>
      </c>
      <c r="S277" s="61"/>
      <c r="T277" s="58" t="n">
        <v>0</v>
      </c>
      <c r="U277" s="59"/>
      <c r="V277" s="65" t="n">
        <v>0</v>
      </c>
      <c r="W277" s="66"/>
    </row>
    <row r="278" customFormat="false" ht="18" hidden="false" customHeight="true" outlineLevel="0" collapsed="false">
      <c r="A278" s="53" t="s">
        <v>662</v>
      </c>
      <c r="B278" s="80" t="s">
        <v>138</v>
      </c>
      <c r="C278" s="78" t="s">
        <v>139</v>
      </c>
      <c r="D278" s="78" t="s">
        <v>404</v>
      </c>
      <c r="E278" s="79" t="s">
        <v>663</v>
      </c>
      <c r="F278" s="82" t="s">
        <v>507</v>
      </c>
      <c r="G278" s="57" t="n">
        <v>20</v>
      </c>
      <c r="H278" s="58" t="n">
        <v>0</v>
      </c>
      <c r="I278" s="59"/>
      <c r="J278" s="60" t="n">
        <v>0</v>
      </c>
      <c r="K278" s="61"/>
      <c r="L278" s="58" t="n">
        <v>0</v>
      </c>
      <c r="M278" s="62"/>
      <c r="N278" s="60" t="n">
        <v>0</v>
      </c>
      <c r="O278" s="63"/>
      <c r="P278" s="64" t="n">
        <v>0</v>
      </c>
      <c r="Q278" s="59"/>
      <c r="R278" s="60" t="n">
        <v>0</v>
      </c>
      <c r="S278" s="61"/>
      <c r="T278" s="58" t="n">
        <v>0</v>
      </c>
      <c r="U278" s="59"/>
      <c r="V278" s="65" t="n">
        <v>0</v>
      </c>
      <c r="W278" s="66"/>
    </row>
    <row r="279" customFormat="false" ht="18" hidden="false" customHeight="true" outlineLevel="0" collapsed="false">
      <c r="A279" s="53" t="s">
        <v>664</v>
      </c>
      <c r="B279" s="84" t="s">
        <v>83</v>
      </c>
      <c r="C279" s="71" t="s">
        <v>91</v>
      </c>
      <c r="D279" s="85" t="s">
        <v>95</v>
      </c>
      <c r="E279" s="85" t="s">
        <v>665</v>
      </c>
      <c r="F279" s="82" t="s">
        <v>507</v>
      </c>
      <c r="G279" s="57" t="n">
        <v>36</v>
      </c>
      <c r="H279" s="58" t="n">
        <v>0</v>
      </c>
      <c r="I279" s="59"/>
      <c r="J279" s="60" t="n">
        <v>0</v>
      </c>
      <c r="K279" s="61"/>
      <c r="L279" s="58" t="n">
        <v>0</v>
      </c>
      <c r="M279" s="62"/>
      <c r="N279" s="60" t="n">
        <v>0</v>
      </c>
      <c r="O279" s="63"/>
      <c r="P279" s="64" t="n">
        <v>0</v>
      </c>
      <c r="Q279" s="59"/>
      <c r="R279" s="60" t="n">
        <v>0</v>
      </c>
      <c r="S279" s="61"/>
      <c r="T279" s="58" t="n">
        <v>0</v>
      </c>
      <c r="U279" s="59"/>
      <c r="V279" s="65" t="n">
        <v>0</v>
      </c>
      <c r="W279" s="66"/>
    </row>
    <row r="280" customFormat="false" ht="18" hidden="false" customHeight="true" outlineLevel="0" collapsed="false">
      <c r="A280" s="53" t="s">
        <v>666</v>
      </c>
      <c r="B280" s="84" t="s">
        <v>83</v>
      </c>
      <c r="C280" s="71" t="s">
        <v>38</v>
      </c>
      <c r="D280" s="85" t="s">
        <v>241</v>
      </c>
      <c r="E280" s="85" t="s">
        <v>667</v>
      </c>
      <c r="F280" s="82" t="s">
        <v>507</v>
      </c>
      <c r="G280" s="57" t="n">
        <v>25</v>
      </c>
      <c r="H280" s="58" t="n">
        <v>0</v>
      </c>
      <c r="I280" s="59"/>
      <c r="J280" s="60" t="n">
        <v>0</v>
      </c>
      <c r="K280" s="61"/>
      <c r="L280" s="58" t="n">
        <v>0</v>
      </c>
      <c r="M280" s="62"/>
      <c r="N280" s="60" t="n">
        <v>0</v>
      </c>
      <c r="O280" s="63"/>
      <c r="P280" s="64" t="n">
        <v>0</v>
      </c>
      <c r="Q280" s="59"/>
      <c r="R280" s="60" t="n">
        <v>0</v>
      </c>
      <c r="S280" s="61"/>
      <c r="T280" s="58" t="n">
        <v>0</v>
      </c>
      <c r="U280" s="59"/>
      <c r="V280" s="65" t="n">
        <v>0</v>
      </c>
      <c r="W280" s="66"/>
    </row>
    <row r="281" customFormat="false" ht="18" hidden="false" customHeight="true" outlineLevel="0" collapsed="false">
      <c r="A281" s="53" t="s">
        <v>668</v>
      </c>
      <c r="B281" s="84" t="s">
        <v>83</v>
      </c>
      <c r="C281" s="78" t="s">
        <v>58</v>
      </c>
      <c r="D281" s="85" t="s">
        <v>250</v>
      </c>
      <c r="E281" s="85" t="s">
        <v>669</v>
      </c>
      <c r="F281" s="82" t="s">
        <v>507</v>
      </c>
      <c r="G281" s="57" t="n">
        <v>35</v>
      </c>
      <c r="H281" s="58" t="n">
        <v>0</v>
      </c>
      <c r="I281" s="59"/>
      <c r="J281" s="60" t="n">
        <v>0</v>
      </c>
      <c r="K281" s="61"/>
      <c r="L281" s="58" t="n">
        <v>0</v>
      </c>
      <c r="M281" s="62"/>
      <c r="N281" s="60" t="n">
        <v>0</v>
      </c>
      <c r="O281" s="63"/>
      <c r="P281" s="64" t="n">
        <v>0</v>
      </c>
      <c r="Q281" s="59"/>
      <c r="R281" s="60" t="n">
        <v>0</v>
      </c>
      <c r="S281" s="61"/>
      <c r="T281" s="58" t="n">
        <v>0</v>
      </c>
      <c r="U281" s="59"/>
      <c r="V281" s="65" t="n">
        <v>0</v>
      </c>
      <c r="W281" s="66"/>
    </row>
    <row r="282" customFormat="false" ht="18" hidden="false" customHeight="true" outlineLevel="0" collapsed="false">
      <c r="A282" s="53" t="s">
        <v>670</v>
      </c>
      <c r="B282" s="84" t="s">
        <v>83</v>
      </c>
      <c r="C282" s="71" t="s">
        <v>58</v>
      </c>
      <c r="D282" s="85" t="s">
        <v>253</v>
      </c>
      <c r="E282" s="85" t="s">
        <v>671</v>
      </c>
      <c r="F282" s="82" t="s">
        <v>507</v>
      </c>
      <c r="G282" s="57" t="n">
        <v>38</v>
      </c>
      <c r="H282" s="58" t="n">
        <v>0</v>
      </c>
      <c r="I282" s="59"/>
      <c r="J282" s="60" t="n">
        <v>0</v>
      </c>
      <c r="K282" s="61"/>
      <c r="L282" s="58" t="n">
        <v>0</v>
      </c>
      <c r="M282" s="62"/>
      <c r="N282" s="60" t="n">
        <v>0</v>
      </c>
      <c r="O282" s="63"/>
      <c r="P282" s="64" t="n">
        <v>0</v>
      </c>
      <c r="Q282" s="59"/>
      <c r="R282" s="60" t="n">
        <v>0</v>
      </c>
      <c r="S282" s="61"/>
      <c r="T282" s="58" t="n">
        <v>0</v>
      </c>
      <c r="U282" s="59"/>
      <c r="V282" s="65" t="n">
        <v>0</v>
      </c>
      <c r="W282" s="66"/>
    </row>
    <row r="283" customFormat="false" ht="18" hidden="false" customHeight="true" outlineLevel="0" collapsed="false">
      <c r="A283" s="53" t="s">
        <v>672</v>
      </c>
      <c r="B283" s="84" t="s">
        <v>83</v>
      </c>
      <c r="C283" s="71" t="s">
        <v>91</v>
      </c>
      <c r="D283" s="85" t="s">
        <v>290</v>
      </c>
      <c r="E283" s="85" t="s">
        <v>673</v>
      </c>
      <c r="F283" s="82" t="s">
        <v>507</v>
      </c>
      <c r="G283" s="57" t="n">
        <v>60</v>
      </c>
      <c r="H283" s="58" t="n">
        <v>0</v>
      </c>
      <c r="I283" s="59"/>
      <c r="J283" s="60" t="n">
        <v>0</v>
      </c>
      <c r="K283" s="61"/>
      <c r="L283" s="58" t="n">
        <v>0</v>
      </c>
      <c r="M283" s="62"/>
      <c r="N283" s="60" t="n">
        <v>0</v>
      </c>
      <c r="O283" s="63"/>
      <c r="P283" s="64" t="n">
        <v>0</v>
      </c>
      <c r="Q283" s="59"/>
      <c r="R283" s="60" t="n">
        <v>0</v>
      </c>
      <c r="S283" s="61"/>
      <c r="T283" s="58" t="n">
        <v>0</v>
      </c>
      <c r="U283" s="59"/>
      <c r="V283" s="65" t="n">
        <v>0</v>
      </c>
      <c r="W283" s="66"/>
    </row>
    <row r="284" customFormat="false" ht="18" hidden="false" customHeight="true" outlineLevel="0" collapsed="false">
      <c r="A284" s="53" t="s">
        <v>674</v>
      </c>
      <c r="B284" s="84" t="s">
        <v>83</v>
      </c>
      <c r="C284" s="71" t="s">
        <v>116</v>
      </c>
      <c r="D284" s="85" t="s">
        <v>117</v>
      </c>
      <c r="E284" s="85" t="s">
        <v>675</v>
      </c>
      <c r="F284" s="82" t="s">
        <v>507</v>
      </c>
      <c r="G284" s="57" t="n">
        <v>98</v>
      </c>
      <c r="H284" s="58" t="n">
        <v>0</v>
      </c>
      <c r="I284" s="59"/>
      <c r="J284" s="60" t="n">
        <v>0</v>
      </c>
      <c r="K284" s="61"/>
      <c r="L284" s="58" t="n">
        <v>0</v>
      </c>
      <c r="M284" s="62"/>
      <c r="N284" s="60" t="n">
        <v>0</v>
      </c>
      <c r="O284" s="63"/>
      <c r="P284" s="64" t="n">
        <v>0</v>
      </c>
      <c r="Q284" s="59"/>
      <c r="R284" s="60" t="n">
        <v>0</v>
      </c>
      <c r="S284" s="61"/>
      <c r="T284" s="58" t="n">
        <v>0</v>
      </c>
      <c r="U284" s="59"/>
      <c r="V284" s="65" t="n">
        <v>0</v>
      </c>
      <c r="W284" s="66"/>
    </row>
    <row r="285" customFormat="false" ht="18" hidden="false" customHeight="true" outlineLevel="0" collapsed="false">
      <c r="A285" s="53" t="s">
        <v>676</v>
      </c>
      <c r="B285" s="84" t="s">
        <v>83</v>
      </c>
      <c r="C285" s="69" t="s">
        <v>116</v>
      </c>
      <c r="D285" s="85" t="s">
        <v>322</v>
      </c>
      <c r="E285" s="85" t="s">
        <v>677</v>
      </c>
      <c r="F285" s="82" t="s">
        <v>507</v>
      </c>
      <c r="G285" s="57" t="n">
        <v>49</v>
      </c>
      <c r="H285" s="58" t="n">
        <v>0</v>
      </c>
      <c r="I285" s="59"/>
      <c r="J285" s="60" t="n">
        <v>0</v>
      </c>
      <c r="K285" s="61"/>
      <c r="L285" s="58" t="n">
        <v>0</v>
      </c>
      <c r="M285" s="62"/>
      <c r="N285" s="60" t="n">
        <v>0</v>
      </c>
      <c r="O285" s="63"/>
      <c r="P285" s="64" t="n">
        <v>0</v>
      </c>
      <c r="Q285" s="59"/>
      <c r="R285" s="60" t="n">
        <v>0</v>
      </c>
      <c r="S285" s="61"/>
      <c r="T285" s="58" t="n">
        <v>0</v>
      </c>
      <c r="U285" s="59"/>
      <c r="V285" s="65" t="n">
        <v>0</v>
      </c>
      <c r="W285" s="66"/>
    </row>
    <row r="286" customFormat="false" ht="18" hidden="false" customHeight="true" outlineLevel="0" collapsed="false">
      <c r="A286" s="53" t="s">
        <v>678</v>
      </c>
      <c r="B286" s="84" t="s">
        <v>83</v>
      </c>
      <c r="C286" s="71" t="s">
        <v>126</v>
      </c>
      <c r="D286" s="85" t="s">
        <v>340</v>
      </c>
      <c r="E286" s="85" t="s">
        <v>679</v>
      </c>
      <c r="F286" s="82" t="s">
        <v>507</v>
      </c>
      <c r="G286" s="57" t="n">
        <v>42</v>
      </c>
      <c r="H286" s="58" t="n">
        <v>0</v>
      </c>
      <c r="I286" s="59"/>
      <c r="J286" s="60" t="n">
        <v>0</v>
      </c>
      <c r="K286" s="61"/>
      <c r="L286" s="58" t="n">
        <v>0</v>
      </c>
      <c r="M286" s="62"/>
      <c r="N286" s="60" t="n">
        <v>0</v>
      </c>
      <c r="O286" s="63"/>
      <c r="P286" s="64" t="n">
        <v>0</v>
      </c>
      <c r="Q286" s="59"/>
      <c r="R286" s="60" t="n">
        <v>0</v>
      </c>
      <c r="S286" s="61"/>
      <c r="T286" s="58" t="n">
        <v>0</v>
      </c>
      <c r="U286" s="59"/>
      <c r="V286" s="65" t="n">
        <v>0</v>
      </c>
      <c r="W286" s="66"/>
    </row>
    <row r="287" customFormat="false" ht="18" hidden="false" customHeight="true" outlineLevel="0" collapsed="false">
      <c r="A287" s="53" t="s">
        <v>680</v>
      </c>
      <c r="B287" s="84" t="s">
        <v>138</v>
      </c>
      <c r="C287" s="78" t="s">
        <v>73</v>
      </c>
      <c r="D287" s="85" t="s">
        <v>74</v>
      </c>
      <c r="E287" s="85" t="s">
        <v>681</v>
      </c>
      <c r="F287" s="82" t="s">
        <v>507</v>
      </c>
      <c r="G287" s="57" t="n">
        <v>33</v>
      </c>
      <c r="H287" s="58" t="n">
        <v>0</v>
      </c>
      <c r="I287" s="59"/>
      <c r="J287" s="60" t="n">
        <v>0</v>
      </c>
      <c r="K287" s="61"/>
      <c r="L287" s="58" t="n">
        <v>0</v>
      </c>
      <c r="M287" s="62"/>
      <c r="N287" s="60" t="n">
        <v>0</v>
      </c>
      <c r="O287" s="63"/>
      <c r="P287" s="64" t="n">
        <v>0</v>
      </c>
      <c r="Q287" s="59"/>
      <c r="R287" s="60" t="n">
        <v>0</v>
      </c>
      <c r="S287" s="61"/>
      <c r="T287" s="58" t="n">
        <v>0</v>
      </c>
      <c r="U287" s="59"/>
      <c r="V287" s="65" t="n">
        <v>0</v>
      </c>
      <c r="W287" s="66"/>
    </row>
    <row r="288" customFormat="false" ht="18" hidden="false" customHeight="true" outlineLevel="0" collapsed="false">
      <c r="A288" s="53" t="s">
        <v>682</v>
      </c>
      <c r="B288" s="84" t="s">
        <v>138</v>
      </c>
      <c r="C288" s="78" t="s">
        <v>73</v>
      </c>
      <c r="D288" s="85" t="s">
        <v>74</v>
      </c>
      <c r="E288" s="85" t="s">
        <v>683</v>
      </c>
      <c r="F288" s="82" t="s">
        <v>507</v>
      </c>
      <c r="G288" s="57" t="n">
        <v>0</v>
      </c>
      <c r="H288" s="58" t="n">
        <v>0</v>
      </c>
      <c r="I288" s="59"/>
      <c r="J288" s="60" t="n">
        <v>0</v>
      </c>
      <c r="K288" s="61"/>
      <c r="L288" s="58" t="n">
        <v>0</v>
      </c>
      <c r="M288" s="62"/>
      <c r="N288" s="60" t="n">
        <v>0</v>
      </c>
      <c r="O288" s="63"/>
      <c r="P288" s="64" t="n">
        <v>0</v>
      </c>
      <c r="Q288" s="59"/>
      <c r="R288" s="60" t="n">
        <v>0</v>
      </c>
      <c r="S288" s="61"/>
      <c r="T288" s="58" t="n">
        <v>0</v>
      </c>
      <c r="U288" s="59"/>
      <c r="V288" s="65" t="n">
        <v>0</v>
      </c>
      <c r="W288" s="66"/>
    </row>
    <row r="289" customFormat="false" ht="18" hidden="false" customHeight="true" outlineLevel="0" collapsed="false">
      <c r="A289" s="53" t="s">
        <v>684</v>
      </c>
      <c r="B289" s="84" t="s">
        <v>138</v>
      </c>
      <c r="C289" s="78" t="s">
        <v>400</v>
      </c>
      <c r="D289" s="85" t="s">
        <v>401</v>
      </c>
      <c r="E289" s="85" t="s">
        <v>685</v>
      </c>
      <c r="F289" s="82" t="s">
        <v>507</v>
      </c>
      <c r="G289" s="57" t="n">
        <v>41</v>
      </c>
      <c r="H289" s="58" t="n">
        <v>0</v>
      </c>
      <c r="I289" s="59"/>
      <c r="J289" s="60" t="n">
        <v>0</v>
      </c>
      <c r="K289" s="61"/>
      <c r="L289" s="58" t="n">
        <v>0</v>
      </c>
      <c r="M289" s="62"/>
      <c r="N289" s="60" t="n">
        <v>0</v>
      </c>
      <c r="O289" s="63"/>
      <c r="P289" s="64" t="n">
        <v>0</v>
      </c>
      <c r="Q289" s="59"/>
      <c r="R289" s="60" t="n">
        <v>0</v>
      </c>
      <c r="S289" s="61"/>
      <c r="T289" s="58" t="n">
        <v>0</v>
      </c>
      <c r="U289" s="59"/>
      <c r="V289" s="65" t="n">
        <v>0</v>
      </c>
      <c r="W289" s="66"/>
    </row>
    <row r="290" customFormat="false" ht="18" hidden="false" customHeight="true" outlineLevel="0" collapsed="false">
      <c r="A290" s="53" t="s">
        <v>686</v>
      </c>
      <c r="B290" s="84" t="s">
        <v>138</v>
      </c>
      <c r="C290" s="71" t="s">
        <v>73</v>
      </c>
      <c r="D290" s="85" t="s">
        <v>687</v>
      </c>
      <c r="E290" s="85" t="s">
        <v>688</v>
      </c>
      <c r="F290" s="82" t="s">
        <v>507</v>
      </c>
      <c r="G290" s="57" t="n">
        <v>0</v>
      </c>
      <c r="H290" s="58" t="n">
        <v>0</v>
      </c>
      <c r="I290" s="59"/>
      <c r="J290" s="60" t="n">
        <v>0</v>
      </c>
      <c r="K290" s="61"/>
      <c r="L290" s="58" t="n">
        <v>0</v>
      </c>
      <c r="M290" s="62"/>
      <c r="N290" s="60" t="n">
        <v>0</v>
      </c>
      <c r="O290" s="63"/>
      <c r="P290" s="64" t="n">
        <v>0</v>
      </c>
      <c r="Q290" s="59"/>
      <c r="R290" s="60" t="n">
        <v>0</v>
      </c>
      <c r="S290" s="61"/>
      <c r="T290" s="58" t="n">
        <v>0</v>
      </c>
      <c r="U290" s="59"/>
      <c r="V290" s="65" t="n">
        <v>0</v>
      </c>
      <c r="W290" s="66"/>
    </row>
    <row r="291" customFormat="false" ht="18" hidden="false" customHeight="true" outlineLevel="0" collapsed="false">
      <c r="A291" s="53" t="s">
        <v>689</v>
      </c>
      <c r="B291" s="84" t="s">
        <v>83</v>
      </c>
      <c r="C291" s="86" t="s">
        <v>58</v>
      </c>
      <c r="D291" s="85" t="s">
        <v>59</v>
      </c>
      <c r="E291" s="85" t="s">
        <v>690</v>
      </c>
      <c r="F291" s="82" t="s">
        <v>507</v>
      </c>
      <c r="G291" s="57" t="n">
        <v>12</v>
      </c>
      <c r="H291" s="58" t="n">
        <v>0</v>
      </c>
      <c r="I291" s="59"/>
      <c r="J291" s="60" t="n">
        <v>0</v>
      </c>
      <c r="K291" s="61"/>
      <c r="L291" s="58" t="n">
        <v>0</v>
      </c>
      <c r="M291" s="62"/>
      <c r="N291" s="60" t="n">
        <v>0</v>
      </c>
      <c r="O291" s="63"/>
      <c r="P291" s="64" t="n">
        <v>0</v>
      </c>
      <c r="Q291" s="59"/>
      <c r="R291" s="60" t="n">
        <v>0</v>
      </c>
      <c r="S291" s="61"/>
      <c r="T291" s="58" t="n">
        <v>0</v>
      </c>
      <c r="U291" s="59"/>
      <c r="V291" s="65" t="n">
        <v>0</v>
      </c>
      <c r="W291" s="66"/>
    </row>
    <row r="292" customFormat="false" ht="18" hidden="false" customHeight="true" outlineLevel="0" collapsed="false">
      <c r="A292" s="53" t="s">
        <v>691</v>
      </c>
      <c r="B292" s="84" t="s">
        <v>83</v>
      </c>
      <c r="C292" s="78" t="s">
        <v>58</v>
      </c>
      <c r="D292" s="85" t="s">
        <v>59</v>
      </c>
      <c r="E292" s="85" t="s">
        <v>692</v>
      </c>
      <c r="F292" s="82" t="s">
        <v>507</v>
      </c>
      <c r="G292" s="57" t="n">
        <v>2</v>
      </c>
      <c r="H292" s="58" t="n">
        <v>0</v>
      </c>
      <c r="I292" s="59"/>
      <c r="J292" s="60" t="n">
        <v>0</v>
      </c>
      <c r="K292" s="61"/>
      <c r="L292" s="58" t="n">
        <v>0</v>
      </c>
      <c r="M292" s="62"/>
      <c r="N292" s="60" t="n">
        <v>0</v>
      </c>
      <c r="O292" s="63"/>
      <c r="P292" s="64" t="n">
        <v>0</v>
      </c>
      <c r="Q292" s="59"/>
      <c r="R292" s="60" t="n">
        <v>0</v>
      </c>
      <c r="S292" s="61"/>
      <c r="T292" s="58" t="n">
        <v>0</v>
      </c>
      <c r="U292" s="59"/>
      <c r="V292" s="65" t="n">
        <v>0</v>
      </c>
      <c r="W292" s="66"/>
    </row>
    <row r="293" customFormat="false" ht="18" hidden="false" customHeight="true" outlineLevel="0" collapsed="false">
      <c r="A293" s="53" t="s">
        <v>693</v>
      </c>
      <c r="B293" s="84" t="s">
        <v>83</v>
      </c>
      <c r="C293" s="79" t="s">
        <v>134</v>
      </c>
      <c r="D293" s="85" t="s">
        <v>345</v>
      </c>
      <c r="E293" s="85" t="s">
        <v>694</v>
      </c>
      <c r="F293" s="82" t="s">
        <v>507</v>
      </c>
      <c r="G293" s="57" t="n">
        <v>0</v>
      </c>
      <c r="H293" s="58" t="n">
        <v>0</v>
      </c>
      <c r="I293" s="59"/>
      <c r="J293" s="60" t="n">
        <v>0</v>
      </c>
      <c r="K293" s="61"/>
      <c r="L293" s="58" t="n">
        <v>0</v>
      </c>
      <c r="M293" s="62"/>
      <c r="N293" s="60" t="n">
        <v>0</v>
      </c>
      <c r="O293" s="63"/>
      <c r="P293" s="64" t="n">
        <v>0</v>
      </c>
      <c r="Q293" s="59"/>
      <c r="R293" s="60" t="n">
        <v>0</v>
      </c>
      <c r="S293" s="61"/>
      <c r="T293" s="58" t="n">
        <v>0</v>
      </c>
      <c r="U293" s="59"/>
      <c r="V293" s="65" t="n">
        <v>0</v>
      </c>
      <c r="W293" s="66"/>
    </row>
    <row r="294" customFormat="false" ht="18" hidden="false" customHeight="true" outlineLevel="0" collapsed="false">
      <c r="A294" s="53" t="s">
        <v>695</v>
      </c>
      <c r="B294" s="84" t="s">
        <v>83</v>
      </c>
      <c r="C294" s="86" t="s">
        <v>58</v>
      </c>
      <c r="D294" s="85" t="s">
        <v>253</v>
      </c>
      <c r="E294" s="85" t="s">
        <v>696</v>
      </c>
      <c r="F294" s="82" t="s">
        <v>507</v>
      </c>
      <c r="G294" s="57" t="n">
        <v>4</v>
      </c>
      <c r="H294" s="58" t="n">
        <v>0</v>
      </c>
      <c r="I294" s="59"/>
      <c r="J294" s="60" t="n">
        <v>0</v>
      </c>
      <c r="K294" s="61"/>
      <c r="L294" s="58" t="n">
        <v>0</v>
      </c>
      <c r="M294" s="62"/>
      <c r="N294" s="60" t="n">
        <v>0</v>
      </c>
      <c r="O294" s="63"/>
      <c r="P294" s="64" t="n">
        <v>0</v>
      </c>
      <c r="Q294" s="59"/>
      <c r="R294" s="60" t="n">
        <v>0</v>
      </c>
      <c r="S294" s="61"/>
      <c r="T294" s="58" t="n">
        <v>0</v>
      </c>
      <c r="U294" s="59"/>
      <c r="V294" s="65" t="n">
        <v>0</v>
      </c>
      <c r="W294" s="66"/>
    </row>
    <row r="295" customFormat="false" ht="18" hidden="false" customHeight="true" outlineLevel="0" collapsed="false">
      <c r="A295" s="53" t="s">
        <v>697</v>
      </c>
      <c r="B295" s="84" t="s">
        <v>83</v>
      </c>
      <c r="C295" s="71" t="s">
        <v>64</v>
      </c>
      <c r="D295" s="85" t="s">
        <v>120</v>
      </c>
      <c r="E295" s="85" t="s">
        <v>698</v>
      </c>
      <c r="F295" s="82" t="s">
        <v>507</v>
      </c>
      <c r="G295" s="57" t="n">
        <v>51</v>
      </c>
      <c r="H295" s="58" t="n">
        <v>0</v>
      </c>
      <c r="I295" s="59"/>
      <c r="J295" s="60" t="n">
        <v>0</v>
      </c>
      <c r="K295" s="61"/>
      <c r="L295" s="58" t="n">
        <v>0</v>
      </c>
      <c r="M295" s="62"/>
      <c r="N295" s="60" t="n">
        <v>0</v>
      </c>
      <c r="O295" s="63"/>
      <c r="P295" s="64" t="n">
        <v>0</v>
      </c>
      <c r="Q295" s="59"/>
      <c r="R295" s="60" t="n">
        <v>12</v>
      </c>
      <c r="S295" s="61" t="n">
        <v>21.8333333333333</v>
      </c>
      <c r="T295" s="58" t="n">
        <v>0</v>
      </c>
      <c r="U295" s="59"/>
      <c r="V295" s="65" t="n">
        <v>12</v>
      </c>
      <c r="W295" s="66" t="n">
        <v>21.8333333333333</v>
      </c>
    </row>
    <row r="296" customFormat="false" ht="18" hidden="false" customHeight="true" outlineLevel="0" collapsed="false">
      <c r="A296" s="53" t="s">
        <v>699</v>
      </c>
      <c r="B296" s="84" t="s">
        <v>138</v>
      </c>
      <c r="C296" s="86" t="s">
        <v>139</v>
      </c>
      <c r="D296" s="85" t="s">
        <v>404</v>
      </c>
      <c r="E296" s="85" t="s">
        <v>700</v>
      </c>
      <c r="F296" s="82" t="s">
        <v>507</v>
      </c>
      <c r="G296" s="57" t="n">
        <v>37</v>
      </c>
      <c r="H296" s="58" t="n">
        <v>0</v>
      </c>
      <c r="I296" s="59"/>
      <c r="J296" s="60" t="n">
        <v>0</v>
      </c>
      <c r="K296" s="61"/>
      <c r="L296" s="58" t="n">
        <v>0</v>
      </c>
      <c r="M296" s="62"/>
      <c r="N296" s="60" t="n">
        <v>0</v>
      </c>
      <c r="O296" s="63"/>
      <c r="P296" s="64" t="n">
        <v>0</v>
      </c>
      <c r="Q296" s="59"/>
      <c r="R296" s="60" t="n">
        <v>0</v>
      </c>
      <c r="S296" s="61"/>
      <c r="T296" s="58" t="n">
        <v>0</v>
      </c>
      <c r="U296" s="59"/>
      <c r="V296" s="65" t="n">
        <v>0</v>
      </c>
      <c r="W296" s="66"/>
    </row>
    <row r="297" customFormat="false" ht="18" hidden="false" customHeight="true" outlineLevel="0" collapsed="false">
      <c r="A297" s="53" t="s">
        <v>701</v>
      </c>
      <c r="B297" s="84" t="s">
        <v>83</v>
      </c>
      <c r="C297" s="86" t="s">
        <v>51</v>
      </c>
      <c r="D297" s="85" t="s">
        <v>52</v>
      </c>
      <c r="E297" s="85" t="s">
        <v>702</v>
      </c>
      <c r="F297" s="82" t="s">
        <v>507</v>
      </c>
      <c r="G297" s="57" t="n">
        <v>60</v>
      </c>
      <c r="H297" s="58" t="n">
        <v>0</v>
      </c>
      <c r="I297" s="59"/>
      <c r="J297" s="60" t="n">
        <v>0</v>
      </c>
      <c r="K297" s="61"/>
      <c r="L297" s="58" t="n">
        <v>0</v>
      </c>
      <c r="M297" s="62"/>
      <c r="N297" s="60" t="n">
        <v>0</v>
      </c>
      <c r="O297" s="63"/>
      <c r="P297" s="64" t="n">
        <v>0</v>
      </c>
      <c r="Q297" s="59"/>
      <c r="R297" s="60" t="n">
        <v>0</v>
      </c>
      <c r="S297" s="61"/>
      <c r="T297" s="58" t="n">
        <v>0</v>
      </c>
      <c r="U297" s="59"/>
      <c r="V297" s="65" t="n">
        <v>0</v>
      </c>
      <c r="W297" s="66"/>
    </row>
    <row r="298" customFormat="false" ht="18" hidden="false" customHeight="true" outlineLevel="0" collapsed="false">
      <c r="A298" s="53" t="s">
        <v>703</v>
      </c>
      <c r="B298" s="84" t="s">
        <v>83</v>
      </c>
      <c r="C298" s="78" t="s">
        <v>91</v>
      </c>
      <c r="D298" s="85" t="s">
        <v>290</v>
      </c>
      <c r="E298" s="85" t="s">
        <v>704</v>
      </c>
      <c r="F298" s="82" t="s">
        <v>507</v>
      </c>
      <c r="G298" s="57" t="n">
        <v>136</v>
      </c>
      <c r="H298" s="58" t="n">
        <v>0</v>
      </c>
      <c r="I298" s="59"/>
      <c r="J298" s="60" t="n">
        <v>0</v>
      </c>
      <c r="K298" s="61"/>
      <c r="L298" s="58" t="n">
        <v>0</v>
      </c>
      <c r="M298" s="62"/>
      <c r="N298" s="60" t="n">
        <v>0</v>
      </c>
      <c r="O298" s="63"/>
      <c r="P298" s="64" t="n">
        <v>0</v>
      </c>
      <c r="Q298" s="59"/>
      <c r="R298" s="60" t="n">
        <v>0</v>
      </c>
      <c r="S298" s="61"/>
      <c r="T298" s="58" t="n">
        <v>0</v>
      </c>
      <c r="U298" s="59"/>
      <c r="V298" s="65" t="n">
        <v>0</v>
      </c>
      <c r="W298" s="66"/>
    </row>
    <row r="299" customFormat="false" ht="18" hidden="false" customHeight="true" outlineLevel="0" collapsed="false">
      <c r="A299" s="53" t="s">
        <v>705</v>
      </c>
      <c r="B299" s="84" t="s">
        <v>138</v>
      </c>
      <c r="C299" s="69" t="s">
        <v>400</v>
      </c>
      <c r="D299" s="85" t="s">
        <v>401</v>
      </c>
      <c r="E299" s="85" t="s">
        <v>706</v>
      </c>
      <c r="F299" s="82" t="s">
        <v>507</v>
      </c>
      <c r="G299" s="57" t="n">
        <v>15</v>
      </c>
      <c r="H299" s="58" t="n">
        <v>0</v>
      </c>
      <c r="I299" s="59"/>
      <c r="J299" s="60" t="n">
        <v>0</v>
      </c>
      <c r="K299" s="61"/>
      <c r="L299" s="58" t="n">
        <v>0</v>
      </c>
      <c r="M299" s="62"/>
      <c r="N299" s="60" t="n">
        <v>0</v>
      </c>
      <c r="O299" s="63"/>
      <c r="P299" s="64" t="n">
        <v>0</v>
      </c>
      <c r="Q299" s="59"/>
      <c r="R299" s="60" t="n">
        <v>0</v>
      </c>
      <c r="S299" s="61"/>
      <c r="T299" s="58" t="n">
        <v>0</v>
      </c>
      <c r="U299" s="59"/>
      <c r="V299" s="65" t="n">
        <v>0</v>
      </c>
      <c r="W299" s="66"/>
    </row>
    <row r="300" customFormat="false" ht="18" hidden="false" customHeight="true" outlineLevel="0" collapsed="false">
      <c r="A300" s="53" t="s">
        <v>707</v>
      </c>
      <c r="B300" s="84" t="s">
        <v>83</v>
      </c>
      <c r="C300" s="78" t="s">
        <v>33</v>
      </c>
      <c r="D300" s="85" t="s">
        <v>84</v>
      </c>
      <c r="E300" s="85" t="s">
        <v>708</v>
      </c>
      <c r="F300" s="82" t="s">
        <v>507</v>
      </c>
      <c r="G300" s="57" t="n">
        <v>37</v>
      </c>
      <c r="H300" s="58" t="n">
        <v>0</v>
      </c>
      <c r="I300" s="59"/>
      <c r="J300" s="60" t="n">
        <v>0</v>
      </c>
      <c r="K300" s="61"/>
      <c r="L300" s="58" t="n">
        <v>0</v>
      </c>
      <c r="M300" s="62"/>
      <c r="N300" s="60" t="n">
        <v>0</v>
      </c>
      <c r="O300" s="63"/>
      <c r="P300" s="64" t="n">
        <v>0</v>
      </c>
      <c r="Q300" s="59"/>
      <c r="R300" s="60" t="n">
        <v>0</v>
      </c>
      <c r="S300" s="61"/>
      <c r="T300" s="58" t="n">
        <v>0</v>
      </c>
      <c r="U300" s="59"/>
      <c r="V300" s="65" t="n">
        <v>0</v>
      </c>
      <c r="W300" s="66"/>
    </row>
    <row r="301" customFormat="false" ht="18" hidden="false" customHeight="true" outlineLevel="0" collapsed="false">
      <c r="A301" s="53" t="s">
        <v>709</v>
      </c>
      <c r="B301" s="84" t="s">
        <v>83</v>
      </c>
      <c r="C301" s="71" t="s">
        <v>58</v>
      </c>
      <c r="D301" s="85" t="s">
        <v>253</v>
      </c>
      <c r="E301" s="85" t="s">
        <v>710</v>
      </c>
      <c r="F301" s="82" t="s">
        <v>507</v>
      </c>
      <c r="G301" s="57" t="n">
        <v>120</v>
      </c>
      <c r="H301" s="58" t="n">
        <v>0</v>
      </c>
      <c r="I301" s="59"/>
      <c r="J301" s="60" t="n">
        <v>0</v>
      </c>
      <c r="K301" s="61"/>
      <c r="L301" s="58" t="n">
        <v>0</v>
      </c>
      <c r="M301" s="62"/>
      <c r="N301" s="60" t="n">
        <v>0</v>
      </c>
      <c r="O301" s="63"/>
      <c r="P301" s="64" t="n">
        <v>0</v>
      </c>
      <c r="Q301" s="59"/>
      <c r="R301" s="60" t="n">
        <v>36</v>
      </c>
      <c r="S301" s="61" t="n">
        <v>9.94444444444444</v>
      </c>
      <c r="T301" s="58" t="n">
        <v>30</v>
      </c>
      <c r="U301" s="59" t="n">
        <v>8.13333333333333</v>
      </c>
      <c r="V301" s="65" t="n">
        <v>0</v>
      </c>
      <c r="W301" s="66"/>
    </row>
    <row r="302" customFormat="false" ht="18" hidden="false" customHeight="true" outlineLevel="0" collapsed="false">
      <c r="A302" s="53" t="s">
        <v>711</v>
      </c>
      <c r="B302" s="84" t="s">
        <v>83</v>
      </c>
      <c r="C302" s="71" t="s">
        <v>107</v>
      </c>
      <c r="D302" s="85" t="s">
        <v>270</v>
      </c>
      <c r="E302" s="85" t="s">
        <v>712</v>
      </c>
      <c r="F302" s="82" t="s">
        <v>507</v>
      </c>
      <c r="G302" s="57" t="n">
        <v>28</v>
      </c>
      <c r="H302" s="58" t="n">
        <v>0</v>
      </c>
      <c r="I302" s="59"/>
      <c r="J302" s="60" t="n">
        <v>0</v>
      </c>
      <c r="K302" s="61"/>
      <c r="L302" s="58" t="n">
        <v>0</v>
      </c>
      <c r="M302" s="62"/>
      <c r="N302" s="60" t="n">
        <v>0</v>
      </c>
      <c r="O302" s="63"/>
      <c r="P302" s="64" t="n">
        <v>0</v>
      </c>
      <c r="Q302" s="59"/>
      <c r="R302" s="60" t="n">
        <v>0</v>
      </c>
      <c r="S302" s="61"/>
      <c r="T302" s="58" t="n">
        <v>0</v>
      </c>
      <c r="U302" s="59"/>
      <c r="V302" s="65" t="n">
        <v>0</v>
      </c>
      <c r="W302" s="66"/>
    </row>
    <row r="303" customFormat="false" ht="18" hidden="false" customHeight="true" outlineLevel="0" collapsed="false">
      <c r="A303" s="53" t="s">
        <v>713</v>
      </c>
      <c r="B303" s="84" t="s">
        <v>83</v>
      </c>
      <c r="C303" s="71" t="s">
        <v>116</v>
      </c>
      <c r="D303" s="85" t="s">
        <v>117</v>
      </c>
      <c r="E303" s="85" t="s">
        <v>714</v>
      </c>
      <c r="F303" s="82" t="s">
        <v>507</v>
      </c>
      <c r="G303" s="57" t="n">
        <v>42</v>
      </c>
      <c r="H303" s="58" t="n">
        <v>0</v>
      </c>
      <c r="I303" s="59"/>
      <c r="J303" s="60" t="n">
        <v>0</v>
      </c>
      <c r="K303" s="61"/>
      <c r="L303" s="58" t="n">
        <v>0</v>
      </c>
      <c r="M303" s="62"/>
      <c r="N303" s="60" t="n">
        <v>0</v>
      </c>
      <c r="O303" s="63"/>
      <c r="P303" s="64" t="n">
        <v>0</v>
      </c>
      <c r="Q303" s="59"/>
      <c r="R303" s="60" t="n">
        <v>0</v>
      </c>
      <c r="S303" s="61"/>
      <c r="T303" s="58" t="n">
        <v>0</v>
      </c>
      <c r="U303" s="59"/>
      <c r="V303" s="65" t="n">
        <v>0</v>
      </c>
      <c r="W303" s="66"/>
    </row>
    <row r="304" customFormat="false" ht="18" hidden="false" customHeight="true" outlineLevel="0" collapsed="false">
      <c r="A304" s="53" t="s">
        <v>715</v>
      </c>
      <c r="B304" s="84" t="s">
        <v>83</v>
      </c>
      <c r="C304" s="71" t="s">
        <v>116</v>
      </c>
      <c r="D304" s="85" t="s">
        <v>117</v>
      </c>
      <c r="E304" s="85" t="s">
        <v>716</v>
      </c>
      <c r="F304" s="82" t="s">
        <v>507</v>
      </c>
      <c r="G304" s="57" t="n">
        <v>0</v>
      </c>
      <c r="H304" s="58" t="n">
        <v>0</v>
      </c>
      <c r="I304" s="59"/>
      <c r="J304" s="60" t="n">
        <v>0</v>
      </c>
      <c r="K304" s="61"/>
      <c r="L304" s="58" t="n">
        <v>0</v>
      </c>
      <c r="M304" s="62"/>
      <c r="N304" s="60" t="n">
        <v>0</v>
      </c>
      <c r="O304" s="63"/>
      <c r="P304" s="64" t="n">
        <v>0</v>
      </c>
      <c r="Q304" s="59"/>
      <c r="R304" s="60" t="n">
        <v>0</v>
      </c>
      <c r="S304" s="61"/>
      <c r="T304" s="58" t="n">
        <v>0</v>
      </c>
      <c r="U304" s="59"/>
      <c r="V304" s="65" t="n">
        <v>0</v>
      </c>
      <c r="W304" s="66"/>
    </row>
    <row r="305" customFormat="false" ht="18" hidden="false" customHeight="true" outlineLevel="0" collapsed="false">
      <c r="A305" s="53" t="s">
        <v>717</v>
      </c>
      <c r="B305" s="84" t="s">
        <v>83</v>
      </c>
      <c r="C305" s="71" t="s">
        <v>126</v>
      </c>
      <c r="D305" s="85" t="s">
        <v>361</v>
      </c>
      <c r="E305" s="85" t="s">
        <v>718</v>
      </c>
      <c r="F305" s="82" t="s">
        <v>507</v>
      </c>
      <c r="G305" s="57" t="n">
        <v>0</v>
      </c>
      <c r="H305" s="58" t="n">
        <v>0</v>
      </c>
      <c r="I305" s="59"/>
      <c r="J305" s="60" t="n">
        <v>0</v>
      </c>
      <c r="K305" s="61"/>
      <c r="L305" s="58" t="n">
        <v>0</v>
      </c>
      <c r="M305" s="62"/>
      <c r="N305" s="60" t="n">
        <v>0</v>
      </c>
      <c r="O305" s="63"/>
      <c r="P305" s="64" t="n">
        <v>0</v>
      </c>
      <c r="Q305" s="59"/>
      <c r="R305" s="60" t="n">
        <v>0</v>
      </c>
      <c r="S305" s="61"/>
      <c r="T305" s="58" t="n">
        <v>0</v>
      </c>
      <c r="U305" s="59"/>
      <c r="V305" s="65" t="n">
        <v>0</v>
      </c>
      <c r="W305" s="66"/>
    </row>
    <row r="306" customFormat="false" ht="18" hidden="false" customHeight="true" outlineLevel="0" collapsed="false">
      <c r="A306" s="53" t="s">
        <v>719</v>
      </c>
      <c r="B306" s="84" t="s">
        <v>83</v>
      </c>
      <c r="C306" s="78" t="s">
        <v>51</v>
      </c>
      <c r="D306" s="85" t="s">
        <v>55</v>
      </c>
      <c r="E306" s="85" t="s">
        <v>720</v>
      </c>
      <c r="F306" s="82" t="s">
        <v>507</v>
      </c>
      <c r="G306" s="57" t="n">
        <v>74</v>
      </c>
      <c r="H306" s="58" t="n">
        <v>0</v>
      </c>
      <c r="I306" s="59"/>
      <c r="J306" s="60" t="n">
        <v>0</v>
      </c>
      <c r="K306" s="61"/>
      <c r="L306" s="58" t="n">
        <v>0</v>
      </c>
      <c r="M306" s="62"/>
      <c r="N306" s="60" t="n">
        <v>0</v>
      </c>
      <c r="O306" s="63"/>
      <c r="P306" s="64" t="n">
        <v>0</v>
      </c>
      <c r="Q306" s="59"/>
      <c r="R306" s="60" t="n">
        <v>0</v>
      </c>
      <c r="S306" s="61"/>
      <c r="T306" s="58" t="n">
        <v>0</v>
      </c>
      <c r="U306" s="59"/>
      <c r="V306" s="65" t="n">
        <v>0</v>
      </c>
      <c r="W306" s="66"/>
    </row>
    <row r="307" customFormat="false" ht="18" hidden="false" customHeight="true" outlineLevel="0" collapsed="false">
      <c r="A307" s="53" t="s">
        <v>721</v>
      </c>
      <c r="B307" s="84" t="s">
        <v>83</v>
      </c>
      <c r="C307" s="86" t="s">
        <v>100</v>
      </c>
      <c r="D307" s="85" t="s">
        <v>217</v>
      </c>
      <c r="E307" s="85" t="s">
        <v>722</v>
      </c>
      <c r="F307" s="82" t="s">
        <v>507</v>
      </c>
      <c r="G307" s="57" t="n">
        <v>348</v>
      </c>
      <c r="H307" s="58" t="n">
        <v>0</v>
      </c>
      <c r="I307" s="59"/>
      <c r="J307" s="60" t="n">
        <v>16</v>
      </c>
      <c r="K307" s="61" t="n">
        <v>17.3125</v>
      </c>
      <c r="L307" s="58" t="n">
        <v>0</v>
      </c>
      <c r="M307" s="62"/>
      <c r="N307" s="60" t="n">
        <v>15</v>
      </c>
      <c r="O307" s="63" t="n">
        <v>17.8666666666667</v>
      </c>
      <c r="P307" s="64" t="n">
        <v>0</v>
      </c>
      <c r="Q307" s="59"/>
      <c r="R307" s="60" t="n">
        <v>26</v>
      </c>
      <c r="S307" s="61" t="n">
        <v>9.84615384615385</v>
      </c>
      <c r="T307" s="58" t="n">
        <v>19</v>
      </c>
      <c r="U307" s="59" t="n">
        <v>11.4210526315789</v>
      </c>
      <c r="V307" s="65" t="n">
        <v>12</v>
      </c>
      <c r="W307" s="66" t="n">
        <v>6</v>
      </c>
    </row>
    <row r="308" customFormat="false" ht="18" hidden="false" customHeight="true" outlineLevel="0" collapsed="false">
      <c r="A308" s="87" t="s">
        <v>723</v>
      </c>
      <c r="B308" s="88" t="s">
        <v>32</v>
      </c>
      <c r="C308" s="89" t="s">
        <v>100</v>
      </c>
      <c r="D308" s="89" t="s">
        <v>217</v>
      </c>
      <c r="E308" s="90" t="s">
        <v>724</v>
      </c>
      <c r="F308" s="82" t="s">
        <v>507</v>
      </c>
      <c r="G308" s="57" t="n">
        <v>116</v>
      </c>
      <c r="H308" s="58" t="n">
        <v>0</v>
      </c>
      <c r="I308" s="59"/>
      <c r="J308" s="60" t="n">
        <v>0</v>
      </c>
      <c r="K308" s="61"/>
      <c r="L308" s="58" t="n">
        <v>0</v>
      </c>
      <c r="M308" s="62"/>
      <c r="N308" s="60" t="n">
        <v>0</v>
      </c>
      <c r="O308" s="63"/>
      <c r="P308" s="64" t="n">
        <v>0</v>
      </c>
      <c r="Q308" s="59"/>
      <c r="R308" s="60" t="n">
        <v>0</v>
      </c>
      <c r="S308" s="61"/>
      <c r="T308" s="58" t="n">
        <v>0</v>
      </c>
      <c r="U308" s="59"/>
      <c r="V308" s="65" t="n">
        <v>0</v>
      </c>
      <c r="W308" s="66"/>
    </row>
    <row r="309" customFormat="false" ht="18" hidden="false" customHeight="true" outlineLevel="0" collapsed="false">
      <c r="A309" s="87" t="s">
        <v>725</v>
      </c>
      <c r="B309" s="88" t="s">
        <v>32</v>
      </c>
      <c r="C309" s="89" t="s">
        <v>107</v>
      </c>
      <c r="D309" s="89" t="s">
        <v>270</v>
      </c>
      <c r="E309" s="90" t="s">
        <v>726</v>
      </c>
      <c r="F309" s="82" t="s">
        <v>507</v>
      </c>
      <c r="G309" s="57" t="n">
        <v>49</v>
      </c>
      <c r="H309" s="58" t="n">
        <v>0</v>
      </c>
      <c r="I309" s="59"/>
      <c r="J309" s="60" t="n">
        <v>0</v>
      </c>
      <c r="K309" s="61"/>
      <c r="L309" s="58" t="n">
        <v>0</v>
      </c>
      <c r="M309" s="62"/>
      <c r="N309" s="60" t="n">
        <v>0</v>
      </c>
      <c r="O309" s="63"/>
      <c r="P309" s="64" t="n">
        <v>0</v>
      </c>
      <c r="Q309" s="59"/>
      <c r="R309" s="60" t="n">
        <v>0</v>
      </c>
      <c r="S309" s="61"/>
      <c r="T309" s="58" t="n">
        <v>0</v>
      </c>
      <c r="U309" s="59"/>
      <c r="V309" s="65" t="n">
        <v>0</v>
      </c>
      <c r="W309" s="66"/>
    </row>
    <row r="310" customFormat="false" ht="18" hidden="false" customHeight="true" outlineLevel="0" collapsed="false">
      <c r="A310" s="87" t="s">
        <v>727</v>
      </c>
      <c r="B310" s="88" t="s">
        <v>32</v>
      </c>
      <c r="C310" s="89" t="s">
        <v>91</v>
      </c>
      <c r="D310" s="89" t="s">
        <v>290</v>
      </c>
      <c r="E310" s="90" t="s">
        <v>728</v>
      </c>
      <c r="F310" s="82" t="s">
        <v>507</v>
      </c>
      <c r="G310" s="57" t="n">
        <v>48</v>
      </c>
      <c r="H310" s="58" t="n">
        <v>0</v>
      </c>
      <c r="I310" s="59"/>
      <c r="J310" s="60" t="n">
        <v>0</v>
      </c>
      <c r="K310" s="61"/>
      <c r="L310" s="58" t="n">
        <v>0</v>
      </c>
      <c r="M310" s="62"/>
      <c r="N310" s="60" t="n">
        <v>0</v>
      </c>
      <c r="O310" s="63"/>
      <c r="P310" s="64" t="n">
        <v>0</v>
      </c>
      <c r="Q310" s="59"/>
      <c r="R310" s="60" t="n">
        <v>0</v>
      </c>
      <c r="S310" s="61"/>
      <c r="T310" s="58" t="n">
        <v>0</v>
      </c>
      <c r="U310" s="59"/>
      <c r="V310" s="65" t="n">
        <v>0</v>
      </c>
      <c r="W310" s="66"/>
    </row>
    <row r="311" customFormat="false" ht="18" hidden="false" customHeight="true" outlineLevel="0" collapsed="false">
      <c r="A311" s="87" t="s">
        <v>729</v>
      </c>
      <c r="B311" s="88" t="s">
        <v>72</v>
      </c>
      <c r="C311" s="89" t="s">
        <v>400</v>
      </c>
      <c r="D311" s="89" t="s">
        <v>401</v>
      </c>
      <c r="E311" s="90" t="s">
        <v>730</v>
      </c>
      <c r="F311" s="82" t="s">
        <v>507</v>
      </c>
      <c r="G311" s="57" t="n">
        <v>0</v>
      </c>
      <c r="H311" s="58" t="n">
        <v>0</v>
      </c>
      <c r="I311" s="59"/>
      <c r="J311" s="60" t="n">
        <v>0</v>
      </c>
      <c r="K311" s="61"/>
      <c r="L311" s="58" t="n">
        <v>0</v>
      </c>
      <c r="M311" s="62"/>
      <c r="N311" s="60" t="n">
        <v>0</v>
      </c>
      <c r="O311" s="63"/>
      <c r="P311" s="64" t="n">
        <v>0</v>
      </c>
      <c r="Q311" s="59"/>
      <c r="R311" s="60" t="n">
        <v>0</v>
      </c>
      <c r="S311" s="61"/>
      <c r="T311" s="58" t="n">
        <v>0</v>
      </c>
      <c r="U311" s="59"/>
      <c r="V311" s="65" t="n">
        <v>0</v>
      </c>
      <c r="W311" s="66"/>
    </row>
    <row r="312" customFormat="false" ht="18" hidden="false" customHeight="true" outlineLevel="0" collapsed="false">
      <c r="A312" s="87" t="s">
        <v>731</v>
      </c>
      <c r="B312" s="88" t="s">
        <v>72</v>
      </c>
      <c r="C312" s="89" t="s">
        <v>139</v>
      </c>
      <c r="D312" s="89" t="s">
        <v>140</v>
      </c>
      <c r="E312" s="90" t="s">
        <v>732</v>
      </c>
      <c r="F312" s="82" t="s">
        <v>507</v>
      </c>
      <c r="G312" s="57" t="n">
        <v>0</v>
      </c>
      <c r="H312" s="58" t="n">
        <v>0</v>
      </c>
      <c r="I312" s="59"/>
      <c r="J312" s="60" t="n">
        <v>0</v>
      </c>
      <c r="K312" s="61"/>
      <c r="L312" s="58" t="n">
        <v>0</v>
      </c>
      <c r="M312" s="62"/>
      <c r="N312" s="60" t="n">
        <v>0</v>
      </c>
      <c r="O312" s="63"/>
      <c r="P312" s="64" t="n">
        <v>0</v>
      </c>
      <c r="Q312" s="59"/>
      <c r="R312" s="60" t="n">
        <v>0</v>
      </c>
      <c r="S312" s="61"/>
      <c r="T312" s="58" t="n">
        <v>0</v>
      </c>
      <c r="U312" s="59"/>
      <c r="V312" s="65" t="n">
        <v>0</v>
      </c>
      <c r="W312" s="66"/>
    </row>
    <row r="313" customFormat="false" ht="18" hidden="false" customHeight="true" outlineLevel="0" collapsed="false">
      <c r="A313" s="87" t="s">
        <v>733</v>
      </c>
      <c r="B313" s="88" t="s">
        <v>32</v>
      </c>
      <c r="C313" s="89" t="s">
        <v>33</v>
      </c>
      <c r="D313" s="89" t="s">
        <v>77</v>
      </c>
      <c r="E313" s="90" t="s">
        <v>734</v>
      </c>
      <c r="F313" s="82" t="s">
        <v>507</v>
      </c>
      <c r="G313" s="57" t="n">
        <v>30</v>
      </c>
      <c r="H313" s="58" t="n">
        <v>0</v>
      </c>
      <c r="I313" s="59"/>
      <c r="J313" s="60" t="n">
        <v>0</v>
      </c>
      <c r="K313" s="61"/>
      <c r="L313" s="58" t="n">
        <v>0</v>
      </c>
      <c r="M313" s="62"/>
      <c r="N313" s="60" t="n">
        <v>0</v>
      </c>
      <c r="O313" s="63"/>
      <c r="P313" s="64" t="n">
        <v>0</v>
      </c>
      <c r="Q313" s="59"/>
      <c r="R313" s="60" t="n">
        <v>0</v>
      </c>
      <c r="S313" s="61"/>
      <c r="T313" s="58" t="n">
        <v>0</v>
      </c>
      <c r="U313" s="59"/>
      <c r="V313" s="65" t="n">
        <v>0</v>
      </c>
      <c r="W313" s="66"/>
    </row>
    <row r="314" customFormat="false" ht="18" hidden="false" customHeight="true" outlineLevel="0" collapsed="false">
      <c r="A314" s="87" t="s">
        <v>735</v>
      </c>
      <c r="B314" s="88" t="s">
        <v>32</v>
      </c>
      <c r="C314" s="89" t="s">
        <v>58</v>
      </c>
      <c r="D314" s="89" t="s">
        <v>253</v>
      </c>
      <c r="E314" s="90" t="s">
        <v>736</v>
      </c>
      <c r="F314" s="82" t="s">
        <v>507</v>
      </c>
      <c r="G314" s="57" t="n">
        <v>47</v>
      </c>
      <c r="H314" s="58" t="n">
        <v>0</v>
      </c>
      <c r="I314" s="59"/>
      <c r="J314" s="60" t="n">
        <v>0</v>
      </c>
      <c r="K314" s="61"/>
      <c r="L314" s="58" t="n">
        <v>0</v>
      </c>
      <c r="M314" s="62"/>
      <c r="N314" s="60" t="n">
        <v>0</v>
      </c>
      <c r="O314" s="63"/>
      <c r="P314" s="64" t="n">
        <v>0</v>
      </c>
      <c r="Q314" s="59"/>
      <c r="R314" s="60" t="n">
        <v>10</v>
      </c>
      <c r="S314" s="61" t="n">
        <v>22.5</v>
      </c>
      <c r="T314" s="58" t="n">
        <v>0</v>
      </c>
      <c r="U314" s="59"/>
      <c r="V314" s="65" t="n">
        <v>10</v>
      </c>
      <c r="W314" s="66" t="n">
        <v>22.5</v>
      </c>
    </row>
    <row r="315" customFormat="false" ht="18" hidden="false" customHeight="true" outlineLevel="0" collapsed="false">
      <c r="A315" s="87" t="s">
        <v>737</v>
      </c>
      <c r="B315" s="88" t="s">
        <v>32</v>
      </c>
      <c r="C315" s="89" t="s">
        <v>107</v>
      </c>
      <c r="D315" s="89" t="s">
        <v>108</v>
      </c>
      <c r="E315" s="90" t="s">
        <v>738</v>
      </c>
      <c r="F315" s="82" t="s">
        <v>507</v>
      </c>
      <c r="G315" s="57" t="n">
        <v>95</v>
      </c>
      <c r="H315" s="58" t="n">
        <v>0</v>
      </c>
      <c r="I315" s="59"/>
      <c r="J315" s="60" t="n">
        <v>0</v>
      </c>
      <c r="K315" s="61"/>
      <c r="L315" s="58" t="n">
        <v>0</v>
      </c>
      <c r="M315" s="62"/>
      <c r="N315" s="60" t="n">
        <v>0</v>
      </c>
      <c r="O315" s="63"/>
      <c r="P315" s="64" t="n">
        <v>0</v>
      </c>
      <c r="Q315" s="59"/>
      <c r="R315" s="60" t="n">
        <v>0</v>
      </c>
      <c r="S315" s="61"/>
      <c r="T315" s="58" t="n">
        <v>0</v>
      </c>
      <c r="U315" s="59"/>
      <c r="V315" s="65" t="n">
        <v>0</v>
      </c>
      <c r="W315" s="66"/>
    </row>
    <row r="316" customFormat="false" ht="18" hidden="false" customHeight="true" outlineLevel="0" collapsed="false">
      <c r="A316" s="87" t="s">
        <v>739</v>
      </c>
      <c r="B316" s="88" t="s">
        <v>32</v>
      </c>
      <c r="C316" s="89" t="s">
        <v>58</v>
      </c>
      <c r="D316" s="89" t="s">
        <v>59</v>
      </c>
      <c r="E316" s="90" t="s">
        <v>740</v>
      </c>
      <c r="F316" s="82" t="s">
        <v>507</v>
      </c>
      <c r="G316" s="57" t="n">
        <v>25</v>
      </c>
      <c r="H316" s="58" t="n">
        <v>0</v>
      </c>
      <c r="I316" s="59"/>
      <c r="J316" s="60" t="n">
        <v>0</v>
      </c>
      <c r="K316" s="61"/>
      <c r="L316" s="58" t="n">
        <v>0</v>
      </c>
      <c r="M316" s="62"/>
      <c r="N316" s="60" t="n">
        <v>0</v>
      </c>
      <c r="O316" s="63"/>
      <c r="P316" s="64" t="n">
        <v>0</v>
      </c>
      <c r="Q316" s="59"/>
      <c r="R316" s="60" t="n">
        <v>0</v>
      </c>
      <c r="S316" s="61"/>
      <c r="T316" s="58" t="n">
        <v>0</v>
      </c>
      <c r="U316" s="59"/>
      <c r="V316" s="65" t="n">
        <v>0</v>
      </c>
      <c r="W316" s="66"/>
    </row>
    <row r="317" customFormat="false" ht="18" hidden="false" customHeight="true" outlineLevel="0" collapsed="false">
      <c r="A317" s="87" t="s">
        <v>741</v>
      </c>
      <c r="B317" s="88" t="s">
        <v>32</v>
      </c>
      <c r="C317" s="89" t="s">
        <v>107</v>
      </c>
      <c r="D317" s="89" t="s">
        <v>270</v>
      </c>
      <c r="E317" s="90" t="s">
        <v>742</v>
      </c>
      <c r="F317" s="82" t="s">
        <v>507</v>
      </c>
      <c r="G317" s="57" t="n">
        <v>28</v>
      </c>
      <c r="H317" s="58" t="n">
        <v>0</v>
      </c>
      <c r="I317" s="59"/>
      <c r="J317" s="60" t="n">
        <v>0</v>
      </c>
      <c r="K317" s="61"/>
      <c r="L317" s="58" t="n">
        <v>0</v>
      </c>
      <c r="M317" s="62"/>
      <c r="N317" s="60" t="n">
        <v>0</v>
      </c>
      <c r="O317" s="63"/>
      <c r="P317" s="64" t="n">
        <v>0</v>
      </c>
      <c r="Q317" s="59"/>
      <c r="R317" s="60" t="n">
        <v>0</v>
      </c>
      <c r="S317" s="61"/>
      <c r="T317" s="58" t="n">
        <v>0</v>
      </c>
      <c r="U317" s="59"/>
      <c r="V317" s="65" t="n">
        <v>0</v>
      </c>
      <c r="W317" s="66"/>
    </row>
    <row r="318" customFormat="false" ht="18" hidden="false" customHeight="true" outlineLevel="0" collapsed="false">
      <c r="A318" s="87" t="s">
        <v>743</v>
      </c>
      <c r="B318" s="88" t="s">
        <v>32</v>
      </c>
      <c r="C318" s="89" t="s">
        <v>107</v>
      </c>
      <c r="D318" s="89" t="s">
        <v>270</v>
      </c>
      <c r="E318" s="90" t="s">
        <v>744</v>
      </c>
      <c r="F318" s="82" t="s">
        <v>507</v>
      </c>
      <c r="G318" s="57" t="n">
        <v>110</v>
      </c>
      <c r="H318" s="58" t="n">
        <v>0</v>
      </c>
      <c r="I318" s="59"/>
      <c r="J318" s="60" t="n">
        <v>0</v>
      </c>
      <c r="K318" s="61"/>
      <c r="L318" s="58" t="n">
        <v>0</v>
      </c>
      <c r="M318" s="62"/>
      <c r="N318" s="60" t="n">
        <v>0</v>
      </c>
      <c r="O318" s="63"/>
      <c r="P318" s="64" t="n">
        <v>0</v>
      </c>
      <c r="Q318" s="59"/>
      <c r="R318" s="60" t="n">
        <v>0</v>
      </c>
      <c r="S318" s="61"/>
      <c r="T318" s="58" t="n">
        <v>0</v>
      </c>
      <c r="U318" s="59"/>
      <c r="V318" s="65" t="n">
        <v>0</v>
      </c>
      <c r="W318" s="66"/>
    </row>
    <row r="319" customFormat="false" ht="18" hidden="false" customHeight="true" outlineLevel="0" collapsed="false">
      <c r="A319" s="87" t="s">
        <v>745</v>
      </c>
      <c r="B319" s="88" t="s">
        <v>32</v>
      </c>
      <c r="C319" s="89" t="s">
        <v>107</v>
      </c>
      <c r="D319" s="89" t="s">
        <v>270</v>
      </c>
      <c r="E319" s="90" t="s">
        <v>746</v>
      </c>
      <c r="F319" s="82" t="s">
        <v>507</v>
      </c>
      <c r="G319" s="57" t="n">
        <v>138</v>
      </c>
      <c r="H319" s="58" t="n">
        <v>0</v>
      </c>
      <c r="I319" s="59"/>
      <c r="J319" s="60" t="n">
        <v>0</v>
      </c>
      <c r="K319" s="61"/>
      <c r="L319" s="58" t="n">
        <v>0</v>
      </c>
      <c r="M319" s="62"/>
      <c r="N319" s="60" t="n">
        <v>0</v>
      </c>
      <c r="O319" s="63"/>
      <c r="P319" s="64" t="n">
        <v>0</v>
      </c>
      <c r="Q319" s="59"/>
      <c r="R319" s="60" t="n">
        <v>0</v>
      </c>
      <c r="S319" s="61"/>
      <c r="T319" s="58" t="n">
        <v>0</v>
      </c>
      <c r="U319" s="59"/>
      <c r="V319" s="65" t="n">
        <v>0</v>
      </c>
      <c r="W319" s="66"/>
    </row>
    <row r="320" customFormat="false" ht="18" hidden="false" customHeight="true" outlineLevel="0" collapsed="false">
      <c r="A320" s="87" t="s">
        <v>747</v>
      </c>
      <c r="B320" s="88" t="s">
        <v>32</v>
      </c>
      <c r="C320" s="89" t="s">
        <v>126</v>
      </c>
      <c r="D320" s="89" t="s">
        <v>361</v>
      </c>
      <c r="E320" s="90" t="s">
        <v>748</v>
      </c>
      <c r="F320" s="82" t="s">
        <v>507</v>
      </c>
      <c r="G320" s="57" t="n">
        <v>43</v>
      </c>
      <c r="H320" s="58" t="n">
        <v>0</v>
      </c>
      <c r="I320" s="59"/>
      <c r="J320" s="60" t="n">
        <v>0</v>
      </c>
      <c r="K320" s="61"/>
      <c r="L320" s="58" t="n">
        <v>0</v>
      </c>
      <c r="M320" s="62"/>
      <c r="N320" s="60" t="n">
        <v>0</v>
      </c>
      <c r="O320" s="63"/>
      <c r="P320" s="64" t="n">
        <v>0</v>
      </c>
      <c r="Q320" s="59"/>
      <c r="R320" s="60" t="n">
        <v>0</v>
      </c>
      <c r="S320" s="61"/>
      <c r="T320" s="58" t="n">
        <v>0</v>
      </c>
      <c r="U320" s="59"/>
      <c r="V320" s="65" t="n">
        <v>0</v>
      </c>
      <c r="W320" s="66"/>
    </row>
    <row r="321" customFormat="false" ht="18" hidden="false" customHeight="true" outlineLevel="0" collapsed="false">
      <c r="A321" s="87" t="s">
        <v>749</v>
      </c>
      <c r="B321" s="88" t="s">
        <v>32</v>
      </c>
      <c r="C321" s="89" t="s">
        <v>100</v>
      </c>
      <c r="D321" s="89" t="s">
        <v>217</v>
      </c>
      <c r="E321" s="90" t="s">
        <v>750</v>
      </c>
      <c r="F321" s="82" t="s">
        <v>507</v>
      </c>
      <c r="G321" s="57" t="n">
        <v>305</v>
      </c>
      <c r="H321" s="58" t="n">
        <v>0</v>
      </c>
      <c r="I321" s="59"/>
      <c r="J321" s="60" t="n">
        <v>0</v>
      </c>
      <c r="K321" s="61"/>
      <c r="L321" s="58" t="n">
        <v>0</v>
      </c>
      <c r="M321" s="62"/>
      <c r="N321" s="60" t="n">
        <v>0</v>
      </c>
      <c r="O321" s="63"/>
      <c r="P321" s="64" t="n">
        <v>0</v>
      </c>
      <c r="Q321" s="59"/>
      <c r="R321" s="60" t="n">
        <v>12</v>
      </c>
      <c r="S321" s="61" t="n">
        <v>23.1666666666667</v>
      </c>
      <c r="T321" s="58" t="n">
        <v>0</v>
      </c>
      <c r="U321" s="59"/>
      <c r="V321" s="65" t="n">
        <v>0</v>
      </c>
      <c r="W321" s="66"/>
    </row>
    <row r="322" customFormat="false" ht="18" hidden="false" customHeight="true" outlineLevel="0" collapsed="false">
      <c r="A322" s="87" t="s">
        <v>751</v>
      </c>
      <c r="B322" s="88" t="s">
        <v>32</v>
      </c>
      <c r="C322" s="89" t="s">
        <v>107</v>
      </c>
      <c r="D322" s="89" t="s">
        <v>270</v>
      </c>
      <c r="E322" s="90" t="s">
        <v>752</v>
      </c>
      <c r="F322" s="82" t="s">
        <v>507</v>
      </c>
      <c r="G322" s="57" t="n">
        <v>53</v>
      </c>
      <c r="H322" s="58" t="n">
        <v>0</v>
      </c>
      <c r="I322" s="59"/>
      <c r="J322" s="60" t="n">
        <v>0</v>
      </c>
      <c r="K322" s="61"/>
      <c r="L322" s="58" t="n">
        <v>0</v>
      </c>
      <c r="M322" s="62"/>
      <c r="N322" s="60" t="n">
        <v>0</v>
      </c>
      <c r="O322" s="63"/>
      <c r="P322" s="64" t="n">
        <v>0</v>
      </c>
      <c r="Q322" s="59"/>
      <c r="R322" s="60" t="n">
        <v>0</v>
      </c>
      <c r="S322" s="61"/>
      <c r="T322" s="58" t="n">
        <v>0</v>
      </c>
      <c r="U322" s="59"/>
      <c r="V322" s="65" t="n">
        <v>0</v>
      </c>
      <c r="W322" s="66"/>
    </row>
    <row r="323" customFormat="false" ht="18" hidden="false" customHeight="true" outlineLevel="0" collapsed="false">
      <c r="A323" s="87" t="s">
        <v>753</v>
      </c>
      <c r="B323" s="88" t="s">
        <v>32</v>
      </c>
      <c r="C323" s="89" t="s">
        <v>64</v>
      </c>
      <c r="D323" s="89" t="s">
        <v>123</v>
      </c>
      <c r="E323" s="90" t="s">
        <v>754</v>
      </c>
      <c r="F323" s="82" t="s">
        <v>507</v>
      </c>
      <c r="G323" s="57" t="n">
        <v>0</v>
      </c>
      <c r="H323" s="58" t="n">
        <v>0</v>
      </c>
      <c r="I323" s="59"/>
      <c r="J323" s="60" t="n">
        <v>0</v>
      </c>
      <c r="K323" s="61"/>
      <c r="L323" s="58" t="n">
        <v>0</v>
      </c>
      <c r="M323" s="62"/>
      <c r="N323" s="60" t="n">
        <v>0</v>
      </c>
      <c r="O323" s="63"/>
      <c r="P323" s="64" t="n">
        <v>0</v>
      </c>
      <c r="Q323" s="59"/>
      <c r="R323" s="60" t="n">
        <v>0</v>
      </c>
      <c r="S323" s="61"/>
      <c r="T323" s="58" t="n">
        <v>0</v>
      </c>
      <c r="U323" s="59"/>
      <c r="V323" s="65" t="n">
        <v>0</v>
      </c>
      <c r="W323" s="66"/>
    </row>
    <row r="324" customFormat="false" ht="18" hidden="false" customHeight="true" outlineLevel="0" collapsed="false">
      <c r="A324" s="87" t="s">
        <v>755</v>
      </c>
      <c r="B324" s="88" t="s">
        <v>32</v>
      </c>
      <c r="C324" s="89" t="s">
        <v>64</v>
      </c>
      <c r="D324" s="89" t="s">
        <v>584</v>
      </c>
      <c r="E324" s="90" t="s">
        <v>756</v>
      </c>
      <c r="F324" s="82" t="s">
        <v>507</v>
      </c>
      <c r="G324" s="57" t="n">
        <v>87</v>
      </c>
      <c r="H324" s="58" t="n">
        <v>0</v>
      </c>
      <c r="I324" s="59"/>
      <c r="J324" s="60" t="n">
        <v>0</v>
      </c>
      <c r="K324" s="61"/>
      <c r="L324" s="58" t="n">
        <v>0</v>
      </c>
      <c r="M324" s="62"/>
      <c r="N324" s="60" t="n">
        <v>0</v>
      </c>
      <c r="O324" s="63"/>
      <c r="P324" s="64" t="n">
        <v>0</v>
      </c>
      <c r="Q324" s="59"/>
      <c r="R324" s="60" t="n">
        <v>0</v>
      </c>
      <c r="S324" s="61"/>
      <c r="T324" s="58" t="n">
        <v>0</v>
      </c>
      <c r="U324" s="59"/>
      <c r="V324" s="65" t="n">
        <v>0</v>
      </c>
      <c r="W324" s="66"/>
    </row>
    <row r="325" customFormat="false" ht="18" hidden="false" customHeight="true" outlineLevel="0" collapsed="false">
      <c r="A325" s="87" t="s">
        <v>757</v>
      </c>
      <c r="B325" s="88" t="s">
        <v>32</v>
      </c>
      <c r="C325" s="89" t="s">
        <v>100</v>
      </c>
      <c r="D325" s="89" t="s">
        <v>217</v>
      </c>
      <c r="E325" s="90" t="s">
        <v>758</v>
      </c>
      <c r="F325" s="82" t="s">
        <v>507</v>
      </c>
      <c r="G325" s="57" t="n">
        <v>0</v>
      </c>
      <c r="H325" s="58" t="n">
        <v>0</v>
      </c>
      <c r="I325" s="59"/>
      <c r="J325" s="60" t="n">
        <v>0</v>
      </c>
      <c r="K325" s="61"/>
      <c r="L325" s="58" t="n">
        <v>0</v>
      </c>
      <c r="M325" s="62"/>
      <c r="N325" s="60" t="n">
        <v>0</v>
      </c>
      <c r="O325" s="63"/>
      <c r="P325" s="64" t="n">
        <v>0</v>
      </c>
      <c r="Q325" s="59"/>
      <c r="R325" s="60" t="n">
        <v>0</v>
      </c>
      <c r="S325" s="61"/>
      <c r="T325" s="58" t="n">
        <v>0</v>
      </c>
      <c r="U325" s="59"/>
      <c r="V325" s="65" t="n">
        <v>0</v>
      </c>
      <c r="W325" s="66"/>
    </row>
    <row r="326" customFormat="false" ht="18" hidden="false" customHeight="true" outlineLevel="0" collapsed="false">
      <c r="A326" s="87" t="s">
        <v>759</v>
      </c>
      <c r="B326" s="88" t="s">
        <v>72</v>
      </c>
      <c r="C326" s="89" t="s">
        <v>73</v>
      </c>
      <c r="D326" s="89" t="s">
        <v>74</v>
      </c>
      <c r="E326" s="90" t="s">
        <v>760</v>
      </c>
      <c r="F326" s="82" t="s">
        <v>507</v>
      </c>
      <c r="G326" s="57" t="n">
        <v>0</v>
      </c>
      <c r="H326" s="58" t="n">
        <v>0</v>
      </c>
      <c r="I326" s="59"/>
      <c r="J326" s="60" t="n">
        <v>0</v>
      </c>
      <c r="K326" s="61"/>
      <c r="L326" s="58" t="n">
        <v>0</v>
      </c>
      <c r="M326" s="62"/>
      <c r="N326" s="60" t="n">
        <v>0</v>
      </c>
      <c r="O326" s="63"/>
      <c r="P326" s="64" t="n">
        <v>0</v>
      </c>
      <c r="Q326" s="59"/>
      <c r="R326" s="60" t="n">
        <v>0</v>
      </c>
      <c r="S326" s="61"/>
      <c r="T326" s="58" t="n">
        <v>0</v>
      </c>
      <c r="U326" s="59"/>
      <c r="V326" s="65" t="n">
        <v>0</v>
      </c>
      <c r="W326" s="66"/>
    </row>
    <row r="327" customFormat="false" ht="18" hidden="false" customHeight="true" outlineLevel="0" collapsed="false">
      <c r="A327" s="87" t="s">
        <v>761</v>
      </c>
      <c r="B327" s="88" t="s">
        <v>32</v>
      </c>
      <c r="C327" s="89" t="s">
        <v>58</v>
      </c>
      <c r="D327" s="89" t="s">
        <v>113</v>
      </c>
      <c r="E327" s="90" t="s">
        <v>762</v>
      </c>
      <c r="F327" s="82" t="s">
        <v>507</v>
      </c>
      <c r="G327" s="57" t="n">
        <v>83</v>
      </c>
      <c r="H327" s="58" t="n">
        <v>0</v>
      </c>
      <c r="I327" s="59"/>
      <c r="J327" s="60" t="n">
        <v>0</v>
      </c>
      <c r="K327" s="61"/>
      <c r="L327" s="58" t="n">
        <v>0</v>
      </c>
      <c r="M327" s="62"/>
      <c r="N327" s="60" t="n">
        <v>0</v>
      </c>
      <c r="O327" s="63"/>
      <c r="P327" s="64" t="n">
        <v>0</v>
      </c>
      <c r="Q327" s="59"/>
      <c r="R327" s="60" t="n">
        <v>12</v>
      </c>
      <c r="S327" s="61" t="n">
        <v>13.8333333333333</v>
      </c>
      <c r="T327" s="58" t="n">
        <v>0</v>
      </c>
      <c r="U327" s="59"/>
      <c r="V327" s="65" t="n">
        <v>12</v>
      </c>
      <c r="W327" s="66" t="n">
        <v>13.8333333333333</v>
      </c>
    </row>
    <row r="328" customFormat="false" ht="18" hidden="false" customHeight="true" outlineLevel="0" collapsed="false">
      <c r="A328" s="87" t="s">
        <v>761</v>
      </c>
      <c r="B328" s="88" t="s">
        <v>32</v>
      </c>
      <c r="C328" s="89" t="s">
        <v>107</v>
      </c>
      <c r="D328" s="89" t="s">
        <v>270</v>
      </c>
      <c r="E328" s="90" t="s">
        <v>763</v>
      </c>
      <c r="F328" s="82" t="s">
        <v>507</v>
      </c>
      <c r="G328" s="57" t="n">
        <v>21</v>
      </c>
      <c r="H328" s="58" t="n">
        <v>0</v>
      </c>
      <c r="I328" s="59"/>
      <c r="J328" s="60" t="n">
        <v>0</v>
      </c>
      <c r="K328" s="61"/>
      <c r="L328" s="58" t="n">
        <v>0</v>
      </c>
      <c r="M328" s="62"/>
      <c r="N328" s="60" t="n">
        <v>0</v>
      </c>
      <c r="O328" s="63"/>
      <c r="P328" s="64" t="n">
        <v>0</v>
      </c>
      <c r="Q328" s="59"/>
      <c r="R328" s="60" t="n">
        <v>0</v>
      </c>
      <c r="S328" s="61"/>
      <c r="T328" s="58" t="n">
        <v>0</v>
      </c>
      <c r="U328" s="59"/>
      <c r="V328" s="65" t="n">
        <v>0</v>
      </c>
      <c r="W328" s="66"/>
    </row>
    <row r="329" customFormat="false" ht="18" hidden="false" customHeight="true" outlineLevel="0" collapsed="false">
      <c r="A329" s="87" t="s">
        <v>761</v>
      </c>
      <c r="B329" s="88" t="s">
        <v>32</v>
      </c>
      <c r="C329" s="89" t="s">
        <v>134</v>
      </c>
      <c r="D329" s="89" t="s">
        <v>135</v>
      </c>
      <c r="E329" s="90" t="s">
        <v>764</v>
      </c>
      <c r="F329" s="82" t="s">
        <v>507</v>
      </c>
      <c r="G329" s="57" t="n">
        <v>0</v>
      </c>
      <c r="H329" s="58" t="n">
        <v>0</v>
      </c>
      <c r="I329" s="59"/>
      <c r="J329" s="60" t="n">
        <v>0</v>
      </c>
      <c r="K329" s="61"/>
      <c r="L329" s="58" t="n">
        <v>0</v>
      </c>
      <c r="M329" s="62"/>
      <c r="N329" s="60" t="n">
        <v>0</v>
      </c>
      <c r="O329" s="63"/>
      <c r="P329" s="64" t="n">
        <v>0</v>
      </c>
      <c r="Q329" s="59"/>
      <c r="R329" s="60" t="n">
        <v>0</v>
      </c>
      <c r="S329" s="61"/>
      <c r="T329" s="58" t="n">
        <v>0</v>
      </c>
      <c r="U329" s="59"/>
      <c r="V329" s="65" t="n">
        <v>0</v>
      </c>
      <c r="W329" s="66"/>
    </row>
    <row r="330" customFormat="false" ht="18" hidden="false" customHeight="true" outlineLevel="0" collapsed="false">
      <c r="A330" s="87" t="s">
        <v>761</v>
      </c>
      <c r="B330" s="88" t="s">
        <v>32</v>
      </c>
      <c r="C330" s="89" t="s">
        <v>126</v>
      </c>
      <c r="D330" s="89" t="s">
        <v>127</v>
      </c>
      <c r="E330" s="90" t="s">
        <v>765</v>
      </c>
      <c r="F330" s="82" t="s">
        <v>507</v>
      </c>
      <c r="G330" s="57" t="n">
        <v>28</v>
      </c>
      <c r="H330" s="58" t="n">
        <v>0</v>
      </c>
      <c r="I330" s="59"/>
      <c r="J330" s="60" t="n">
        <v>0</v>
      </c>
      <c r="K330" s="61"/>
      <c r="L330" s="58" t="n">
        <v>0</v>
      </c>
      <c r="M330" s="62"/>
      <c r="N330" s="60" t="n">
        <v>0</v>
      </c>
      <c r="O330" s="63"/>
      <c r="P330" s="64" t="n">
        <v>0</v>
      </c>
      <c r="Q330" s="59"/>
      <c r="R330" s="60" t="n">
        <v>0</v>
      </c>
      <c r="S330" s="61"/>
      <c r="T330" s="58" t="n">
        <v>0</v>
      </c>
      <c r="U330" s="59"/>
      <c r="V330" s="65" t="n">
        <v>0</v>
      </c>
      <c r="W330" s="66"/>
    </row>
    <row r="331" customFormat="false" ht="18" hidden="false" customHeight="true" outlineLevel="0" collapsed="false">
      <c r="A331" s="87" t="s">
        <v>761</v>
      </c>
      <c r="B331" s="88" t="s">
        <v>32</v>
      </c>
      <c r="C331" s="89" t="s">
        <v>107</v>
      </c>
      <c r="D331" s="89" t="s">
        <v>281</v>
      </c>
      <c r="E331" s="90" t="s">
        <v>766</v>
      </c>
      <c r="F331" s="82" t="s">
        <v>507</v>
      </c>
      <c r="G331" s="57" t="n">
        <v>23</v>
      </c>
      <c r="H331" s="58" t="n">
        <v>0</v>
      </c>
      <c r="I331" s="59"/>
      <c r="J331" s="60" t="n">
        <v>0</v>
      </c>
      <c r="K331" s="61"/>
      <c r="L331" s="58" t="n">
        <v>0</v>
      </c>
      <c r="M331" s="62"/>
      <c r="N331" s="60" t="n">
        <v>0</v>
      </c>
      <c r="O331" s="63"/>
      <c r="P331" s="64" t="n">
        <v>0</v>
      </c>
      <c r="Q331" s="59"/>
      <c r="R331" s="60" t="n">
        <v>0</v>
      </c>
      <c r="S331" s="61"/>
      <c r="T331" s="58" t="n">
        <v>0</v>
      </c>
      <c r="U331" s="59"/>
      <c r="V331" s="65" t="n">
        <v>0</v>
      </c>
      <c r="W331" s="66"/>
    </row>
    <row r="332" customFormat="false" ht="18" hidden="false" customHeight="true" outlineLevel="0" collapsed="false">
      <c r="A332" s="87" t="s">
        <v>761</v>
      </c>
      <c r="B332" s="88" t="s">
        <v>32</v>
      </c>
      <c r="C332" s="89" t="s">
        <v>116</v>
      </c>
      <c r="D332" s="89" t="s">
        <v>322</v>
      </c>
      <c r="E332" s="90" t="s">
        <v>767</v>
      </c>
      <c r="F332" s="82" t="s">
        <v>507</v>
      </c>
      <c r="G332" s="57" t="n">
        <v>0</v>
      </c>
      <c r="H332" s="58" t="n">
        <v>0</v>
      </c>
      <c r="I332" s="59"/>
      <c r="J332" s="60" t="n">
        <v>0</v>
      </c>
      <c r="K332" s="61"/>
      <c r="L332" s="58" t="n">
        <v>0</v>
      </c>
      <c r="M332" s="62"/>
      <c r="N332" s="60" t="n">
        <v>0</v>
      </c>
      <c r="O332" s="63"/>
      <c r="P332" s="64" t="n">
        <v>0</v>
      </c>
      <c r="Q332" s="59"/>
      <c r="R332" s="60" t="n">
        <v>0</v>
      </c>
      <c r="S332" s="61"/>
      <c r="T332" s="58" t="n">
        <v>0</v>
      </c>
      <c r="U332" s="59"/>
      <c r="V332" s="65" t="n">
        <v>0</v>
      </c>
      <c r="W332" s="66"/>
    </row>
    <row r="333" customFormat="false" ht="18" hidden="false" customHeight="true" outlineLevel="0" collapsed="false">
      <c r="A333" s="87" t="s">
        <v>761</v>
      </c>
      <c r="B333" s="88" t="s">
        <v>32</v>
      </c>
      <c r="C333" s="89" t="s">
        <v>116</v>
      </c>
      <c r="D333" s="89" t="s">
        <v>327</v>
      </c>
      <c r="E333" s="90" t="s">
        <v>768</v>
      </c>
      <c r="F333" s="82" t="s">
        <v>507</v>
      </c>
      <c r="G333" s="57" t="n">
        <v>0</v>
      </c>
      <c r="H333" s="58" t="n">
        <v>0</v>
      </c>
      <c r="I333" s="59"/>
      <c r="J333" s="60" t="n">
        <v>0</v>
      </c>
      <c r="K333" s="61"/>
      <c r="L333" s="58" t="n">
        <v>0</v>
      </c>
      <c r="M333" s="62"/>
      <c r="N333" s="60" t="n">
        <v>0</v>
      </c>
      <c r="O333" s="63"/>
      <c r="P333" s="64" t="n">
        <v>0</v>
      </c>
      <c r="Q333" s="59"/>
      <c r="R333" s="60" t="n">
        <v>0</v>
      </c>
      <c r="S333" s="61"/>
      <c r="T333" s="58" t="n">
        <v>0</v>
      </c>
      <c r="U333" s="59"/>
      <c r="V333" s="65" t="n">
        <v>0</v>
      </c>
      <c r="W333" s="66"/>
    </row>
    <row r="334" customFormat="false" ht="18" hidden="false" customHeight="true" outlineLevel="0" collapsed="false">
      <c r="A334" s="87" t="s">
        <v>761</v>
      </c>
      <c r="B334" s="88" t="s">
        <v>72</v>
      </c>
      <c r="C334" s="89" t="s">
        <v>73</v>
      </c>
      <c r="D334" s="89" t="s">
        <v>687</v>
      </c>
      <c r="E334" s="90" t="s">
        <v>769</v>
      </c>
      <c r="F334" s="82" t="s">
        <v>507</v>
      </c>
      <c r="G334" s="57" t="n">
        <v>35</v>
      </c>
      <c r="H334" s="58" t="n">
        <v>0</v>
      </c>
      <c r="I334" s="59"/>
      <c r="J334" s="60" t="n">
        <v>0</v>
      </c>
      <c r="K334" s="61"/>
      <c r="L334" s="58" t="n">
        <v>0</v>
      </c>
      <c r="M334" s="62"/>
      <c r="N334" s="60" t="n">
        <v>0</v>
      </c>
      <c r="O334" s="63"/>
      <c r="P334" s="64" t="n">
        <v>0</v>
      </c>
      <c r="Q334" s="59"/>
      <c r="R334" s="60" t="n">
        <v>0</v>
      </c>
      <c r="S334" s="61"/>
      <c r="T334" s="58" t="n">
        <v>0</v>
      </c>
      <c r="U334" s="59"/>
      <c r="V334" s="65" t="n">
        <v>0</v>
      </c>
      <c r="W334" s="66"/>
    </row>
    <row r="335" customFormat="false" ht="18" hidden="false" customHeight="true" outlineLevel="0" collapsed="false">
      <c r="A335" s="87" t="s">
        <v>761</v>
      </c>
      <c r="B335" s="88" t="s">
        <v>32</v>
      </c>
      <c r="C335" s="89" t="s">
        <v>33</v>
      </c>
      <c r="D335" s="89" t="s">
        <v>164</v>
      </c>
      <c r="E335" s="90" t="s">
        <v>770</v>
      </c>
      <c r="F335" s="82" t="s">
        <v>507</v>
      </c>
      <c r="G335" s="57" t="n">
        <v>60</v>
      </c>
      <c r="H335" s="58" t="n">
        <v>0</v>
      </c>
      <c r="I335" s="59"/>
      <c r="J335" s="60" t="n">
        <v>0</v>
      </c>
      <c r="K335" s="61"/>
      <c r="L335" s="58" t="n">
        <v>0</v>
      </c>
      <c r="M335" s="62"/>
      <c r="N335" s="60" t="n">
        <v>0</v>
      </c>
      <c r="O335" s="63"/>
      <c r="P335" s="64" t="n">
        <v>0</v>
      </c>
      <c r="Q335" s="59"/>
      <c r="R335" s="60" t="n">
        <v>0</v>
      </c>
      <c r="S335" s="61"/>
      <c r="T335" s="58" t="n">
        <v>0</v>
      </c>
      <c r="U335" s="59"/>
      <c r="V335" s="65" t="n">
        <v>0</v>
      </c>
      <c r="W335" s="66"/>
    </row>
    <row r="336" customFormat="false" ht="18" hidden="false" customHeight="true" outlineLevel="0" collapsed="false">
      <c r="A336" s="87" t="s">
        <v>761</v>
      </c>
      <c r="B336" s="88" t="s">
        <v>32</v>
      </c>
      <c r="C336" s="89" t="s">
        <v>100</v>
      </c>
      <c r="D336" s="89" t="s">
        <v>104</v>
      </c>
      <c r="E336" s="90" t="s">
        <v>771</v>
      </c>
      <c r="F336" s="82" t="s">
        <v>507</v>
      </c>
      <c r="G336" s="57" t="n">
        <v>36</v>
      </c>
      <c r="H336" s="58" t="n">
        <v>0</v>
      </c>
      <c r="I336" s="59"/>
      <c r="J336" s="60" t="n">
        <v>0</v>
      </c>
      <c r="K336" s="61"/>
      <c r="L336" s="58" t="n">
        <v>0</v>
      </c>
      <c r="M336" s="62"/>
      <c r="N336" s="60" t="n">
        <v>0</v>
      </c>
      <c r="O336" s="63"/>
      <c r="P336" s="64" t="n">
        <v>0</v>
      </c>
      <c r="Q336" s="59"/>
      <c r="R336" s="60" t="n">
        <v>0</v>
      </c>
      <c r="S336" s="61"/>
      <c r="T336" s="58" t="n">
        <v>0</v>
      </c>
      <c r="U336" s="59"/>
      <c r="V336" s="65" t="n">
        <v>0</v>
      </c>
      <c r="W336" s="66"/>
    </row>
    <row r="337" customFormat="false" ht="18" hidden="false" customHeight="true" outlineLevel="0" collapsed="false">
      <c r="A337" s="87" t="s">
        <v>761</v>
      </c>
      <c r="B337" s="88" t="s">
        <v>32</v>
      </c>
      <c r="C337" s="89" t="s">
        <v>38</v>
      </c>
      <c r="D337" s="89" t="s">
        <v>241</v>
      </c>
      <c r="E337" s="90" t="s">
        <v>772</v>
      </c>
      <c r="F337" s="82" t="s">
        <v>507</v>
      </c>
      <c r="G337" s="57" t="n">
        <v>32</v>
      </c>
      <c r="H337" s="58" t="n">
        <v>0</v>
      </c>
      <c r="I337" s="59"/>
      <c r="J337" s="60" t="n">
        <v>0</v>
      </c>
      <c r="K337" s="61"/>
      <c r="L337" s="58" t="n">
        <v>0</v>
      </c>
      <c r="M337" s="62"/>
      <c r="N337" s="60" t="n">
        <v>0</v>
      </c>
      <c r="O337" s="63"/>
      <c r="P337" s="64" t="n">
        <v>0</v>
      </c>
      <c r="Q337" s="59"/>
      <c r="R337" s="60" t="n">
        <v>0</v>
      </c>
      <c r="S337" s="61"/>
      <c r="T337" s="58" t="n">
        <v>0</v>
      </c>
      <c r="U337" s="59"/>
      <c r="V337" s="65" t="n">
        <v>0</v>
      </c>
      <c r="W337" s="66"/>
    </row>
    <row r="338" customFormat="false" ht="18" hidden="false" customHeight="true" outlineLevel="0" collapsed="false">
      <c r="A338" s="87" t="s">
        <v>761</v>
      </c>
      <c r="B338" s="88" t="s">
        <v>32</v>
      </c>
      <c r="C338" s="89" t="s">
        <v>107</v>
      </c>
      <c r="D338" s="89" t="s">
        <v>281</v>
      </c>
      <c r="E338" s="90" t="s">
        <v>773</v>
      </c>
      <c r="F338" s="82" t="s">
        <v>507</v>
      </c>
      <c r="G338" s="57" t="n">
        <v>38</v>
      </c>
      <c r="H338" s="58" t="n">
        <v>0</v>
      </c>
      <c r="I338" s="59"/>
      <c r="J338" s="60" t="n">
        <v>0</v>
      </c>
      <c r="K338" s="61"/>
      <c r="L338" s="58" t="n">
        <v>0</v>
      </c>
      <c r="M338" s="62"/>
      <c r="N338" s="60" t="n">
        <v>0</v>
      </c>
      <c r="O338" s="63"/>
      <c r="P338" s="64" t="n">
        <v>0</v>
      </c>
      <c r="Q338" s="59"/>
      <c r="R338" s="60" t="n">
        <v>0</v>
      </c>
      <c r="S338" s="61"/>
      <c r="T338" s="58" t="n">
        <v>0</v>
      </c>
      <c r="U338" s="59"/>
      <c r="V338" s="65" t="n">
        <v>0</v>
      </c>
      <c r="W338" s="66"/>
    </row>
    <row r="339" customFormat="false" ht="18" hidden="false" customHeight="true" outlineLevel="0" collapsed="false">
      <c r="A339" s="87" t="s">
        <v>761</v>
      </c>
      <c r="B339" s="88" t="s">
        <v>32</v>
      </c>
      <c r="C339" s="89" t="s">
        <v>107</v>
      </c>
      <c r="D339" s="89" t="s">
        <v>281</v>
      </c>
      <c r="E339" s="90" t="s">
        <v>774</v>
      </c>
      <c r="F339" s="82" t="s">
        <v>507</v>
      </c>
      <c r="G339" s="57" t="n">
        <v>176</v>
      </c>
      <c r="H339" s="58" t="n">
        <v>0</v>
      </c>
      <c r="I339" s="59"/>
      <c r="J339" s="60" t="n">
        <v>0</v>
      </c>
      <c r="K339" s="61"/>
      <c r="L339" s="58" t="n">
        <v>0</v>
      </c>
      <c r="M339" s="62"/>
      <c r="N339" s="60" t="n">
        <v>0</v>
      </c>
      <c r="O339" s="63"/>
      <c r="P339" s="64" t="n">
        <v>0</v>
      </c>
      <c r="Q339" s="59"/>
      <c r="R339" s="60" t="n">
        <v>0</v>
      </c>
      <c r="S339" s="61"/>
      <c r="T339" s="58" t="n">
        <v>0</v>
      </c>
      <c r="U339" s="59"/>
      <c r="V339" s="65" t="n">
        <v>0</v>
      </c>
      <c r="W339" s="66"/>
    </row>
    <row r="340" customFormat="false" ht="18" hidden="false" customHeight="true" outlineLevel="0" collapsed="false">
      <c r="A340" s="87" t="s">
        <v>761</v>
      </c>
      <c r="B340" s="88" t="s">
        <v>32</v>
      </c>
      <c r="C340" s="89" t="s">
        <v>91</v>
      </c>
      <c r="D340" s="89" t="s">
        <v>290</v>
      </c>
      <c r="E340" s="90" t="s">
        <v>775</v>
      </c>
      <c r="F340" s="82" t="s">
        <v>507</v>
      </c>
      <c r="G340" s="57" t="n">
        <v>0</v>
      </c>
      <c r="H340" s="58" t="n">
        <v>0</v>
      </c>
      <c r="I340" s="59"/>
      <c r="J340" s="60" t="n">
        <v>0</v>
      </c>
      <c r="K340" s="61"/>
      <c r="L340" s="58" t="n">
        <v>0</v>
      </c>
      <c r="M340" s="62"/>
      <c r="N340" s="60" t="n">
        <v>0</v>
      </c>
      <c r="O340" s="63"/>
      <c r="P340" s="64" t="n">
        <v>0</v>
      </c>
      <c r="Q340" s="59"/>
      <c r="R340" s="60" t="n">
        <v>0</v>
      </c>
      <c r="S340" s="61"/>
      <c r="T340" s="58" t="n">
        <v>0</v>
      </c>
      <c r="U340" s="59"/>
      <c r="V340" s="65" t="n">
        <v>0</v>
      </c>
      <c r="W340" s="66"/>
    </row>
    <row r="341" customFormat="false" ht="18" hidden="false" customHeight="true" outlineLevel="0" collapsed="false">
      <c r="A341" s="87" t="s">
        <v>761</v>
      </c>
      <c r="B341" s="88" t="s">
        <v>32</v>
      </c>
      <c r="C341" s="89" t="s">
        <v>116</v>
      </c>
      <c r="D341" s="89" t="s">
        <v>322</v>
      </c>
      <c r="E341" s="90" t="s">
        <v>776</v>
      </c>
      <c r="F341" s="82" t="s">
        <v>507</v>
      </c>
      <c r="G341" s="57" t="n">
        <v>60</v>
      </c>
      <c r="H341" s="58" t="n">
        <v>0</v>
      </c>
      <c r="I341" s="59"/>
      <c r="J341" s="60" t="n">
        <v>0</v>
      </c>
      <c r="K341" s="61"/>
      <c r="L341" s="58" t="n">
        <v>0</v>
      </c>
      <c r="M341" s="62"/>
      <c r="N341" s="60" t="n">
        <v>0</v>
      </c>
      <c r="O341" s="63"/>
      <c r="P341" s="64" t="n">
        <v>0</v>
      </c>
      <c r="Q341" s="59"/>
      <c r="R341" s="60" t="n">
        <v>0</v>
      </c>
      <c r="S341" s="61"/>
      <c r="T341" s="58" t="n">
        <v>0</v>
      </c>
      <c r="U341" s="59"/>
      <c r="V341" s="65" t="n">
        <v>0</v>
      </c>
      <c r="W341" s="66"/>
    </row>
    <row r="342" customFormat="false" ht="18" hidden="false" customHeight="true" outlineLevel="0" collapsed="false">
      <c r="A342" s="87" t="s">
        <v>761</v>
      </c>
      <c r="B342" s="88" t="s">
        <v>32</v>
      </c>
      <c r="C342" s="89" t="s">
        <v>64</v>
      </c>
      <c r="D342" s="89" t="s">
        <v>120</v>
      </c>
      <c r="E342" s="90" t="s">
        <v>777</v>
      </c>
      <c r="F342" s="82" t="s">
        <v>507</v>
      </c>
      <c r="G342" s="57" t="n">
        <v>0</v>
      </c>
      <c r="H342" s="58" t="n">
        <v>0</v>
      </c>
      <c r="I342" s="59"/>
      <c r="J342" s="60" t="n">
        <v>0</v>
      </c>
      <c r="K342" s="61"/>
      <c r="L342" s="58" t="n">
        <v>0</v>
      </c>
      <c r="M342" s="62"/>
      <c r="N342" s="60" t="n">
        <v>0</v>
      </c>
      <c r="O342" s="63"/>
      <c r="P342" s="64" t="n">
        <v>0</v>
      </c>
      <c r="Q342" s="59"/>
      <c r="R342" s="60" t="n">
        <v>0</v>
      </c>
      <c r="S342" s="61"/>
      <c r="T342" s="58" t="n">
        <v>0</v>
      </c>
      <c r="U342" s="59"/>
      <c r="V342" s="65" t="n">
        <v>0</v>
      </c>
      <c r="W342" s="66"/>
    </row>
    <row r="343" customFormat="false" ht="18" hidden="false" customHeight="true" outlineLevel="0" collapsed="false">
      <c r="A343" s="87" t="s">
        <v>761</v>
      </c>
      <c r="B343" s="88" t="s">
        <v>32</v>
      </c>
      <c r="C343" s="89" t="s">
        <v>107</v>
      </c>
      <c r="D343" s="89" t="s">
        <v>270</v>
      </c>
      <c r="E343" s="90" t="s">
        <v>778</v>
      </c>
      <c r="F343" s="82" t="s">
        <v>507</v>
      </c>
      <c r="G343" s="57" t="n">
        <v>41</v>
      </c>
      <c r="H343" s="58" t="n">
        <v>0</v>
      </c>
      <c r="I343" s="59"/>
      <c r="J343" s="60" t="n">
        <v>0</v>
      </c>
      <c r="K343" s="61"/>
      <c r="L343" s="58" t="n">
        <v>0</v>
      </c>
      <c r="M343" s="62"/>
      <c r="N343" s="60" t="n">
        <v>0</v>
      </c>
      <c r="O343" s="63"/>
      <c r="P343" s="64" t="n">
        <v>0</v>
      </c>
      <c r="Q343" s="59"/>
      <c r="R343" s="60" t="n">
        <v>0</v>
      </c>
      <c r="S343" s="61"/>
      <c r="T343" s="58" t="n">
        <v>0</v>
      </c>
      <c r="U343" s="59"/>
      <c r="V343" s="65" t="n">
        <v>0</v>
      </c>
      <c r="W343" s="66"/>
    </row>
    <row r="344" customFormat="false" ht="18" hidden="false" customHeight="true" outlineLevel="0" collapsed="false">
      <c r="A344" s="87" t="s">
        <v>761</v>
      </c>
      <c r="B344" s="88" t="s">
        <v>32</v>
      </c>
      <c r="C344" s="89" t="s">
        <v>306</v>
      </c>
      <c r="D344" s="89" t="s">
        <v>779</v>
      </c>
      <c r="E344" s="90" t="s">
        <v>780</v>
      </c>
      <c r="F344" s="82" t="s">
        <v>507</v>
      </c>
      <c r="G344" s="57" t="n">
        <v>43</v>
      </c>
      <c r="H344" s="58" t="n">
        <v>0</v>
      </c>
      <c r="I344" s="59"/>
      <c r="J344" s="60" t="n">
        <v>0</v>
      </c>
      <c r="K344" s="61"/>
      <c r="L344" s="58" t="n">
        <v>0</v>
      </c>
      <c r="M344" s="62"/>
      <c r="N344" s="60" t="n">
        <v>0</v>
      </c>
      <c r="O344" s="63"/>
      <c r="P344" s="64" t="n">
        <v>0</v>
      </c>
      <c r="Q344" s="59"/>
      <c r="R344" s="60" t="n">
        <v>0</v>
      </c>
      <c r="S344" s="61"/>
      <c r="T344" s="58" t="n">
        <v>0</v>
      </c>
      <c r="U344" s="59"/>
      <c r="V344" s="65" t="n">
        <v>0</v>
      </c>
      <c r="W344" s="66"/>
    </row>
    <row r="345" customFormat="false" ht="18" hidden="false" customHeight="true" outlineLevel="0" collapsed="false">
      <c r="A345" s="87" t="s">
        <v>761</v>
      </c>
      <c r="B345" s="88" t="s">
        <v>32</v>
      </c>
      <c r="C345" s="89" t="s">
        <v>116</v>
      </c>
      <c r="D345" s="89" t="s">
        <v>117</v>
      </c>
      <c r="E345" s="90" t="s">
        <v>781</v>
      </c>
      <c r="F345" s="82" t="s">
        <v>507</v>
      </c>
      <c r="G345" s="57" t="n">
        <v>0</v>
      </c>
      <c r="H345" s="58" t="n">
        <v>0</v>
      </c>
      <c r="I345" s="59"/>
      <c r="J345" s="60" t="n">
        <v>0</v>
      </c>
      <c r="K345" s="61"/>
      <c r="L345" s="58" t="n">
        <v>0</v>
      </c>
      <c r="M345" s="62"/>
      <c r="N345" s="60" t="n">
        <v>0</v>
      </c>
      <c r="O345" s="63"/>
      <c r="P345" s="64" t="n">
        <v>0</v>
      </c>
      <c r="Q345" s="59"/>
      <c r="R345" s="60" t="n">
        <v>0</v>
      </c>
      <c r="S345" s="61"/>
      <c r="T345" s="58" t="n">
        <v>0</v>
      </c>
      <c r="U345" s="59"/>
      <c r="V345" s="65" t="n">
        <v>0</v>
      </c>
      <c r="W345" s="66"/>
    </row>
    <row r="346" customFormat="false" ht="18" hidden="false" customHeight="true" outlineLevel="0" collapsed="false">
      <c r="A346" s="87" t="s">
        <v>761</v>
      </c>
      <c r="B346" s="88" t="s">
        <v>32</v>
      </c>
      <c r="C346" s="89" t="s">
        <v>116</v>
      </c>
      <c r="D346" s="89" t="s">
        <v>322</v>
      </c>
      <c r="E346" s="90" t="s">
        <v>232</v>
      </c>
      <c r="F346" s="82" t="s">
        <v>507</v>
      </c>
      <c r="G346" s="57" t="n">
        <v>56</v>
      </c>
      <c r="H346" s="58" t="n">
        <v>0</v>
      </c>
      <c r="I346" s="59"/>
      <c r="J346" s="60" t="n">
        <v>0</v>
      </c>
      <c r="K346" s="61"/>
      <c r="L346" s="58" t="n">
        <v>0</v>
      </c>
      <c r="M346" s="62"/>
      <c r="N346" s="60" t="n">
        <v>0</v>
      </c>
      <c r="O346" s="63"/>
      <c r="P346" s="64" t="n">
        <v>0</v>
      </c>
      <c r="Q346" s="59"/>
      <c r="R346" s="60" t="n">
        <v>0</v>
      </c>
      <c r="S346" s="61"/>
      <c r="T346" s="58" t="n">
        <v>0</v>
      </c>
      <c r="U346" s="59"/>
      <c r="V346" s="65" t="n">
        <v>0</v>
      </c>
      <c r="W346" s="66"/>
    </row>
    <row r="347" customFormat="false" ht="18" hidden="false" customHeight="true" outlineLevel="0" collapsed="false">
      <c r="A347" s="87" t="s">
        <v>761</v>
      </c>
      <c r="B347" s="88" t="s">
        <v>72</v>
      </c>
      <c r="C347" s="89" t="s">
        <v>73</v>
      </c>
      <c r="D347" s="89" t="s">
        <v>74</v>
      </c>
      <c r="E347" s="90" t="s">
        <v>782</v>
      </c>
      <c r="F347" s="82" t="s">
        <v>507</v>
      </c>
      <c r="G347" s="57" t="n">
        <v>74</v>
      </c>
      <c r="H347" s="58" t="n">
        <v>0</v>
      </c>
      <c r="I347" s="59"/>
      <c r="J347" s="60" t="n">
        <v>0</v>
      </c>
      <c r="K347" s="61"/>
      <c r="L347" s="58" t="n">
        <v>0</v>
      </c>
      <c r="M347" s="62"/>
      <c r="N347" s="60" t="n">
        <v>0</v>
      </c>
      <c r="O347" s="63"/>
      <c r="P347" s="64" t="n">
        <v>0</v>
      </c>
      <c r="Q347" s="59"/>
      <c r="R347" s="60" t="n">
        <v>0</v>
      </c>
      <c r="S347" s="61"/>
      <c r="T347" s="58" t="n">
        <v>0</v>
      </c>
      <c r="U347" s="59"/>
      <c r="V347" s="65" t="n">
        <v>0</v>
      </c>
      <c r="W347" s="66"/>
    </row>
    <row r="348" customFormat="false" ht="18" hidden="false" customHeight="true" outlineLevel="0" collapsed="false">
      <c r="A348" s="87" t="s">
        <v>761</v>
      </c>
      <c r="B348" s="88" t="s">
        <v>72</v>
      </c>
      <c r="C348" s="89" t="s">
        <v>400</v>
      </c>
      <c r="D348" s="89" t="s">
        <v>401</v>
      </c>
      <c r="E348" s="90" t="s">
        <v>783</v>
      </c>
      <c r="F348" s="82" t="s">
        <v>507</v>
      </c>
      <c r="G348" s="57" t="n">
        <v>63</v>
      </c>
      <c r="H348" s="58" t="n">
        <v>0</v>
      </c>
      <c r="I348" s="59"/>
      <c r="J348" s="60" t="n">
        <v>0</v>
      </c>
      <c r="K348" s="61"/>
      <c r="L348" s="58" t="n">
        <v>0</v>
      </c>
      <c r="M348" s="62"/>
      <c r="N348" s="60" t="n">
        <v>0</v>
      </c>
      <c r="O348" s="63"/>
      <c r="P348" s="64" t="n">
        <v>0</v>
      </c>
      <c r="Q348" s="59"/>
      <c r="R348" s="60" t="n">
        <v>0</v>
      </c>
      <c r="S348" s="61"/>
      <c r="T348" s="58" t="n">
        <v>0</v>
      </c>
      <c r="U348" s="59"/>
      <c r="V348" s="65" t="n">
        <v>0</v>
      </c>
      <c r="W348" s="66"/>
    </row>
    <row r="349" customFormat="false" ht="11.25" hidden="false" customHeight="false" outlineLevel="0" collapsed="false">
      <c r="G349" s="91"/>
    </row>
    <row r="350" customFormat="false" ht="11.25" hidden="false" customHeight="false" outlineLevel="0" collapsed="false">
      <c r="G350" s="91"/>
    </row>
    <row r="351" customFormat="false" ht="11.25" hidden="false" customHeight="false" outlineLevel="0" collapsed="false">
      <c r="G351" s="91"/>
    </row>
    <row r="352" customFormat="false" ht="11.25" hidden="false" customHeight="false" outlineLevel="0" collapsed="false">
      <c r="G352" s="91"/>
    </row>
    <row r="353" customFormat="false" ht="11.25" hidden="false" customHeight="false" outlineLevel="0" collapsed="false">
      <c r="G353" s="91"/>
    </row>
    <row r="354" customFormat="false" ht="11.25" hidden="false" customHeight="false" outlineLevel="0" collapsed="false">
      <c r="G354" s="91"/>
    </row>
    <row r="355" customFormat="false" ht="11.25" hidden="false" customHeight="false" outlineLevel="0" collapsed="false">
      <c r="G355" s="91"/>
    </row>
    <row r="356" customFormat="false" ht="11.25" hidden="false" customHeight="false" outlineLevel="0" collapsed="false">
      <c r="G356" s="91"/>
    </row>
    <row r="357" customFormat="false" ht="11.25" hidden="false" customHeight="false" outlineLevel="0" collapsed="false">
      <c r="G357" s="91"/>
    </row>
    <row r="358" customFormat="false" ht="11.25" hidden="false" customHeight="false" outlineLevel="0" collapsed="false">
      <c r="G358" s="91"/>
    </row>
    <row r="359" customFormat="false" ht="11.25" hidden="false" customHeight="false" outlineLevel="0" collapsed="false">
      <c r="G359" s="91"/>
    </row>
    <row r="360" customFormat="false" ht="11.25" hidden="false" customHeight="false" outlineLevel="0" collapsed="false">
      <c r="G360" s="91"/>
    </row>
    <row r="361" customFormat="false" ht="11.25" hidden="false" customHeight="false" outlineLevel="0" collapsed="false">
      <c r="G361" s="91"/>
    </row>
    <row r="362" customFormat="false" ht="11.25" hidden="false" customHeight="false" outlineLevel="0" collapsed="false">
      <c r="G362" s="91"/>
    </row>
    <row r="363" customFormat="false" ht="11.25" hidden="false" customHeight="false" outlineLevel="0" collapsed="false">
      <c r="G363" s="91"/>
    </row>
    <row r="364" customFormat="false" ht="11.25" hidden="false" customHeight="false" outlineLevel="0" collapsed="false">
      <c r="G364" s="91"/>
    </row>
    <row r="365" customFormat="false" ht="11.25" hidden="false" customHeight="false" outlineLevel="0" collapsed="false">
      <c r="G365" s="91"/>
    </row>
  </sheetData>
  <autoFilter ref="A7:W348"/>
  <mergeCells count="30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O4"/>
    <mergeCell ref="P4:W4"/>
    <mergeCell ref="A5:G5"/>
    <mergeCell ref="H5:I5"/>
    <mergeCell ref="J5:K5"/>
    <mergeCell ref="L5:M5"/>
    <mergeCell ref="N5:O5"/>
    <mergeCell ref="P5:Q5"/>
    <mergeCell ref="R5:S5"/>
    <mergeCell ref="T5:U5"/>
    <mergeCell ref="V5:W5"/>
    <mergeCell ref="A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1" activeCellId="0" sqref="B25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8.12"/>
    <col collapsed="false" customWidth="true" hidden="false" outlineLevel="0" max="3" min="3" style="3" width="9.87"/>
    <col collapsed="false" customWidth="true" hidden="false" outlineLevel="0" max="4" min="4" style="3" width="12.75"/>
    <col collapsed="false" customWidth="true" hidden="false" outlineLevel="0" max="5" min="5" style="4" width="22.62"/>
    <col collapsed="false" customWidth="true" hidden="false" outlineLevel="0" max="6" min="6" style="5" width="3.87"/>
    <col collapsed="false" customWidth="true" hidden="false" outlineLevel="0" max="7" min="7" style="6" width="5.12"/>
    <col collapsed="false" customWidth="true" hidden="false" outlineLevel="0" max="8" min="8" style="7" width="7.62"/>
    <col collapsed="false" customWidth="true" hidden="false" outlineLevel="0" max="9" min="9" style="8" width="7.62"/>
    <col collapsed="false" customWidth="true" hidden="false" outlineLevel="0" max="10" min="10" style="7" width="6.25"/>
    <col collapsed="false" customWidth="true" hidden="false" outlineLevel="0" max="11" min="11" style="8" width="6.25"/>
    <col collapsed="false" customWidth="true" hidden="false" outlineLevel="0" max="12" min="12" style="7" width="7.62"/>
    <col collapsed="false" customWidth="true" hidden="false" outlineLevel="0" max="13" min="13" style="8" width="7.62"/>
    <col collapsed="false" customWidth="true" hidden="false" outlineLevel="0" max="14" min="14" style="7" width="6.25"/>
    <col collapsed="false" customWidth="true" hidden="false" outlineLevel="0" max="15" min="15" style="8" width="6.25"/>
    <col collapsed="false" customWidth="true" hidden="false" outlineLevel="0" max="16" min="16" style="7" width="7.62"/>
    <col collapsed="false" customWidth="true" hidden="false" outlineLevel="0" max="17" min="17" style="8" width="7.62"/>
    <col collapsed="false" customWidth="true" hidden="false" outlineLevel="0" max="18" min="18" style="7" width="6.25"/>
    <col collapsed="false" customWidth="true" hidden="false" outlineLevel="0" max="19" min="19" style="8" width="6.25"/>
    <col collapsed="false" customWidth="true" hidden="false" outlineLevel="0" max="20" min="20" style="7" width="7.62"/>
    <col collapsed="false" customWidth="true" hidden="false" outlineLevel="0" max="21" min="21" style="8" width="7.62"/>
    <col collapsed="false" customWidth="true" hidden="false" outlineLevel="0" max="22" min="22" style="7" width="6.25"/>
    <col collapsed="false" customWidth="true" hidden="false" outlineLevel="0" max="23" min="23" style="8" width="6.25"/>
    <col collapsed="false" customWidth="false" hidden="false" outlineLevel="0" max="257" min="24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2" t="s">
        <v>784</v>
      </c>
      <c r="I1" s="92"/>
      <c r="J1" s="92"/>
      <c r="K1" s="92"/>
      <c r="L1" s="92"/>
      <c r="M1" s="92"/>
      <c r="N1" s="92"/>
      <c r="O1" s="92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785</v>
      </c>
      <c r="I2" s="15"/>
      <c r="J2" s="15"/>
      <c r="K2" s="15"/>
      <c r="L2" s="15" t="s">
        <v>785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7" t="s">
        <v>786</v>
      </c>
      <c r="I3" s="17"/>
      <c r="J3" s="17" t="s">
        <v>9</v>
      </c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1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2</v>
      </c>
      <c r="I4" s="21"/>
      <c r="J4" s="21"/>
      <c r="K4" s="21"/>
      <c r="L4" s="21" t="s">
        <v>12</v>
      </c>
      <c r="M4" s="21"/>
      <c r="N4" s="21"/>
      <c r="O4" s="21"/>
      <c r="P4" s="22" t="s">
        <v>13</v>
      </c>
      <c r="Q4" s="22"/>
      <c r="R4" s="22"/>
      <c r="S4" s="22"/>
      <c r="T4" s="22" t="s">
        <v>13</v>
      </c>
      <c r="U4" s="22"/>
      <c r="V4" s="22"/>
      <c r="W4" s="22"/>
    </row>
    <row r="5" s="30" customFormat="true" ht="21" hidden="false" customHeight="true" outlineLevel="0" collapsed="false">
      <c r="A5" s="23" t="s">
        <v>14</v>
      </c>
      <c r="B5" s="23"/>
      <c r="C5" s="23"/>
      <c r="D5" s="23"/>
      <c r="E5" s="23"/>
      <c r="F5" s="23"/>
      <c r="G5" s="23"/>
      <c r="H5" s="24" t="s">
        <v>15</v>
      </c>
      <c r="I5" s="24"/>
      <c r="J5" s="25" t="s">
        <v>16</v>
      </c>
      <c r="K5" s="25"/>
      <c r="L5" s="26" t="s">
        <v>17</v>
      </c>
      <c r="M5" s="26"/>
      <c r="N5" s="27" t="s">
        <v>18</v>
      </c>
      <c r="O5" s="27"/>
      <c r="P5" s="28" t="s">
        <v>15</v>
      </c>
      <c r="Q5" s="28"/>
      <c r="R5" s="25" t="s">
        <v>16</v>
      </c>
      <c r="S5" s="25"/>
      <c r="T5" s="26" t="s">
        <v>17</v>
      </c>
      <c r="U5" s="26"/>
      <c r="V5" s="29" t="s">
        <v>18</v>
      </c>
      <c r="W5" s="29"/>
    </row>
    <row r="6" s="30" customFormat="true" ht="203.25" hidden="false" customHeight="true" outlineLevel="0" collapsed="false">
      <c r="A6" s="31" t="s">
        <v>19</v>
      </c>
      <c r="B6" s="31"/>
      <c r="C6" s="31"/>
      <c r="D6" s="31"/>
      <c r="E6" s="31"/>
      <c r="F6" s="31"/>
      <c r="G6" s="31"/>
      <c r="H6" s="93" t="s">
        <v>787</v>
      </c>
      <c r="I6" s="93"/>
      <c r="J6" s="94"/>
      <c r="K6" s="94"/>
      <c r="L6" s="95" t="s">
        <v>788</v>
      </c>
      <c r="M6" s="95"/>
      <c r="N6" s="96"/>
      <c r="O6" s="96"/>
      <c r="P6" s="97"/>
      <c r="Q6" s="97"/>
      <c r="R6" s="94"/>
      <c r="S6" s="94"/>
      <c r="T6" s="95" t="s">
        <v>788</v>
      </c>
      <c r="U6" s="95"/>
      <c r="V6" s="98"/>
      <c r="W6" s="98"/>
    </row>
    <row r="7" s="30" customFormat="true" ht="24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1" t="s">
        <v>26</v>
      </c>
      <c r="F7" s="42" t="s">
        <v>27</v>
      </c>
      <c r="G7" s="43" t="s">
        <v>28</v>
      </c>
      <c r="H7" s="44" t="s">
        <v>29</v>
      </c>
      <c r="I7" s="45" t="s">
        <v>30</v>
      </c>
      <c r="J7" s="46" t="s">
        <v>29</v>
      </c>
      <c r="K7" s="47" t="s">
        <v>30</v>
      </c>
      <c r="L7" s="48" t="s">
        <v>29</v>
      </c>
      <c r="M7" s="49" t="s">
        <v>30</v>
      </c>
      <c r="N7" s="48" t="s">
        <v>29</v>
      </c>
      <c r="O7" s="50" t="s">
        <v>30</v>
      </c>
      <c r="P7" s="51" t="s">
        <v>29</v>
      </c>
      <c r="Q7" s="45" t="s">
        <v>30</v>
      </c>
      <c r="R7" s="46" t="s">
        <v>29</v>
      </c>
      <c r="S7" s="47" t="s">
        <v>30</v>
      </c>
      <c r="T7" s="48" t="s">
        <v>29</v>
      </c>
      <c r="U7" s="49" t="s">
        <v>30</v>
      </c>
      <c r="V7" s="48" t="s">
        <v>29</v>
      </c>
      <c r="W7" s="52" t="s">
        <v>30</v>
      </c>
    </row>
    <row r="8" s="1" customFormat="true" ht="18" hidden="false" customHeight="true" outlineLevel="0" collapsed="false">
      <c r="A8" s="53" t="s">
        <v>789</v>
      </c>
      <c r="B8" s="54" t="s">
        <v>790</v>
      </c>
      <c r="C8" s="55" t="s">
        <v>791</v>
      </c>
      <c r="D8" s="55" t="s">
        <v>792</v>
      </c>
      <c r="E8" s="55" t="s">
        <v>793</v>
      </c>
      <c r="F8" s="56" t="s">
        <v>36</v>
      </c>
      <c r="G8" s="57" t="n">
        <v>805</v>
      </c>
      <c r="H8" s="58" t="n">
        <v>38</v>
      </c>
      <c r="I8" s="59" t="n">
        <v>19.8421052631579</v>
      </c>
      <c r="J8" s="60" t="n">
        <v>77</v>
      </c>
      <c r="K8" s="61" t="n">
        <v>15.8961038961039</v>
      </c>
      <c r="L8" s="58" t="n">
        <v>32</v>
      </c>
      <c r="M8" s="62" t="n">
        <v>27.46875</v>
      </c>
      <c r="N8" s="60" t="n">
        <v>83</v>
      </c>
      <c r="O8" s="63" t="n">
        <v>13.2409638554217</v>
      </c>
      <c r="P8" s="64" t="n">
        <v>0</v>
      </c>
      <c r="Q8" s="59"/>
      <c r="R8" s="60" t="n">
        <v>57</v>
      </c>
      <c r="S8" s="61" t="n">
        <v>14.3859649122807</v>
      </c>
      <c r="T8" s="58" t="n">
        <v>30</v>
      </c>
      <c r="U8" s="59" t="n">
        <v>18.6666666666667</v>
      </c>
      <c r="V8" s="65" t="n">
        <v>27</v>
      </c>
      <c r="W8" s="66" t="n">
        <v>9.62962962962963</v>
      </c>
    </row>
    <row r="9" s="1" customFormat="true" ht="18" hidden="false" customHeight="true" outlineLevel="0" collapsed="false">
      <c r="A9" s="53" t="s">
        <v>794</v>
      </c>
      <c r="B9" s="54" t="s">
        <v>795</v>
      </c>
      <c r="C9" s="55" t="s">
        <v>796</v>
      </c>
      <c r="D9" s="55" t="s">
        <v>797</v>
      </c>
      <c r="E9" s="55" t="s">
        <v>798</v>
      </c>
      <c r="F9" s="56" t="s">
        <v>36</v>
      </c>
      <c r="G9" s="57" t="n">
        <v>726</v>
      </c>
      <c r="H9" s="58" t="n">
        <v>0</v>
      </c>
      <c r="I9" s="59"/>
      <c r="J9" s="60" t="n">
        <v>119</v>
      </c>
      <c r="K9" s="61" t="n">
        <v>15.781512605042</v>
      </c>
      <c r="L9" s="58" t="n">
        <v>0</v>
      </c>
      <c r="M9" s="62"/>
      <c r="N9" s="60" t="n">
        <v>121</v>
      </c>
      <c r="O9" s="63" t="n">
        <v>15</v>
      </c>
      <c r="P9" s="64" t="n">
        <v>0</v>
      </c>
      <c r="Q9" s="59"/>
      <c r="R9" s="60" t="n">
        <v>21</v>
      </c>
      <c r="S9" s="61" t="n">
        <v>15.4761904761905</v>
      </c>
      <c r="T9" s="58" t="n">
        <v>13</v>
      </c>
      <c r="U9" s="59" t="n">
        <v>21.3076923076923</v>
      </c>
      <c r="V9" s="65" t="n">
        <v>0</v>
      </c>
      <c r="W9" s="66"/>
    </row>
    <row r="10" s="1" customFormat="true" ht="18" hidden="false" customHeight="true" outlineLevel="0" collapsed="false">
      <c r="A10" s="53" t="s">
        <v>799</v>
      </c>
      <c r="B10" s="54" t="s">
        <v>790</v>
      </c>
      <c r="C10" s="55" t="s">
        <v>791</v>
      </c>
      <c r="D10" s="55" t="s">
        <v>792</v>
      </c>
      <c r="E10" s="55" t="s">
        <v>800</v>
      </c>
      <c r="F10" s="67" t="s">
        <v>79</v>
      </c>
      <c r="G10" s="57" t="n">
        <v>316</v>
      </c>
      <c r="H10" s="58" t="n">
        <v>0</v>
      </c>
      <c r="I10" s="59"/>
      <c r="J10" s="60" t="n">
        <v>108</v>
      </c>
      <c r="K10" s="61" t="n">
        <v>14.9814814814815</v>
      </c>
      <c r="L10" s="58" t="n">
        <v>20</v>
      </c>
      <c r="M10" s="62" t="n">
        <v>31.1</v>
      </c>
      <c r="N10" s="60" t="n">
        <v>94</v>
      </c>
      <c r="O10" s="63" t="n">
        <v>11.8404255319149</v>
      </c>
      <c r="P10" s="64" t="n">
        <v>0</v>
      </c>
      <c r="Q10" s="59"/>
      <c r="R10" s="60" t="n">
        <v>31</v>
      </c>
      <c r="S10" s="61" t="n">
        <v>9.58064516129032</v>
      </c>
      <c r="T10" s="58" t="n">
        <v>0</v>
      </c>
      <c r="U10" s="59"/>
      <c r="V10" s="65" t="n">
        <v>26</v>
      </c>
      <c r="W10" s="66" t="n">
        <v>9.46153846153846</v>
      </c>
    </row>
    <row r="11" s="1" customFormat="true" ht="18" hidden="false" customHeight="true" outlineLevel="0" collapsed="false">
      <c r="A11" s="53" t="s">
        <v>801</v>
      </c>
      <c r="B11" s="54" t="s">
        <v>790</v>
      </c>
      <c r="C11" s="55" t="s">
        <v>802</v>
      </c>
      <c r="D11" s="55" t="s">
        <v>803</v>
      </c>
      <c r="E11" s="55" t="s">
        <v>804</v>
      </c>
      <c r="F11" s="67" t="s">
        <v>79</v>
      </c>
      <c r="G11" s="57" t="n">
        <v>490</v>
      </c>
      <c r="H11" s="58" t="n">
        <v>18</v>
      </c>
      <c r="I11" s="59" t="n">
        <v>17.1666666666667</v>
      </c>
      <c r="J11" s="60" t="n">
        <v>40</v>
      </c>
      <c r="K11" s="61" t="n">
        <v>16.575</v>
      </c>
      <c r="L11" s="58" t="n">
        <v>15</v>
      </c>
      <c r="M11" s="62" t="n">
        <v>24.4666666666667</v>
      </c>
      <c r="N11" s="60" t="n">
        <v>43</v>
      </c>
      <c r="O11" s="63" t="n">
        <v>14.0697674418605</v>
      </c>
      <c r="P11" s="64" t="n">
        <v>0</v>
      </c>
      <c r="Q11" s="59"/>
      <c r="R11" s="60" t="n">
        <v>13</v>
      </c>
      <c r="S11" s="61" t="n">
        <v>6.23076923076923</v>
      </c>
      <c r="T11" s="58" t="n">
        <v>11</v>
      </c>
      <c r="U11" s="59" t="n">
        <v>6</v>
      </c>
      <c r="V11" s="65" t="n">
        <v>0</v>
      </c>
      <c r="W11" s="66"/>
    </row>
    <row r="12" s="1" customFormat="true" ht="18" hidden="false" customHeight="true" outlineLevel="0" collapsed="false">
      <c r="A12" s="53" t="s">
        <v>805</v>
      </c>
      <c r="B12" s="54" t="s">
        <v>790</v>
      </c>
      <c r="C12" s="55" t="s">
        <v>806</v>
      </c>
      <c r="D12" s="55" t="s">
        <v>807</v>
      </c>
      <c r="E12" s="55" t="s">
        <v>808</v>
      </c>
      <c r="F12" s="67" t="s">
        <v>79</v>
      </c>
      <c r="G12" s="57" t="n">
        <v>398</v>
      </c>
      <c r="H12" s="58" t="n">
        <v>18</v>
      </c>
      <c r="I12" s="59" t="n">
        <v>28.3888888888889</v>
      </c>
      <c r="J12" s="60" t="n">
        <v>50</v>
      </c>
      <c r="K12" s="61" t="n">
        <v>15.9</v>
      </c>
      <c r="L12" s="58" t="n">
        <v>11</v>
      </c>
      <c r="M12" s="62" t="n">
        <v>42.3636363636364</v>
      </c>
      <c r="N12" s="60" t="n">
        <v>57</v>
      </c>
      <c r="O12" s="63" t="n">
        <v>14.7368421052632</v>
      </c>
      <c r="P12" s="64" t="n">
        <v>0</v>
      </c>
      <c r="Q12" s="59"/>
      <c r="R12" s="60" t="n">
        <v>30</v>
      </c>
      <c r="S12" s="61" t="n">
        <v>9.13333333333333</v>
      </c>
      <c r="T12" s="58" t="n">
        <v>24</v>
      </c>
      <c r="U12" s="59" t="n">
        <v>6.91666666666667</v>
      </c>
      <c r="V12" s="65" t="n">
        <v>0</v>
      </c>
      <c r="W12" s="66"/>
    </row>
    <row r="13" s="1" customFormat="true" ht="18" hidden="false" customHeight="true" outlineLevel="0" collapsed="false">
      <c r="A13" s="53" t="s">
        <v>809</v>
      </c>
      <c r="B13" s="54" t="s">
        <v>790</v>
      </c>
      <c r="C13" s="55" t="s">
        <v>810</v>
      </c>
      <c r="D13" s="55" t="s">
        <v>811</v>
      </c>
      <c r="E13" s="55" t="s">
        <v>812</v>
      </c>
      <c r="F13" s="67" t="s">
        <v>79</v>
      </c>
      <c r="G13" s="57" t="n">
        <v>749</v>
      </c>
      <c r="H13" s="58" t="n">
        <v>55</v>
      </c>
      <c r="I13" s="59" t="n">
        <v>32.2545454545455</v>
      </c>
      <c r="J13" s="60" t="n">
        <v>110</v>
      </c>
      <c r="K13" s="61" t="n">
        <v>15.7636363636364</v>
      </c>
      <c r="L13" s="58" t="n">
        <v>26</v>
      </c>
      <c r="M13" s="62" t="n">
        <v>43.8461538461538</v>
      </c>
      <c r="N13" s="60" t="n">
        <v>139</v>
      </c>
      <c r="O13" s="63" t="n">
        <v>17.0359712230216</v>
      </c>
      <c r="P13" s="64" t="n">
        <v>0</v>
      </c>
      <c r="Q13" s="59"/>
      <c r="R13" s="60" t="n">
        <v>51</v>
      </c>
      <c r="S13" s="61" t="n">
        <v>11.3137254901961</v>
      </c>
      <c r="T13" s="58" t="n">
        <v>28</v>
      </c>
      <c r="U13" s="59" t="n">
        <v>9.35714285714286</v>
      </c>
      <c r="V13" s="65" t="n">
        <v>23</v>
      </c>
      <c r="W13" s="66" t="n">
        <v>13.695652173913</v>
      </c>
    </row>
    <row r="14" s="1" customFormat="true" ht="18" hidden="false" customHeight="true" outlineLevel="0" collapsed="false">
      <c r="A14" s="53" t="s">
        <v>813</v>
      </c>
      <c r="B14" s="54" t="s">
        <v>790</v>
      </c>
      <c r="C14" s="55" t="s">
        <v>802</v>
      </c>
      <c r="D14" s="55" t="s">
        <v>814</v>
      </c>
      <c r="E14" s="55" t="s">
        <v>815</v>
      </c>
      <c r="F14" s="67" t="s">
        <v>79</v>
      </c>
      <c r="G14" s="57" t="n">
        <v>785</v>
      </c>
      <c r="H14" s="58" t="n">
        <v>0</v>
      </c>
      <c r="I14" s="59"/>
      <c r="J14" s="60" t="n">
        <v>48</v>
      </c>
      <c r="K14" s="61" t="n">
        <v>13.9791666666667</v>
      </c>
      <c r="L14" s="58" t="n">
        <v>0</v>
      </c>
      <c r="M14" s="62"/>
      <c r="N14" s="60" t="n">
        <v>50</v>
      </c>
      <c r="O14" s="63" t="n">
        <v>13.6</v>
      </c>
      <c r="P14" s="64" t="n">
        <v>0</v>
      </c>
      <c r="Q14" s="59"/>
      <c r="R14" s="60" t="n">
        <v>28</v>
      </c>
      <c r="S14" s="61" t="n">
        <v>17.5357142857143</v>
      </c>
      <c r="T14" s="58" t="n">
        <v>18</v>
      </c>
      <c r="U14" s="59" t="n">
        <v>19.7222222222222</v>
      </c>
      <c r="V14" s="65" t="n">
        <v>10</v>
      </c>
      <c r="W14" s="66" t="n">
        <v>13.6</v>
      </c>
    </row>
    <row r="15" s="1" customFormat="true" ht="18" hidden="false" customHeight="true" outlineLevel="0" collapsed="false">
      <c r="A15" s="53" t="s">
        <v>816</v>
      </c>
      <c r="B15" s="54" t="s">
        <v>790</v>
      </c>
      <c r="C15" s="55" t="s">
        <v>817</v>
      </c>
      <c r="D15" s="55" t="s">
        <v>818</v>
      </c>
      <c r="E15" s="55" t="s">
        <v>819</v>
      </c>
      <c r="F15" s="67" t="s">
        <v>79</v>
      </c>
      <c r="G15" s="57" t="n">
        <v>664</v>
      </c>
      <c r="H15" s="58" t="n">
        <v>0</v>
      </c>
      <c r="I15" s="59"/>
      <c r="J15" s="60" t="n">
        <v>42</v>
      </c>
      <c r="K15" s="61" t="n">
        <v>21.1428571428571</v>
      </c>
      <c r="L15" s="58" t="n">
        <v>0</v>
      </c>
      <c r="M15" s="62"/>
      <c r="N15" s="60" t="n">
        <v>43</v>
      </c>
      <c r="O15" s="63" t="n">
        <v>17.8139534883721</v>
      </c>
      <c r="P15" s="64" t="n">
        <v>0</v>
      </c>
      <c r="Q15" s="59"/>
      <c r="R15" s="60" t="n">
        <v>43</v>
      </c>
      <c r="S15" s="61" t="n">
        <v>7.04651162790698</v>
      </c>
      <c r="T15" s="58" t="n">
        <v>29</v>
      </c>
      <c r="U15" s="59" t="n">
        <v>4.31034482758621</v>
      </c>
      <c r="V15" s="65" t="n">
        <v>14</v>
      </c>
      <c r="W15" s="66" t="n">
        <v>12.7142857142857</v>
      </c>
    </row>
    <row r="16" s="1" customFormat="true" ht="18" hidden="false" customHeight="true" outlineLevel="0" collapsed="false">
      <c r="A16" s="53" t="s">
        <v>820</v>
      </c>
      <c r="B16" s="54" t="s">
        <v>790</v>
      </c>
      <c r="C16" s="55" t="s">
        <v>817</v>
      </c>
      <c r="D16" s="55" t="s">
        <v>821</v>
      </c>
      <c r="E16" s="55" t="s">
        <v>822</v>
      </c>
      <c r="F16" s="67" t="s">
        <v>79</v>
      </c>
      <c r="G16" s="57" t="n">
        <v>608</v>
      </c>
      <c r="H16" s="58" t="n">
        <v>0</v>
      </c>
      <c r="I16" s="59"/>
      <c r="J16" s="60" t="n">
        <v>69</v>
      </c>
      <c r="K16" s="61" t="n">
        <v>18.7101449275362</v>
      </c>
      <c r="L16" s="58" t="n">
        <v>0</v>
      </c>
      <c r="M16" s="62"/>
      <c r="N16" s="60" t="n">
        <v>65</v>
      </c>
      <c r="O16" s="63" t="n">
        <v>17.6769230769231</v>
      </c>
      <c r="P16" s="64" t="n">
        <v>0</v>
      </c>
      <c r="Q16" s="59"/>
      <c r="R16" s="60" t="n">
        <v>10</v>
      </c>
      <c r="S16" s="61" t="n">
        <v>11.1</v>
      </c>
      <c r="T16" s="58" t="n">
        <v>0</v>
      </c>
      <c r="U16" s="59"/>
      <c r="V16" s="65" t="n">
        <v>0</v>
      </c>
      <c r="W16" s="66"/>
    </row>
    <row r="17" s="1" customFormat="true" ht="18" hidden="false" customHeight="true" outlineLevel="0" collapsed="false">
      <c r="A17" s="53" t="s">
        <v>823</v>
      </c>
      <c r="B17" s="54" t="s">
        <v>790</v>
      </c>
      <c r="C17" s="55" t="s">
        <v>824</v>
      </c>
      <c r="D17" s="55" t="s">
        <v>825</v>
      </c>
      <c r="E17" s="55" t="s">
        <v>826</v>
      </c>
      <c r="F17" s="67" t="s">
        <v>79</v>
      </c>
      <c r="G17" s="57" t="n">
        <v>865</v>
      </c>
      <c r="H17" s="58" t="n">
        <v>35</v>
      </c>
      <c r="I17" s="59" t="n">
        <v>28.1142857142857</v>
      </c>
      <c r="J17" s="60" t="n">
        <v>63</v>
      </c>
      <c r="K17" s="61" t="n">
        <v>16.1269841269841</v>
      </c>
      <c r="L17" s="58" t="n">
        <v>19</v>
      </c>
      <c r="M17" s="62" t="n">
        <v>33.7894736842105</v>
      </c>
      <c r="N17" s="60" t="n">
        <v>79</v>
      </c>
      <c r="O17" s="63" t="n">
        <v>17.1898734177215</v>
      </c>
      <c r="P17" s="64" t="n">
        <v>0</v>
      </c>
      <c r="Q17" s="59"/>
      <c r="R17" s="60" t="n">
        <v>49</v>
      </c>
      <c r="S17" s="61" t="n">
        <v>18.2857142857143</v>
      </c>
      <c r="T17" s="58" t="n">
        <v>30</v>
      </c>
      <c r="U17" s="59" t="n">
        <v>21.1333333333333</v>
      </c>
      <c r="V17" s="65" t="n">
        <v>19</v>
      </c>
      <c r="W17" s="66" t="n">
        <v>13.7894736842105</v>
      </c>
    </row>
    <row r="18" s="1" customFormat="true" ht="18" hidden="false" customHeight="true" outlineLevel="0" collapsed="false">
      <c r="A18" s="53" t="s">
        <v>827</v>
      </c>
      <c r="B18" s="54" t="s">
        <v>790</v>
      </c>
      <c r="C18" s="55" t="s">
        <v>828</v>
      </c>
      <c r="D18" s="55" t="s">
        <v>829</v>
      </c>
      <c r="E18" s="55" t="s">
        <v>830</v>
      </c>
      <c r="F18" s="67" t="s">
        <v>79</v>
      </c>
      <c r="G18" s="57" t="n">
        <v>600</v>
      </c>
      <c r="H18" s="58" t="n">
        <v>14</v>
      </c>
      <c r="I18" s="59" t="n">
        <v>9.71428571428571</v>
      </c>
      <c r="J18" s="60" t="n">
        <v>53</v>
      </c>
      <c r="K18" s="61" t="n">
        <v>13.7924528301887</v>
      </c>
      <c r="L18" s="58" t="n">
        <v>17</v>
      </c>
      <c r="M18" s="62" t="n">
        <v>9.70588235294118</v>
      </c>
      <c r="N18" s="60" t="n">
        <v>50</v>
      </c>
      <c r="O18" s="63" t="n">
        <v>14.04</v>
      </c>
      <c r="P18" s="64" t="n">
        <v>0</v>
      </c>
      <c r="Q18" s="59"/>
      <c r="R18" s="60" t="n">
        <v>52</v>
      </c>
      <c r="S18" s="61" t="n">
        <v>10.4038461538462</v>
      </c>
      <c r="T18" s="58" t="n">
        <v>23</v>
      </c>
      <c r="U18" s="59" t="n">
        <v>10.1304347826087</v>
      </c>
      <c r="V18" s="65" t="n">
        <v>29</v>
      </c>
      <c r="W18" s="66" t="n">
        <v>10.6206896551724</v>
      </c>
    </row>
    <row r="19" s="1" customFormat="true" ht="18" hidden="false" customHeight="true" outlineLevel="0" collapsed="false">
      <c r="A19" s="53" t="s">
        <v>831</v>
      </c>
      <c r="B19" s="68" t="s">
        <v>832</v>
      </c>
      <c r="C19" s="71" t="s">
        <v>796</v>
      </c>
      <c r="D19" s="71" t="s">
        <v>797</v>
      </c>
      <c r="E19" s="70" t="s">
        <v>833</v>
      </c>
      <c r="F19" s="67" t="s">
        <v>79</v>
      </c>
      <c r="G19" s="57" t="n">
        <v>628</v>
      </c>
      <c r="H19" s="58" t="n">
        <v>19</v>
      </c>
      <c r="I19" s="59" t="n">
        <v>17.6842105263158</v>
      </c>
      <c r="J19" s="60" t="n">
        <v>38</v>
      </c>
      <c r="K19" s="61" t="n">
        <v>12.4473684210526</v>
      </c>
      <c r="L19" s="58" t="n">
        <v>0</v>
      </c>
      <c r="M19" s="62"/>
      <c r="N19" s="60" t="n">
        <v>48</v>
      </c>
      <c r="O19" s="63" t="n">
        <v>11.9791666666667</v>
      </c>
      <c r="P19" s="64" t="n">
        <v>0</v>
      </c>
      <c r="Q19" s="59"/>
      <c r="R19" s="60" t="n">
        <v>42</v>
      </c>
      <c r="S19" s="61" t="n">
        <v>13.1666666666667</v>
      </c>
      <c r="T19" s="58" t="n">
        <v>17</v>
      </c>
      <c r="U19" s="59" t="n">
        <v>13.7647058823529</v>
      </c>
      <c r="V19" s="65" t="n">
        <v>25</v>
      </c>
      <c r="W19" s="66" t="n">
        <v>12.76</v>
      </c>
    </row>
    <row r="20" s="1" customFormat="true" ht="18" hidden="false" customHeight="true" outlineLevel="0" collapsed="false">
      <c r="A20" s="53" t="s">
        <v>834</v>
      </c>
      <c r="B20" s="68" t="s">
        <v>832</v>
      </c>
      <c r="C20" s="71" t="s">
        <v>796</v>
      </c>
      <c r="D20" s="71" t="s">
        <v>835</v>
      </c>
      <c r="E20" s="70" t="s">
        <v>836</v>
      </c>
      <c r="F20" s="67" t="s">
        <v>79</v>
      </c>
      <c r="G20" s="57" t="n">
        <v>715</v>
      </c>
      <c r="H20" s="58" t="n">
        <v>47</v>
      </c>
      <c r="I20" s="59" t="n">
        <v>24.2553191489362</v>
      </c>
      <c r="J20" s="60" t="n">
        <v>90</v>
      </c>
      <c r="K20" s="61" t="n">
        <v>16.0333333333333</v>
      </c>
      <c r="L20" s="58" t="n">
        <v>31</v>
      </c>
      <c r="M20" s="62" t="n">
        <v>25.4193548387097</v>
      </c>
      <c r="N20" s="60" t="n">
        <v>106</v>
      </c>
      <c r="O20" s="63" t="n">
        <v>16.9339622641509</v>
      </c>
      <c r="P20" s="64" t="n">
        <v>0</v>
      </c>
      <c r="Q20" s="59"/>
      <c r="R20" s="60" t="n">
        <v>21</v>
      </c>
      <c r="S20" s="61" t="n">
        <v>18.8571428571429</v>
      </c>
      <c r="T20" s="58" t="n">
        <v>0</v>
      </c>
      <c r="U20" s="59"/>
      <c r="V20" s="65" t="n">
        <v>12</v>
      </c>
      <c r="W20" s="66" t="n">
        <v>13</v>
      </c>
    </row>
    <row r="21" s="1" customFormat="true" ht="18" hidden="false" customHeight="true" outlineLevel="0" collapsed="false">
      <c r="A21" s="53" t="s">
        <v>837</v>
      </c>
      <c r="B21" s="68" t="s">
        <v>832</v>
      </c>
      <c r="C21" s="71" t="s">
        <v>796</v>
      </c>
      <c r="D21" s="71" t="s">
        <v>838</v>
      </c>
      <c r="E21" s="70" t="s">
        <v>839</v>
      </c>
      <c r="F21" s="67" t="s">
        <v>79</v>
      </c>
      <c r="G21" s="57" t="n">
        <v>523</v>
      </c>
      <c r="H21" s="58" t="n">
        <v>44</v>
      </c>
      <c r="I21" s="59" t="n">
        <v>19.2045454545455</v>
      </c>
      <c r="J21" s="60" t="n">
        <v>101</v>
      </c>
      <c r="K21" s="61" t="n">
        <v>12.970297029703</v>
      </c>
      <c r="L21" s="58" t="n">
        <v>13</v>
      </c>
      <c r="M21" s="62" t="n">
        <v>32.3076923076923</v>
      </c>
      <c r="N21" s="60" t="n">
        <v>132</v>
      </c>
      <c r="O21" s="63" t="n">
        <v>13.1439393939394</v>
      </c>
      <c r="P21" s="64" t="n">
        <v>0</v>
      </c>
      <c r="Q21" s="59"/>
      <c r="R21" s="60" t="n">
        <v>14</v>
      </c>
      <c r="S21" s="61" t="n">
        <v>10.2857142857143</v>
      </c>
      <c r="T21" s="58" t="n">
        <v>0</v>
      </c>
      <c r="U21" s="59"/>
      <c r="V21" s="65" t="n">
        <v>0</v>
      </c>
      <c r="W21" s="66"/>
    </row>
    <row r="22" s="1" customFormat="true" ht="18" hidden="false" customHeight="true" outlineLevel="0" collapsed="false">
      <c r="A22" s="53" t="s">
        <v>840</v>
      </c>
      <c r="B22" s="68" t="s">
        <v>832</v>
      </c>
      <c r="C22" s="71" t="s">
        <v>841</v>
      </c>
      <c r="D22" s="71" t="s">
        <v>842</v>
      </c>
      <c r="E22" s="74" t="s">
        <v>843</v>
      </c>
      <c r="F22" s="67" t="s">
        <v>79</v>
      </c>
      <c r="G22" s="57" t="n">
        <v>490</v>
      </c>
      <c r="H22" s="58" t="n">
        <v>43</v>
      </c>
      <c r="I22" s="59" t="n">
        <v>20.9302325581395</v>
      </c>
      <c r="J22" s="60" t="n">
        <v>64</v>
      </c>
      <c r="K22" s="61" t="n">
        <v>14.25</v>
      </c>
      <c r="L22" s="58" t="n">
        <v>24</v>
      </c>
      <c r="M22" s="62" t="n">
        <v>23.0416666666667</v>
      </c>
      <c r="N22" s="60" t="n">
        <v>83</v>
      </c>
      <c r="O22" s="63" t="n">
        <v>15.1686746987952</v>
      </c>
      <c r="P22" s="64" t="n">
        <v>0</v>
      </c>
      <c r="Q22" s="59"/>
      <c r="R22" s="60" t="n">
        <v>37</v>
      </c>
      <c r="S22" s="61" t="n">
        <v>8.40540540540541</v>
      </c>
      <c r="T22" s="58" t="n">
        <v>29</v>
      </c>
      <c r="U22" s="59" t="n">
        <v>7.72413793103448</v>
      </c>
      <c r="V22" s="65" t="n">
        <v>0</v>
      </c>
      <c r="W22" s="66"/>
    </row>
    <row r="23" s="1" customFormat="true" ht="18" hidden="false" customHeight="true" outlineLevel="0" collapsed="false">
      <c r="A23" s="53" t="s">
        <v>844</v>
      </c>
      <c r="B23" s="68" t="s">
        <v>832</v>
      </c>
      <c r="C23" s="71" t="s">
        <v>845</v>
      </c>
      <c r="D23" s="71" t="s">
        <v>846</v>
      </c>
      <c r="E23" s="70" t="s">
        <v>847</v>
      </c>
      <c r="F23" s="67" t="s">
        <v>79</v>
      </c>
      <c r="G23" s="57" t="n">
        <v>561</v>
      </c>
      <c r="H23" s="58" t="n">
        <v>27</v>
      </c>
      <c r="I23" s="59" t="n">
        <v>22.8888888888889</v>
      </c>
      <c r="J23" s="60" t="n">
        <v>49</v>
      </c>
      <c r="K23" s="61" t="n">
        <v>15.5102040816327</v>
      </c>
      <c r="L23" s="58" t="n">
        <v>19</v>
      </c>
      <c r="M23" s="62" t="n">
        <v>26.6315789473684</v>
      </c>
      <c r="N23" s="60" t="n">
        <v>57</v>
      </c>
      <c r="O23" s="63" t="n">
        <v>15.2982456140351</v>
      </c>
      <c r="P23" s="64" t="n">
        <v>0</v>
      </c>
      <c r="Q23" s="59"/>
      <c r="R23" s="60" t="n">
        <v>50</v>
      </c>
      <c r="S23" s="61" t="n">
        <v>8.68</v>
      </c>
      <c r="T23" s="58" t="n">
        <v>35</v>
      </c>
      <c r="U23" s="59" t="n">
        <v>8</v>
      </c>
      <c r="V23" s="65" t="n">
        <v>15</v>
      </c>
      <c r="W23" s="66" t="n">
        <v>10.2666666666667</v>
      </c>
    </row>
    <row r="24" s="1" customFormat="true" ht="18" hidden="false" customHeight="true" outlineLevel="0" collapsed="false">
      <c r="A24" s="53" t="s">
        <v>848</v>
      </c>
      <c r="B24" s="68" t="s">
        <v>849</v>
      </c>
      <c r="C24" s="71" t="s">
        <v>791</v>
      </c>
      <c r="D24" s="71" t="s">
        <v>792</v>
      </c>
      <c r="E24" s="70" t="s">
        <v>850</v>
      </c>
      <c r="F24" s="72" t="s">
        <v>144</v>
      </c>
      <c r="G24" s="57" t="n">
        <v>74</v>
      </c>
      <c r="H24" s="58" t="n">
        <v>0</v>
      </c>
      <c r="I24" s="59"/>
      <c r="J24" s="60" t="n">
        <v>0</v>
      </c>
      <c r="K24" s="61"/>
      <c r="L24" s="58" t="n">
        <v>0</v>
      </c>
      <c r="M24" s="62"/>
      <c r="N24" s="60" t="n">
        <v>0</v>
      </c>
      <c r="O24" s="63"/>
      <c r="P24" s="64" t="n">
        <v>0</v>
      </c>
      <c r="Q24" s="59"/>
      <c r="R24" s="60" t="n">
        <v>0</v>
      </c>
      <c r="S24" s="61"/>
      <c r="T24" s="58" t="n">
        <v>0</v>
      </c>
      <c r="U24" s="59"/>
      <c r="V24" s="65" t="n">
        <v>0</v>
      </c>
      <c r="W24" s="66"/>
    </row>
    <row r="25" s="1" customFormat="true" ht="18" hidden="false" customHeight="true" outlineLevel="0" collapsed="false">
      <c r="A25" s="53" t="s">
        <v>851</v>
      </c>
      <c r="B25" s="68" t="s">
        <v>849</v>
      </c>
      <c r="C25" s="71" t="s">
        <v>791</v>
      </c>
      <c r="D25" s="71" t="s">
        <v>792</v>
      </c>
      <c r="E25" s="73" t="s">
        <v>852</v>
      </c>
      <c r="F25" s="72" t="s">
        <v>144</v>
      </c>
      <c r="G25" s="57" t="n">
        <v>154</v>
      </c>
      <c r="H25" s="58" t="n">
        <v>0</v>
      </c>
      <c r="I25" s="59"/>
      <c r="J25" s="60" t="n">
        <v>0</v>
      </c>
      <c r="K25" s="61"/>
      <c r="L25" s="58" t="n">
        <v>0</v>
      </c>
      <c r="M25" s="62"/>
      <c r="N25" s="60" t="n">
        <v>0</v>
      </c>
      <c r="O25" s="63"/>
      <c r="P25" s="64" t="n">
        <v>0</v>
      </c>
      <c r="Q25" s="59"/>
      <c r="R25" s="60" t="n">
        <v>0</v>
      </c>
      <c r="S25" s="61"/>
      <c r="T25" s="58" t="n">
        <v>0</v>
      </c>
      <c r="U25" s="59"/>
      <c r="V25" s="65" t="n">
        <v>0</v>
      </c>
      <c r="W25" s="66"/>
    </row>
    <row r="26" s="1" customFormat="true" ht="18" hidden="false" customHeight="true" outlineLevel="0" collapsed="false">
      <c r="A26" s="53" t="s">
        <v>853</v>
      </c>
      <c r="B26" s="68" t="s">
        <v>849</v>
      </c>
      <c r="C26" s="71" t="s">
        <v>791</v>
      </c>
      <c r="D26" s="71" t="s">
        <v>854</v>
      </c>
      <c r="E26" s="70" t="s">
        <v>855</v>
      </c>
      <c r="F26" s="72" t="s">
        <v>144</v>
      </c>
      <c r="G26" s="57" t="n">
        <v>293</v>
      </c>
      <c r="H26" s="58" t="n">
        <v>11</v>
      </c>
      <c r="I26" s="59" t="n">
        <v>30.8181818181818</v>
      </c>
      <c r="J26" s="60" t="n">
        <v>34</v>
      </c>
      <c r="K26" s="61" t="n">
        <v>19.9705882352941</v>
      </c>
      <c r="L26" s="58" t="n">
        <v>12</v>
      </c>
      <c r="M26" s="62" t="n">
        <v>37.5</v>
      </c>
      <c r="N26" s="60" t="n">
        <v>33</v>
      </c>
      <c r="O26" s="63" t="n">
        <v>17.2121212121212</v>
      </c>
      <c r="P26" s="64" t="n">
        <v>0</v>
      </c>
      <c r="Q26" s="59"/>
      <c r="R26" s="60" t="n">
        <v>43</v>
      </c>
      <c r="S26" s="61" t="n">
        <v>5.90697674418605</v>
      </c>
      <c r="T26" s="58" t="n">
        <v>31</v>
      </c>
      <c r="U26" s="59" t="n">
        <v>5.29032258064516</v>
      </c>
      <c r="V26" s="65" t="n">
        <v>12</v>
      </c>
      <c r="W26" s="66" t="n">
        <v>7.5</v>
      </c>
    </row>
    <row r="27" s="1" customFormat="true" ht="18" hidden="false" customHeight="true" outlineLevel="0" collapsed="false">
      <c r="A27" s="53" t="s">
        <v>856</v>
      </c>
      <c r="B27" s="68" t="s">
        <v>849</v>
      </c>
      <c r="C27" s="71" t="s">
        <v>791</v>
      </c>
      <c r="D27" s="71" t="s">
        <v>857</v>
      </c>
      <c r="E27" s="74" t="s">
        <v>858</v>
      </c>
      <c r="F27" s="72" t="s">
        <v>144</v>
      </c>
      <c r="G27" s="57" t="n">
        <v>204</v>
      </c>
      <c r="H27" s="58" t="n">
        <v>0</v>
      </c>
      <c r="I27" s="59"/>
      <c r="J27" s="60" t="n">
        <v>0</v>
      </c>
      <c r="K27" s="61"/>
      <c r="L27" s="58" t="n">
        <v>0</v>
      </c>
      <c r="M27" s="62"/>
      <c r="N27" s="60" t="n">
        <v>0</v>
      </c>
      <c r="O27" s="63"/>
      <c r="P27" s="64" t="n">
        <v>0</v>
      </c>
      <c r="Q27" s="59"/>
      <c r="R27" s="60" t="n">
        <v>0</v>
      </c>
      <c r="S27" s="61"/>
      <c r="T27" s="58" t="n">
        <v>0</v>
      </c>
      <c r="U27" s="59"/>
      <c r="V27" s="65" t="n">
        <v>0</v>
      </c>
      <c r="W27" s="66"/>
    </row>
    <row r="28" s="1" customFormat="true" ht="18" hidden="false" customHeight="true" outlineLevel="0" collapsed="false">
      <c r="A28" s="53" t="s">
        <v>859</v>
      </c>
      <c r="B28" s="68" t="s">
        <v>849</v>
      </c>
      <c r="C28" s="71" t="s">
        <v>791</v>
      </c>
      <c r="D28" s="71" t="s">
        <v>860</v>
      </c>
      <c r="E28" s="70" t="s">
        <v>861</v>
      </c>
      <c r="F28" s="72" t="s">
        <v>144</v>
      </c>
      <c r="G28" s="57" t="n">
        <v>285</v>
      </c>
      <c r="H28" s="58" t="n">
        <v>0</v>
      </c>
      <c r="I28" s="59"/>
      <c r="J28" s="60" t="n">
        <v>23</v>
      </c>
      <c r="K28" s="61" t="n">
        <v>11.3913043478261</v>
      </c>
      <c r="L28" s="58" t="n">
        <v>12</v>
      </c>
      <c r="M28" s="62" t="n">
        <v>15.75</v>
      </c>
      <c r="N28" s="60" t="n">
        <v>11</v>
      </c>
      <c r="O28" s="63" t="n">
        <v>6.63636363636364</v>
      </c>
      <c r="P28" s="64" t="n">
        <v>0</v>
      </c>
      <c r="Q28" s="59"/>
      <c r="R28" s="60" t="n">
        <v>0</v>
      </c>
      <c r="S28" s="61"/>
      <c r="T28" s="58" t="n">
        <v>0</v>
      </c>
      <c r="U28" s="59"/>
      <c r="V28" s="65" t="n">
        <v>0</v>
      </c>
      <c r="W28" s="66"/>
    </row>
    <row r="29" s="1" customFormat="true" ht="18" hidden="false" customHeight="true" outlineLevel="0" collapsed="false">
      <c r="A29" s="53" t="s">
        <v>862</v>
      </c>
      <c r="B29" s="68" t="s">
        <v>849</v>
      </c>
      <c r="C29" s="71" t="s">
        <v>791</v>
      </c>
      <c r="D29" s="71" t="s">
        <v>863</v>
      </c>
      <c r="E29" s="70" t="s">
        <v>864</v>
      </c>
      <c r="F29" s="72" t="s">
        <v>144</v>
      </c>
      <c r="G29" s="57" t="n">
        <v>212</v>
      </c>
      <c r="H29" s="58" t="n">
        <v>12</v>
      </c>
      <c r="I29" s="59" t="n">
        <v>35</v>
      </c>
      <c r="J29" s="60" t="n">
        <v>26</v>
      </c>
      <c r="K29" s="61" t="n">
        <v>14.1538461538462</v>
      </c>
      <c r="L29" s="58" t="n">
        <v>12</v>
      </c>
      <c r="M29" s="62" t="n">
        <v>38.25</v>
      </c>
      <c r="N29" s="60" t="n">
        <v>26</v>
      </c>
      <c r="O29" s="63" t="n">
        <v>12.6538461538462</v>
      </c>
      <c r="P29" s="64" t="n">
        <v>0</v>
      </c>
      <c r="Q29" s="59"/>
      <c r="R29" s="60" t="n">
        <v>0</v>
      </c>
      <c r="S29" s="61"/>
      <c r="T29" s="58" t="n">
        <v>0</v>
      </c>
      <c r="U29" s="59"/>
      <c r="V29" s="65" t="n">
        <v>0</v>
      </c>
      <c r="W29" s="66"/>
    </row>
    <row r="30" s="1" customFormat="true" ht="18" hidden="false" customHeight="true" outlineLevel="0" collapsed="false">
      <c r="A30" s="53" t="s">
        <v>865</v>
      </c>
      <c r="B30" s="68" t="s">
        <v>849</v>
      </c>
      <c r="C30" s="71" t="s">
        <v>791</v>
      </c>
      <c r="D30" s="71" t="s">
        <v>860</v>
      </c>
      <c r="E30" s="70" t="s">
        <v>866</v>
      </c>
      <c r="F30" s="72" t="s">
        <v>144</v>
      </c>
      <c r="G30" s="57" t="n">
        <v>97</v>
      </c>
      <c r="H30" s="58" t="n">
        <v>0</v>
      </c>
      <c r="I30" s="59"/>
      <c r="J30" s="60" t="n">
        <v>0</v>
      </c>
      <c r="K30" s="61"/>
      <c r="L30" s="58" t="n">
        <v>0</v>
      </c>
      <c r="M30" s="62"/>
      <c r="N30" s="60" t="n">
        <v>0</v>
      </c>
      <c r="O30" s="63"/>
      <c r="P30" s="64" t="n">
        <v>0</v>
      </c>
      <c r="Q30" s="59"/>
      <c r="R30" s="60" t="n">
        <v>0</v>
      </c>
      <c r="S30" s="61"/>
      <c r="T30" s="58" t="n">
        <v>0</v>
      </c>
      <c r="U30" s="59"/>
      <c r="V30" s="65" t="n">
        <v>0</v>
      </c>
      <c r="W30" s="66"/>
    </row>
    <row r="31" s="1" customFormat="true" ht="18" hidden="false" customHeight="true" outlineLevel="0" collapsed="false">
      <c r="A31" s="53" t="s">
        <v>867</v>
      </c>
      <c r="B31" s="68" t="s">
        <v>849</v>
      </c>
      <c r="C31" s="71" t="s">
        <v>791</v>
      </c>
      <c r="D31" s="71" t="s">
        <v>792</v>
      </c>
      <c r="E31" s="70" t="s">
        <v>868</v>
      </c>
      <c r="F31" s="72" t="s">
        <v>144</v>
      </c>
      <c r="G31" s="57" t="n">
        <v>320</v>
      </c>
      <c r="H31" s="58" t="n">
        <v>0</v>
      </c>
      <c r="I31" s="59"/>
      <c r="J31" s="60" t="n">
        <v>29</v>
      </c>
      <c r="K31" s="61" t="n">
        <v>19.3103448275862</v>
      </c>
      <c r="L31" s="58" t="n">
        <v>0</v>
      </c>
      <c r="M31" s="62"/>
      <c r="N31" s="60" t="n">
        <v>27</v>
      </c>
      <c r="O31" s="63" t="n">
        <v>16.1851851851852</v>
      </c>
      <c r="P31" s="64" t="n">
        <v>0</v>
      </c>
      <c r="Q31" s="59"/>
      <c r="R31" s="60" t="n">
        <v>0</v>
      </c>
      <c r="S31" s="61"/>
      <c r="T31" s="58" t="n">
        <v>0</v>
      </c>
      <c r="U31" s="59"/>
      <c r="V31" s="65" t="n">
        <v>0</v>
      </c>
      <c r="W31" s="66"/>
    </row>
    <row r="32" s="1" customFormat="true" ht="18" hidden="false" customHeight="true" outlineLevel="0" collapsed="false">
      <c r="A32" s="53" t="s">
        <v>869</v>
      </c>
      <c r="B32" s="68" t="s">
        <v>849</v>
      </c>
      <c r="C32" s="71" t="s">
        <v>791</v>
      </c>
      <c r="D32" s="71" t="s">
        <v>792</v>
      </c>
      <c r="E32" s="70" t="s">
        <v>870</v>
      </c>
      <c r="F32" s="72" t="s">
        <v>144</v>
      </c>
      <c r="G32" s="57" t="n">
        <v>315</v>
      </c>
      <c r="H32" s="58" t="n">
        <v>0</v>
      </c>
      <c r="I32" s="59"/>
      <c r="J32" s="60" t="n">
        <v>40</v>
      </c>
      <c r="K32" s="61" t="n">
        <v>15.275</v>
      </c>
      <c r="L32" s="58" t="n">
        <v>0</v>
      </c>
      <c r="M32" s="62"/>
      <c r="N32" s="60" t="n">
        <v>46</v>
      </c>
      <c r="O32" s="63" t="n">
        <v>14.4782608695652</v>
      </c>
      <c r="P32" s="64" t="n">
        <v>0</v>
      </c>
      <c r="Q32" s="59"/>
      <c r="R32" s="60" t="n">
        <v>0</v>
      </c>
      <c r="S32" s="61"/>
      <c r="T32" s="58" t="n">
        <v>0</v>
      </c>
      <c r="U32" s="59"/>
      <c r="V32" s="65" t="n">
        <v>0</v>
      </c>
      <c r="W32" s="66"/>
    </row>
    <row r="33" s="1" customFormat="true" ht="18" hidden="false" customHeight="true" outlineLevel="0" collapsed="false">
      <c r="A33" s="53" t="s">
        <v>871</v>
      </c>
      <c r="B33" s="68" t="s">
        <v>849</v>
      </c>
      <c r="C33" s="71" t="s">
        <v>802</v>
      </c>
      <c r="D33" s="71" t="s">
        <v>872</v>
      </c>
      <c r="E33" s="70" t="s">
        <v>873</v>
      </c>
      <c r="F33" s="72" t="s">
        <v>144</v>
      </c>
      <c r="G33" s="57" t="n">
        <v>173</v>
      </c>
      <c r="H33" s="58" t="n">
        <v>0</v>
      </c>
      <c r="I33" s="59"/>
      <c r="J33" s="60" t="n">
        <v>16</v>
      </c>
      <c r="K33" s="61" t="n">
        <v>15</v>
      </c>
      <c r="L33" s="58" t="n">
        <v>0</v>
      </c>
      <c r="M33" s="62"/>
      <c r="N33" s="60" t="n">
        <v>14</v>
      </c>
      <c r="O33" s="63" t="n">
        <v>10.5714285714286</v>
      </c>
      <c r="P33" s="64" t="n">
        <v>0</v>
      </c>
      <c r="Q33" s="59"/>
      <c r="R33" s="60" t="n">
        <v>10</v>
      </c>
      <c r="S33" s="61" t="n">
        <v>25.4</v>
      </c>
      <c r="T33" s="58" t="n">
        <v>0</v>
      </c>
      <c r="U33" s="59"/>
      <c r="V33" s="65" t="n">
        <v>0</v>
      </c>
      <c r="W33" s="66"/>
    </row>
    <row r="34" s="1" customFormat="true" ht="18" hidden="false" customHeight="true" outlineLevel="0" collapsed="false">
      <c r="A34" s="53" t="s">
        <v>874</v>
      </c>
      <c r="B34" s="68" t="s">
        <v>849</v>
      </c>
      <c r="C34" s="71" t="s">
        <v>802</v>
      </c>
      <c r="D34" s="71" t="s">
        <v>872</v>
      </c>
      <c r="E34" s="70" t="s">
        <v>875</v>
      </c>
      <c r="F34" s="72" t="s">
        <v>144</v>
      </c>
      <c r="G34" s="57" t="n">
        <v>167</v>
      </c>
      <c r="H34" s="58" t="n">
        <v>0</v>
      </c>
      <c r="I34" s="59"/>
      <c r="J34" s="60" t="n">
        <v>16</v>
      </c>
      <c r="K34" s="61" t="n">
        <v>9.375</v>
      </c>
      <c r="L34" s="58" t="n">
        <v>0</v>
      </c>
      <c r="M34" s="62"/>
      <c r="N34" s="60" t="n">
        <v>21</v>
      </c>
      <c r="O34" s="63" t="n">
        <v>10.2857142857143</v>
      </c>
      <c r="P34" s="64" t="n">
        <v>0</v>
      </c>
      <c r="Q34" s="59"/>
      <c r="R34" s="60" t="n">
        <v>11</v>
      </c>
      <c r="S34" s="61" t="n">
        <v>5.45454545454545</v>
      </c>
      <c r="T34" s="58" t="n">
        <v>0</v>
      </c>
      <c r="U34" s="59"/>
      <c r="V34" s="65" t="n">
        <v>0</v>
      </c>
      <c r="W34" s="66"/>
    </row>
    <row r="35" s="1" customFormat="true" ht="18" hidden="false" customHeight="true" outlineLevel="0" collapsed="false">
      <c r="A35" s="53" t="s">
        <v>876</v>
      </c>
      <c r="B35" s="68" t="s">
        <v>849</v>
      </c>
      <c r="C35" s="71" t="s">
        <v>802</v>
      </c>
      <c r="D35" s="71" t="s">
        <v>872</v>
      </c>
      <c r="E35" s="70" t="s">
        <v>877</v>
      </c>
      <c r="F35" s="72" t="s">
        <v>144</v>
      </c>
      <c r="G35" s="57" t="n">
        <v>400</v>
      </c>
      <c r="H35" s="58" t="n">
        <v>0</v>
      </c>
      <c r="I35" s="59"/>
      <c r="J35" s="60" t="n">
        <v>30</v>
      </c>
      <c r="K35" s="61" t="n">
        <v>14.2666666666667</v>
      </c>
      <c r="L35" s="58" t="n">
        <v>0</v>
      </c>
      <c r="M35" s="62"/>
      <c r="N35" s="60" t="n">
        <v>35</v>
      </c>
      <c r="O35" s="63" t="n">
        <v>15.8571428571429</v>
      </c>
      <c r="P35" s="64" t="n">
        <v>0</v>
      </c>
      <c r="Q35" s="59"/>
      <c r="R35" s="60" t="n">
        <v>37</v>
      </c>
      <c r="S35" s="61" t="n">
        <v>7</v>
      </c>
      <c r="T35" s="58" t="n">
        <v>0</v>
      </c>
      <c r="U35" s="59"/>
      <c r="V35" s="65" t="n">
        <v>29</v>
      </c>
      <c r="W35" s="66" t="n">
        <v>3.27586206896552</v>
      </c>
    </row>
    <row r="36" s="1" customFormat="true" ht="18" hidden="false" customHeight="true" outlineLevel="0" collapsed="false">
      <c r="A36" s="53" t="s">
        <v>878</v>
      </c>
      <c r="B36" s="68" t="s">
        <v>849</v>
      </c>
      <c r="C36" s="71" t="s">
        <v>806</v>
      </c>
      <c r="D36" s="71" t="s">
        <v>807</v>
      </c>
      <c r="E36" s="70" t="s">
        <v>879</v>
      </c>
      <c r="F36" s="72" t="s">
        <v>144</v>
      </c>
      <c r="G36" s="57" t="n">
        <v>180</v>
      </c>
      <c r="H36" s="58" t="n">
        <v>0</v>
      </c>
      <c r="I36" s="59"/>
      <c r="J36" s="60" t="n">
        <v>0</v>
      </c>
      <c r="K36" s="61"/>
      <c r="L36" s="58" t="n">
        <v>0</v>
      </c>
      <c r="M36" s="62"/>
      <c r="N36" s="60" t="n">
        <v>0</v>
      </c>
      <c r="O36" s="63"/>
      <c r="P36" s="64" t="n">
        <v>0</v>
      </c>
      <c r="Q36" s="59"/>
      <c r="R36" s="60" t="n">
        <v>0</v>
      </c>
      <c r="S36" s="61"/>
      <c r="T36" s="58" t="n">
        <v>0</v>
      </c>
      <c r="U36" s="59"/>
      <c r="V36" s="65" t="n">
        <v>0</v>
      </c>
      <c r="W36" s="66"/>
    </row>
    <row r="37" s="1" customFormat="true" ht="18" hidden="false" customHeight="true" outlineLevel="0" collapsed="false">
      <c r="A37" s="53" t="s">
        <v>880</v>
      </c>
      <c r="B37" s="68" t="s">
        <v>849</v>
      </c>
      <c r="C37" s="71" t="s">
        <v>806</v>
      </c>
      <c r="D37" s="71" t="s">
        <v>807</v>
      </c>
      <c r="E37" s="70" t="s">
        <v>881</v>
      </c>
      <c r="F37" s="72" t="s">
        <v>144</v>
      </c>
      <c r="G37" s="57" t="n">
        <v>427</v>
      </c>
      <c r="H37" s="58" t="n">
        <v>11</v>
      </c>
      <c r="I37" s="59" t="n">
        <v>17.7272727272727</v>
      </c>
      <c r="J37" s="60" t="n">
        <v>50</v>
      </c>
      <c r="K37" s="61" t="n">
        <v>21.34</v>
      </c>
      <c r="L37" s="58" t="n">
        <v>0</v>
      </c>
      <c r="M37" s="62"/>
      <c r="N37" s="60" t="n">
        <v>52</v>
      </c>
      <c r="O37" s="63" t="n">
        <v>14.9230769230769</v>
      </c>
      <c r="P37" s="64" t="n">
        <v>0</v>
      </c>
      <c r="Q37" s="59"/>
      <c r="R37" s="60" t="n">
        <v>12</v>
      </c>
      <c r="S37" s="61" t="n">
        <v>25.8333333333333</v>
      </c>
      <c r="T37" s="58" t="n">
        <v>0</v>
      </c>
      <c r="U37" s="59"/>
      <c r="V37" s="65" t="n">
        <v>0</v>
      </c>
      <c r="W37" s="66"/>
    </row>
    <row r="38" s="1" customFormat="true" ht="18" hidden="false" customHeight="true" outlineLevel="0" collapsed="false">
      <c r="A38" s="53" t="s">
        <v>882</v>
      </c>
      <c r="B38" s="68" t="s">
        <v>849</v>
      </c>
      <c r="C38" s="71" t="s">
        <v>883</v>
      </c>
      <c r="D38" s="71" t="s">
        <v>884</v>
      </c>
      <c r="E38" s="70" t="s">
        <v>885</v>
      </c>
      <c r="F38" s="72" t="s">
        <v>144</v>
      </c>
      <c r="G38" s="57" t="n">
        <v>623</v>
      </c>
      <c r="H38" s="58" t="n">
        <v>33</v>
      </c>
      <c r="I38" s="59" t="n">
        <v>25.5454545454545</v>
      </c>
      <c r="J38" s="60" t="n">
        <v>59</v>
      </c>
      <c r="K38" s="61" t="n">
        <v>15.6271186440678</v>
      </c>
      <c r="L38" s="58" t="n">
        <v>16</v>
      </c>
      <c r="M38" s="62" t="n">
        <v>28.8125</v>
      </c>
      <c r="N38" s="60" t="n">
        <v>76</v>
      </c>
      <c r="O38" s="63" t="n">
        <v>17.1578947368421</v>
      </c>
      <c r="P38" s="64" t="n">
        <v>0</v>
      </c>
      <c r="Q38" s="59"/>
      <c r="R38" s="60" t="n">
        <v>24</v>
      </c>
      <c r="S38" s="61" t="n">
        <v>8.58333333333333</v>
      </c>
      <c r="T38" s="58" t="n">
        <v>15</v>
      </c>
      <c r="U38" s="59" t="n">
        <v>8.13333333333333</v>
      </c>
      <c r="V38" s="65" t="n">
        <v>0</v>
      </c>
      <c r="W38" s="66"/>
    </row>
    <row r="39" s="1" customFormat="true" ht="18" hidden="false" customHeight="true" outlineLevel="0" collapsed="false">
      <c r="A39" s="53" t="s">
        <v>886</v>
      </c>
      <c r="B39" s="68" t="s">
        <v>849</v>
      </c>
      <c r="C39" s="71" t="s">
        <v>802</v>
      </c>
      <c r="D39" s="71" t="s">
        <v>814</v>
      </c>
      <c r="E39" s="70" t="s">
        <v>887</v>
      </c>
      <c r="F39" s="72" t="s">
        <v>144</v>
      </c>
      <c r="G39" s="57" t="n">
        <v>344</v>
      </c>
      <c r="H39" s="58" t="n">
        <v>0</v>
      </c>
      <c r="I39" s="59"/>
      <c r="J39" s="60" t="n">
        <v>18</v>
      </c>
      <c r="K39" s="61" t="n">
        <v>14.6666666666667</v>
      </c>
      <c r="L39" s="58" t="n">
        <v>0</v>
      </c>
      <c r="M39" s="62"/>
      <c r="N39" s="60" t="n">
        <v>21</v>
      </c>
      <c r="O39" s="63" t="n">
        <v>15.047619047619</v>
      </c>
      <c r="P39" s="64" t="n">
        <v>0</v>
      </c>
      <c r="Q39" s="59"/>
      <c r="R39" s="60" t="n">
        <v>0</v>
      </c>
      <c r="S39" s="61"/>
      <c r="T39" s="58" t="n">
        <v>0</v>
      </c>
      <c r="U39" s="59"/>
      <c r="V39" s="65" t="n">
        <v>0</v>
      </c>
      <c r="W39" s="66"/>
    </row>
    <row r="40" s="1" customFormat="true" ht="18" hidden="false" customHeight="true" outlineLevel="0" collapsed="false">
      <c r="A40" s="53" t="s">
        <v>888</v>
      </c>
      <c r="B40" s="68" t="s">
        <v>849</v>
      </c>
      <c r="C40" s="71" t="s">
        <v>817</v>
      </c>
      <c r="D40" s="71" t="s">
        <v>889</v>
      </c>
      <c r="E40" s="70" t="s">
        <v>890</v>
      </c>
      <c r="F40" s="72" t="s">
        <v>144</v>
      </c>
      <c r="G40" s="57" t="n">
        <v>129</v>
      </c>
      <c r="H40" s="58" t="n">
        <v>0</v>
      </c>
      <c r="I40" s="59"/>
      <c r="J40" s="60" t="n">
        <v>21</v>
      </c>
      <c r="K40" s="61" t="n">
        <v>16.7619047619048</v>
      </c>
      <c r="L40" s="58" t="n">
        <v>0</v>
      </c>
      <c r="M40" s="62"/>
      <c r="N40" s="60" t="n">
        <v>21</v>
      </c>
      <c r="O40" s="63" t="n">
        <v>15.3809523809524</v>
      </c>
      <c r="P40" s="64" t="n">
        <v>0</v>
      </c>
      <c r="Q40" s="59"/>
      <c r="R40" s="60" t="n">
        <v>10</v>
      </c>
      <c r="S40" s="61" t="n">
        <v>20.6</v>
      </c>
      <c r="T40" s="58" t="n">
        <v>0</v>
      </c>
      <c r="U40" s="59"/>
      <c r="V40" s="65" t="n">
        <v>0</v>
      </c>
      <c r="W40" s="66"/>
    </row>
    <row r="41" s="1" customFormat="true" ht="18" hidden="false" customHeight="true" outlineLevel="0" collapsed="false">
      <c r="A41" s="53" t="s">
        <v>891</v>
      </c>
      <c r="B41" s="68" t="s">
        <v>849</v>
      </c>
      <c r="C41" s="71" t="s">
        <v>817</v>
      </c>
      <c r="D41" s="71" t="s">
        <v>889</v>
      </c>
      <c r="E41" s="70" t="s">
        <v>892</v>
      </c>
      <c r="F41" s="72" t="s">
        <v>144</v>
      </c>
      <c r="G41" s="57" t="n">
        <v>304</v>
      </c>
      <c r="H41" s="58" t="n">
        <v>0</v>
      </c>
      <c r="I41" s="59"/>
      <c r="J41" s="60" t="n">
        <v>18</v>
      </c>
      <c r="K41" s="61" t="n">
        <v>10.3333333333333</v>
      </c>
      <c r="L41" s="58" t="n">
        <v>0</v>
      </c>
      <c r="M41" s="62"/>
      <c r="N41" s="60" t="n">
        <v>16</v>
      </c>
      <c r="O41" s="63" t="n">
        <v>8.9375</v>
      </c>
      <c r="P41" s="64" t="n">
        <v>0</v>
      </c>
      <c r="Q41" s="59"/>
      <c r="R41" s="60" t="n">
        <v>0</v>
      </c>
      <c r="S41" s="61"/>
      <c r="T41" s="58" t="n">
        <v>0</v>
      </c>
      <c r="U41" s="59"/>
      <c r="V41" s="65" t="n">
        <v>0</v>
      </c>
      <c r="W41" s="66"/>
    </row>
    <row r="42" s="1" customFormat="true" ht="18" hidden="false" customHeight="true" outlineLevel="0" collapsed="false">
      <c r="A42" s="53" t="s">
        <v>893</v>
      </c>
      <c r="B42" s="68" t="s">
        <v>849</v>
      </c>
      <c r="C42" s="71" t="s">
        <v>817</v>
      </c>
      <c r="D42" s="71" t="s">
        <v>818</v>
      </c>
      <c r="E42" s="70" t="s">
        <v>894</v>
      </c>
      <c r="F42" s="72" t="s">
        <v>144</v>
      </c>
      <c r="G42" s="57" t="n">
        <v>199</v>
      </c>
      <c r="H42" s="58" t="n">
        <v>0</v>
      </c>
      <c r="I42" s="59"/>
      <c r="J42" s="60" t="n">
        <v>25</v>
      </c>
      <c r="K42" s="61" t="n">
        <v>15.08</v>
      </c>
      <c r="L42" s="58" t="n">
        <v>0</v>
      </c>
      <c r="M42" s="62"/>
      <c r="N42" s="60" t="n">
        <v>23</v>
      </c>
      <c r="O42" s="63" t="n">
        <v>13.2173913043478</v>
      </c>
      <c r="P42" s="64" t="n">
        <v>0</v>
      </c>
      <c r="Q42" s="59"/>
      <c r="R42" s="60" t="n">
        <v>139</v>
      </c>
      <c r="S42" s="61" t="n">
        <v>5.07194244604317</v>
      </c>
      <c r="T42" s="58" t="n">
        <v>129</v>
      </c>
      <c r="U42" s="59" t="n">
        <v>4.68217054263566</v>
      </c>
      <c r="V42" s="65" t="n">
        <v>10</v>
      </c>
      <c r="W42" s="66" t="n">
        <v>10.1</v>
      </c>
    </row>
    <row r="43" s="1" customFormat="true" ht="18" hidden="false" customHeight="true" outlineLevel="0" collapsed="false">
      <c r="A43" s="53" t="s">
        <v>895</v>
      </c>
      <c r="B43" s="68" t="s">
        <v>849</v>
      </c>
      <c r="C43" s="71" t="s">
        <v>817</v>
      </c>
      <c r="D43" s="71" t="s">
        <v>818</v>
      </c>
      <c r="E43" s="70" t="s">
        <v>896</v>
      </c>
      <c r="F43" s="72" t="s">
        <v>144</v>
      </c>
      <c r="G43" s="57" t="n">
        <v>278</v>
      </c>
      <c r="H43" s="58" t="n">
        <v>10</v>
      </c>
      <c r="I43" s="59" t="n">
        <v>36.8</v>
      </c>
      <c r="J43" s="60" t="n">
        <v>15</v>
      </c>
      <c r="K43" s="61" t="n">
        <v>23.1333333333333</v>
      </c>
      <c r="L43" s="58" t="n">
        <v>0</v>
      </c>
      <c r="M43" s="62"/>
      <c r="N43" s="60" t="n">
        <v>21</v>
      </c>
      <c r="O43" s="63" t="n">
        <v>28.3809523809524</v>
      </c>
      <c r="P43" s="64" t="n">
        <v>0</v>
      </c>
      <c r="Q43" s="59"/>
      <c r="R43" s="60" t="n">
        <v>43</v>
      </c>
      <c r="S43" s="61" t="n">
        <v>10.4883720930233</v>
      </c>
      <c r="T43" s="58" t="n">
        <v>26</v>
      </c>
      <c r="U43" s="59" t="n">
        <v>10.5</v>
      </c>
      <c r="V43" s="65" t="n">
        <v>17</v>
      </c>
      <c r="W43" s="66" t="n">
        <v>10.4705882352941</v>
      </c>
    </row>
    <row r="44" s="1" customFormat="true" ht="18" hidden="false" customHeight="true" outlineLevel="0" collapsed="false">
      <c r="A44" s="53" t="s">
        <v>897</v>
      </c>
      <c r="B44" s="68" t="s">
        <v>849</v>
      </c>
      <c r="C44" s="71" t="s">
        <v>817</v>
      </c>
      <c r="D44" s="71" t="s">
        <v>898</v>
      </c>
      <c r="E44" s="70" t="s">
        <v>899</v>
      </c>
      <c r="F44" s="72" t="s">
        <v>144</v>
      </c>
      <c r="G44" s="57" t="n">
        <v>143</v>
      </c>
      <c r="H44" s="58" t="n">
        <v>0</v>
      </c>
      <c r="I44" s="59"/>
      <c r="J44" s="60" t="n">
        <v>0</v>
      </c>
      <c r="K44" s="61"/>
      <c r="L44" s="58" t="n">
        <v>0</v>
      </c>
      <c r="M44" s="62"/>
      <c r="N44" s="60" t="n">
        <v>0</v>
      </c>
      <c r="O44" s="63"/>
      <c r="P44" s="64" t="n">
        <v>0</v>
      </c>
      <c r="Q44" s="59"/>
      <c r="R44" s="60" t="n">
        <v>0</v>
      </c>
      <c r="S44" s="61"/>
      <c r="T44" s="58" t="n">
        <v>0</v>
      </c>
      <c r="U44" s="59"/>
      <c r="V44" s="65" t="n">
        <v>0</v>
      </c>
      <c r="W44" s="66"/>
    </row>
    <row r="45" s="1" customFormat="true" ht="18" hidden="false" customHeight="true" outlineLevel="0" collapsed="false">
      <c r="A45" s="53" t="s">
        <v>900</v>
      </c>
      <c r="B45" s="68" t="s">
        <v>849</v>
      </c>
      <c r="C45" s="71" t="s">
        <v>817</v>
      </c>
      <c r="D45" s="71" t="s">
        <v>898</v>
      </c>
      <c r="E45" s="70" t="s">
        <v>901</v>
      </c>
      <c r="F45" s="72" t="s">
        <v>144</v>
      </c>
      <c r="G45" s="57" t="n">
        <v>228</v>
      </c>
      <c r="H45" s="58" t="n">
        <v>0</v>
      </c>
      <c r="I45" s="59"/>
      <c r="J45" s="60" t="n">
        <v>11</v>
      </c>
      <c r="K45" s="61" t="n">
        <v>18</v>
      </c>
      <c r="L45" s="58" t="n">
        <v>0</v>
      </c>
      <c r="M45" s="62"/>
      <c r="N45" s="60" t="n">
        <v>18</v>
      </c>
      <c r="O45" s="63" t="n">
        <v>23.8888888888889</v>
      </c>
      <c r="P45" s="64" t="n">
        <v>0</v>
      </c>
      <c r="Q45" s="59"/>
      <c r="R45" s="60" t="n">
        <v>12</v>
      </c>
      <c r="S45" s="61" t="n">
        <v>6.5</v>
      </c>
      <c r="T45" s="58" t="n">
        <v>0</v>
      </c>
      <c r="U45" s="59"/>
      <c r="V45" s="65" t="n">
        <v>0</v>
      </c>
      <c r="W45" s="66"/>
    </row>
    <row r="46" s="1" customFormat="true" ht="18" hidden="false" customHeight="true" outlineLevel="0" collapsed="false">
      <c r="A46" s="53" t="s">
        <v>902</v>
      </c>
      <c r="B46" s="68" t="s">
        <v>849</v>
      </c>
      <c r="C46" s="71" t="s">
        <v>817</v>
      </c>
      <c r="D46" s="71" t="s">
        <v>821</v>
      </c>
      <c r="E46" s="70" t="s">
        <v>903</v>
      </c>
      <c r="F46" s="72" t="s">
        <v>144</v>
      </c>
      <c r="G46" s="57" t="n">
        <v>570</v>
      </c>
      <c r="H46" s="58" t="n">
        <v>24</v>
      </c>
      <c r="I46" s="59" t="n">
        <v>31.75</v>
      </c>
      <c r="J46" s="60" t="n">
        <v>27</v>
      </c>
      <c r="K46" s="61" t="n">
        <v>11.7777777777778</v>
      </c>
      <c r="L46" s="58" t="n">
        <v>19</v>
      </c>
      <c r="M46" s="62" t="n">
        <v>38</v>
      </c>
      <c r="N46" s="60" t="n">
        <v>32</v>
      </c>
      <c r="O46" s="63" t="n">
        <v>11.1875</v>
      </c>
      <c r="P46" s="64" t="n">
        <v>0</v>
      </c>
      <c r="Q46" s="59"/>
      <c r="R46" s="60" t="n">
        <v>26</v>
      </c>
      <c r="S46" s="61" t="n">
        <v>10.8461538461538</v>
      </c>
      <c r="T46" s="58" t="n">
        <v>15</v>
      </c>
      <c r="U46" s="59" t="n">
        <v>10.1333333333333</v>
      </c>
      <c r="V46" s="65" t="n">
        <v>11</v>
      </c>
      <c r="W46" s="66" t="n">
        <v>11.8181818181818</v>
      </c>
    </row>
    <row r="47" s="1" customFormat="true" ht="18" hidden="false" customHeight="true" outlineLevel="0" collapsed="false">
      <c r="A47" s="53" t="s">
        <v>904</v>
      </c>
      <c r="B47" s="68" t="s">
        <v>849</v>
      </c>
      <c r="C47" s="71" t="s">
        <v>817</v>
      </c>
      <c r="D47" s="71" t="s">
        <v>821</v>
      </c>
      <c r="E47" s="70" t="s">
        <v>905</v>
      </c>
      <c r="F47" s="72" t="s">
        <v>144</v>
      </c>
      <c r="G47" s="57" t="n">
        <v>333</v>
      </c>
      <c r="H47" s="58" t="n">
        <v>22</v>
      </c>
      <c r="I47" s="59" t="n">
        <v>31.8636363636364</v>
      </c>
      <c r="J47" s="60" t="n">
        <v>23</v>
      </c>
      <c r="K47" s="61" t="n">
        <v>21.8260869565217</v>
      </c>
      <c r="L47" s="58" t="n">
        <v>15</v>
      </c>
      <c r="M47" s="62" t="n">
        <v>36.3333333333333</v>
      </c>
      <c r="N47" s="60" t="n">
        <v>30</v>
      </c>
      <c r="O47" s="63" t="n">
        <v>21.9333333333333</v>
      </c>
      <c r="P47" s="64" t="n">
        <v>0</v>
      </c>
      <c r="Q47" s="59"/>
      <c r="R47" s="60" t="n">
        <v>20</v>
      </c>
      <c r="S47" s="61" t="n">
        <v>9.65</v>
      </c>
      <c r="T47" s="58" t="n">
        <v>0</v>
      </c>
      <c r="U47" s="59"/>
      <c r="V47" s="65" t="n">
        <v>11</v>
      </c>
      <c r="W47" s="66" t="n">
        <v>8.81818181818182</v>
      </c>
    </row>
    <row r="48" s="1" customFormat="true" ht="18" hidden="false" customHeight="true" outlineLevel="0" collapsed="false">
      <c r="A48" s="53" t="s">
        <v>906</v>
      </c>
      <c r="B48" s="68" t="s">
        <v>849</v>
      </c>
      <c r="C48" s="71" t="s">
        <v>817</v>
      </c>
      <c r="D48" s="71" t="s">
        <v>821</v>
      </c>
      <c r="E48" s="70" t="s">
        <v>907</v>
      </c>
      <c r="F48" s="72" t="s">
        <v>144</v>
      </c>
      <c r="G48" s="57" t="n">
        <v>396</v>
      </c>
      <c r="H48" s="58" t="n">
        <v>14</v>
      </c>
      <c r="I48" s="59" t="n">
        <v>17.2142857142857</v>
      </c>
      <c r="J48" s="60" t="n">
        <v>65</v>
      </c>
      <c r="K48" s="61" t="n">
        <v>13.1384615384615</v>
      </c>
      <c r="L48" s="58" t="n">
        <v>32</v>
      </c>
      <c r="M48" s="62" t="n">
        <v>24.5</v>
      </c>
      <c r="N48" s="60" t="n">
        <v>47</v>
      </c>
      <c r="O48" s="63" t="n">
        <v>6.61702127659574</v>
      </c>
      <c r="P48" s="64" t="n">
        <v>0</v>
      </c>
      <c r="Q48" s="59"/>
      <c r="R48" s="60" t="n">
        <v>124</v>
      </c>
      <c r="S48" s="61" t="n">
        <v>3.80645161290323</v>
      </c>
      <c r="T48" s="58" t="n">
        <v>113</v>
      </c>
      <c r="U48" s="59" t="n">
        <v>3.25663716814159</v>
      </c>
      <c r="V48" s="65" t="n">
        <v>11</v>
      </c>
      <c r="W48" s="66" t="n">
        <v>9.45454545454546</v>
      </c>
    </row>
    <row r="49" s="1" customFormat="true" ht="18" hidden="false" customHeight="true" outlineLevel="0" collapsed="false">
      <c r="A49" s="53" t="s">
        <v>908</v>
      </c>
      <c r="B49" s="68" t="s">
        <v>849</v>
      </c>
      <c r="C49" s="71" t="s">
        <v>817</v>
      </c>
      <c r="D49" s="71" t="s">
        <v>909</v>
      </c>
      <c r="E49" s="70" t="s">
        <v>910</v>
      </c>
      <c r="F49" s="72" t="s">
        <v>144</v>
      </c>
      <c r="G49" s="57" t="n">
        <v>124</v>
      </c>
      <c r="H49" s="58" t="n">
        <v>0</v>
      </c>
      <c r="I49" s="59"/>
      <c r="J49" s="60" t="n">
        <v>0</v>
      </c>
      <c r="K49" s="61"/>
      <c r="L49" s="58" t="n">
        <v>0</v>
      </c>
      <c r="M49" s="62"/>
      <c r="N49" s="60" t="n">
        <v>0</v>
      </c>
      <c r="O49" s="63"/>
      <c r="P49" s="64" t="n">
        <v>0</v>
      </c>
      <c r="Q49" s="59"/>
      <c r="R49" s="60" t="n">
        <v>0</v>
      </c>
      <c r="S49" s="61"/>
      <c r="T49" s="58" t="n">
        <v>0</v>
      </c>
      <c r="U49" s="59"/>
      <c r="V49" s="65" t="n">
        <v>0</v>
      </c>
      <c r="W49" s="66"/>
    </row>
    <row r="50" s="1" customFormat="true" ht="18" hidden="false" customHeight="true" outlineLevel="0" collapsed="false">
      <c r="A50" s="53" t="s">
        <v>911</v>
      </c>
      <c r="B50" s="68" t="s">
        <v>849</v>
      </c>
      <c r="C50" s="71" t="s">
        <v>802</v>
      </c>
      <c r="D50" s="71" t="s">
        <v>912</v>
      </c>
      <c r="E50" s="70" t="s">
        <v>913</v>
      </c>
      <c r="F50" s="72" t="s">
        <v>144</v>
      </c>
      <c r="G50" s="57" t="n">
        <v>235</v>
      </c>
      <c r="H50" s="58" t="n">
        <v>12</v>
      </c>
      <c r="I50" s="59" t="n">
        <v>47.0833333333333</v>
      </c>
      <c r="J50" s="60" t="n">
        <v>21</v>
      </c>
      <c r="K50" s="61" t="n">
        <v>26.7619047619048</v>
      </c>
      <c r="L50" s="58" t="n">
        <v>0</v>
      </c>
      <c r="M50" s="62"/>
      <c r="N50" s="60" t="n">
        <v>25</v>
      </c>
      <c r="O50" s="63" t="n">
        <v>24.6</v>
      </c>
      <c r="P50" s="64" t="n">
        <v>0</v>
      </c>
      <c r="Q50" s="59"/>
      <c r="R50" s="60" t="n">
        <v>15</v>
      </c>
      <c r="S50" s="61" t="n">
        <v>14.6</v>
      </c>
      <c r="T50" s="58" t="n">
        <v>0</v>
      </c>
      <c r="U50" s="59"/>
      <c r="V50" s="65" t="n">
        <v>0</v>
      </c>
      <c r="W50" s="66"/>
    </row>
    <row r="51" s="1" customFormat="true" ht="18" hidden="false" customHeight="true" outlineLevel="0" collapsed="false">
      <c r="A51" s="53" t="s">
        <v>914</v>
      </c>
      <c r="B51" s="68" t="s">
        <v>849</v>
      </c>
      <c r="C51" s="71" t="s">
        <v>802</v>
      </c>
      <c r="D51" s="71" t="s">
        <v>915</v>
      </c>
      <c r="E51" s="70" t="s">
        <v>916</v>
      </c>
      <c r="F51" s="72" t="s">
        <v>144</v>
      </c>
      <c r="G51" s="57" t="n">
        <v>570</v>
      </c>
      <c r="H51" s="58" t="n">
        <v>13</v>
      </c>
      <c r="I51" s="59" t="n">
        <v>21.0769230769231</v>
      </c>
      <c r="J51" s="60" t="n">
        <v>27</v>
      </c>
      <c r="K51" s="61" t="n">
        <v>14.3333333333333</v>
      </c>
      <c r="L51" s="58" t="n">
        <v>0</v>
      </c>
      <c r="M51" s="62"/>
      <c r="N51" s="60" t="n">
        <v>36</v>
      </c>
      <c r="O51" s="63" t="n">
        <v>14.1666666666667</v>
      </c>
      <c r="P51" s="64" t="n">
        <v>0</v>
      </c>
      <c r="Q51" s="59"/>
      <c r="R51" s="60" t="n">
        <v>14</v>
      </c>
      <c r="S51" s="61" t="n">
        <v>15.8571428571429</v>
      </c>
      <c r="T51" s="58" t="n">
        <v>0</v>
      </c>
      <c r="U51" s="59"/>
      <c r="V51" s="65" t="n">
        <v>0</v>
      </c>
      <c r="W51" s="66"/>
    </row>
    <row r="52" s="1" customFormat="true" ht="18" hidden="false" customHeight="true" outlineLevel="0" collapsed="false">
      <c r="A52" s="53" t="s">
        <v>917</v>
      </c>
      <c r="B52" s="68" t="s">
        <v>849</v>
      </c>
      <c r="C52" s="71" t="s">
        <v>802</v>
      </c>
      <c r="D52" s="71" t="s">
        <v>915</v>
      </c>
      <c r="E52" s="70" t="s">
        <v>918</v>
      </c>
      <c r="F52" s="72" t="s">
        <v>144</v>
      </c>
      <c r="G52" s="57" t="n">
        <v>272</v>
      </c>
      <c r="H52" s="58" t="n">
        <v>0</v>
      </c>
      <c r="I52" s="59"/>
      <c r="J52" s="60" t="n">
        <v>0</v>
      </c>
      <c r="K52" s="61"/>
      <c r="L52" s="58" t="n">
        <v>0</v>
      </c>
      <c r="M52" s="62"/>
      <c r="N52" s="60" t="n">
        <v>0</v>
      </c>
      <c r="O52" s="63"/>
      <c r="P52" s="64" t="n">
        <v>0</v>
      </c>
      <c r="Q52" s="59"/>
      <c r="R52" s="60" t="n">
        <v>49</v>
      </c>
      <c r="S52" s="61" t="n">
        <v>4.85714285714286</v>
      </c>
      <c r="T52" s="58" t="n">
        <v>44</v>
      </c>
      <c r="U52" s="59" t="n">
        <v>3.86363636363636</v>
      </c>
      <c r="V52" s="65" t="n">
        <v>0</v>
      </c>
      <c r="W52" s="66"/>
    </row>
    <row r="53" s="1" customFormat="true" ht="18" hidden="false" customHeight="true" outlineLevel="0" collapsed="false">
      <c r="A53" s="53" t="s">
        <v>919</v>
      </c>
      <c r="B53" s="68" t="s">
        <v>849</v>
      </c>
      <c r="C53" s="71" t="s">
        <v>802</v>
      </c>
      <c r="D53" s="71" t="s">
        <v>920</v>
      </c>
      <c r="E53" s="73" t="s">
        <v>921</v>
      </c>
      <c r="F53" s="72" t="s">
        <v>144</v>
      </c>
      <c r="G53" s="57" t="n">
        <v>378</v>
      </c>
      <c r="H53" s="58" t="n">
        <v>13</v>
      </c>
      <c r="I53" s="59" t="n">
        <v>11.2307692307692</v>
      </c>
      <c r="J53" s="60" t="n">
        <v>24</v>
      </c>
      <c r="K53" s="61" t="n">
        <v>18.4166666666667</v>
      </c>
      <c r="L53" s="58" t="n">
        <v>12</v>
      </c>
      <c r="M53" s="62" t="n">
        <v>12.9166666666667</v>
      </c>
      <c r="N53" s="60" t="n">
        <v>25</v>
      </c>
      <c r="O53" s="63" t="n">
        <v>17.32</v>
      </c>
      <c r="P53" s="64" t="n">
        <v>0</v>
      </c>
      <c r="Q53" s="59"/>
      <c r="R53" s="60" t="n">
        <v>192</v>
      </c>
      <c r="S53" s="61" t="n">
        <v>4.55208333333333</v>
      </c>
      <c r="T53" s="58" t="n">
        <v>179</v>
      </c>
      <c r="U53" s="59" t="n">
        <v>4.27374301675978</v>
      </c>
      <c r="V53" s="65" t="n">
        <v>13</v>
      </c>
      <c r="W53" s="66" t="n">
        <v>8.38461538461539</v>
      </c>
    </row>
    <row r="54" s="1" customFormat="true" ht="18" hidden="false" customHeight="true" outlineLevel="0" collapsed="false">
      <c r="A54" s="53" t="s">
        <v>922</v>
      </c>
      <c r="B54" s="68" t="s">
        <v>849</v>
      </c>
      <c r="C54" s="71" t="s">
        <v>802</v>
      </c>
      <c r="D54" s="71" t="s">
        <v>920</v>
      </c>
      <c r="E54" s="70" t="s">
        <v>923</v>
      </c>
      <c r="F54" s="72" t="s">
        <v>144</v>
      </c>
      <c r="G54" s="57" t="n">
        <v>141</v>
      </c>
      <c r="H54" s="58" t="n">
        <v>0</v>
      </c>
      <c r="I54" s="59"/>
      <c r="J54" s="60" t="n">
        <v>0</v>
      </c>
      <c r="K54" s="61"/>
      <c r="L54" s="58" t="n">
        <v>0</v>
      </c>
      <c r="M54" s="62"/>
      <c r="N54" s="60" t="n">
        <v>0</v>
      </c>
      <c r="O54" s="63"/>
      <c r="P54" s="64" t="n">
        <v>0</v>
      </c>
      <c r="Q54" s="59"/>
      <c r="R54" s="60" t="n">
        <v>95</v>
      </c>
      <c r="S54" s="61" t="n">
        <v>4.61052631578947</v>
      </c>
      <c r="T54" s="58" t="n">
        <v>89</v>
      </c>
      <c r="U54" s="59" t="n">
        <v>4.49438202247191</v>
      </c>
      <c r="V54" s="65" t="n">
        <v>0</v>
      </c>
      <c r="W54" s="66"/>
    </row>
    <row r="55" s="1" customFormat="true" ht="18" hidden="false" customHeight="true" outlineLevel="0" collapsed="false">
      <c r="A55" s="53" t="s">
        <v>924</v>
      </c>
      <c r="B55" s="68" t="s">
        <v>849</v>
      </c>
      <c r="C55" s="71" t="s">
        <v>802</v>
      </c>
      <c r="D55" s="71" t="s">
        <v>920</v>
      </c>
      <c r="E55" s="70" t="s">
        <v>925</v>
      </c>
      <c r="F55" s="72" t="s">
        <v>144</v>
      </c>
      <c r="G55" s="57" t="n">
        <v>429</v>
      </c>
      <c r="H55" s="58" t="n">
        <v>28</v>
      </c>
      <c r="I55" s="59" t="n">
        <v>30.0357142857143</v>
      </c>
      <c r="J55" s="60" t="n">
        <v>35</v>
      </c>
      <c r="K55" s="61" t="n">
        <v>15.5714285714286</v>
      </c>
      <c r="L55" s="58" t="n">
        <v>20</v>
      </c>
      <c r="M55" s="62" t="n">
        <v>32.25</v>
      </c>
      <c r="N55" s="60" t="n">
        <v>43</v>
      </c>
      <c r="O55" s="63" t="n">
        <v>17.2325581395349</v>
      </c>
      <c r="P55" s="64" t="n">
        <v>0</v>
      </c>
      <c r="Q55" s="59"/>
      <c r="R55" s="60" t="n">
        <v>45</v>
      </c>
      <c r="S55" s="61" t="n">
        <v>13.6666666666667</v>
      </c>
      <c r="T55" s="58" t="n">
        <v>21</v>
      </c>
      <c r="U55" s="59" t="n">
        <v>7.76190476190476</v>
      </c>
      <c r="V55" s="65" t="n">
        <v>24</v>
      </c>
      <c r="W55" s="66" t="n">
        <v>18.8333333333333</v>
      </c>
    </row>
    <row r="56" s="1" customFormat="true" ht="18" hidden="false" customHeight="true" outlineLevel="0" collapsed="false">
      <c r="A56" s="53" t="s">
        <v>926</v>
      </c>
      <c r="B56" s="68" t="s">
        <v>849</v>
      </c>
      <c r="C56" s="71" t="s">
        <v>802</v>
      </c>
      <c r="D56" s="71" t="s">
        <v>920</v>
      </c>
      <c r="E56" s="70" t="s">
        <v>927</v>
      </c>
      <c r="F56" s="72" t="s">
        <v>144</v>
      </c>
      <c r="G56" s="57" t="n">
        <v>207</v>
      </c>
      <c r="H56" s="58" t="n">
        <v>0</v>
      </c>
      <c r="I56" s="59"/>
      <c r="J56" s="60" t="n">
        <v>10</v>
      </c>
      <c r="K56" s="61" t="n">
        <v>22</v>
      </c>
      <c r="L56" s="58" t="n">
        <v>0</v>
      </c>
      <c r="M56" s="62"/>
      <c r="N56" s="60" t="n">
        <v>0</v>
      </c>
      <c r="O56" s="63"/>
      <c r="P56" s="64" t="n">
        <v>0</v>
      </c>
      <c r="Q56" s="59"/>
      <c r="R56" s="60" t="n">
        <v>42</v>
      </c>
      <c r="S56" s="61" t="n">
        <v>5.07142857142857</v>
      </c>
      <c r="T56" s="58" t="n">
        <v>33</v>
      </c>
      <c r="U56" s="59" t="n">
        <v>3</v>
      </c>
      <c r="V56" s="65" t="n">
        <v>0</v>
      </c>
      <c r="W56" s="66"/>
    </row>
    <row r="57" s="1" customFormat="true" ht="18" hidden="false" customHeight="true" outlineLevel="0" collapsed="false">
      <c r="A57" s="53" t="s">
        <v>928</v>
      </c>
      <c r="B57" s="68" t="s">
        <v>849</v>
      </c>
      <c r="C57" s="71" t="s">
        <v>802</v>
      </c>
      <c r="D57" s="71" t="s">
        <v>920</v>
      </c>
      <c r="E57" s="70" t="s">
        <v>929</v>
      </c>
      <c r="F57" s="72" t="s">
        <v>144</v>
      </c>
      <c r="G57" s="57" t="n">
        <v>91</v>
      </c>
      <c r="H57" s="58" t="n">
        <v>0</v>
      </c>
      <c r="I57" s="59"/>
      <c r="J57" s="60" t="n">
        <v>0</v>
      </c>
      <c r="K57" s="61"/>
      <c r="L57" s="58" t="n">
        <v>0</v>
      </c>
      <c r="M57" s="62"/>
      <c r="N57" s="60" t="n">
        <v>0</v>
      </c>
      <c r="O57" s="63"/>
      <c r="P57" s="64" t="n">
        <v>0</v>
      </c>
      <c r="Q57" s="59"/>
      <c r="R57" s="60" t="n">
        <v>0</v>
      </c>
      <c r="S57" s="61"/>
      <c r="T57" s="58" t="n">
        <v>0</v>
      </c>
      <c r="U57" s="59"/>
      <c r="V57" s="65" t="n">
        <v>0</v>
      </c>
      <c r="W57" s="66"/>
    </row>
    <row r="58" s="1" customFormat="true" ht="18" hidden="false" customHeight="true" outlineLevel="0" collapsed="false">
      <c r="A58" s="53" t="s">
        <v>930</v>
      </c>
      <c r="B58" s="68" t="s">
        <v>849</v>
      </c>
      <c r="C58" s="71" t="s">
        <v>802</v>
      </c>
      <c r="D58" s="71" t="s">
        <v>920</v>
      </c>
      <c r="E58" s="70" t="s">
        <v>931</v>
      </c>
      <c r="F58" s="72" t="s">
        <v>144</v>
      </c>
      <c r="G58" s="57" t="n">
        <v>150</v>
      </c>
      <c r="H58" s="58" t="n">
        <v>0</v>
      </c>
      <c r="I58" s="59"/>
      <c r="J58" s="60" t="n">
        <v>13</v>
      </c>
      <c r="K58" s="61" t="n">
        <v>15.7692307692308</v>
      </c>
      <c r="L58" s="58" t="n">
        <v>0</v>
      </c>
      <c r="M58" s="62"/>
      <c r="N58" s="60" t="n">
        <v>13</v>
      </c>
      <c r="O58" s="63" t="n">
        <v>15.2307692307692</v>
      </c>
      <c r="P58" s="64" t="n">
        <v>0</v>
      </c>
      <c r="Q58" s="59"/>
      <c r="R58" s="60" t="n">
        <v>33</v>
      </c>
      <c r="S58" s="61" t="n">
        <v>9.57575757575758</v>
      </c>
      <c r="T58" s="58" t="n">
        <v>14</v>
      </c>
      <c r="U58" s="59" t="n">
        <v>6.64285714285714</v>
      </c>
      <c r="V58" s="65" t="n">
        <v>19</v>
      </c>
      <c r="W58" s="66" t="n">
        <v>11.7368421052632</v>
      </c>
    </row>
    <row r="59" s="1" customFormat="true" ht="18" hidden="false" customHeight="true" outlineLevel="0" collapsed="false">
      <c r="A59" s="53" t="s">
        <v>932</v>
      </c>
      <c r="B59" s="68" t="s">
        <v>849</v>
      </c>
      <c r="C59" s="71" t="s">
        <v>802</v>
      </c>
      <c r="D59" s="71" t="s">
        <v>920</v>
      </c>
      <c r="E59" s="70" t="s">
        <v>933</v>
      </c>
      <c r="F59" s="72" t="s">
        <v>144</v>
      </c>
      <c r="G59" s="57" t="n">
        <v>315</v>
      </c>
      <c r="H59" s="58" t="n">
        <v>0</v>
      </c>
      <c r="I59" s="59"/>
      <c r="J59" s="60" t="n">
        <v>30</v>
      </c>
      <c r="K59" s="61" t="n">
        <v>13.3666666666667</v>
      </c>
      <c r="L59" s="58" t="n">
        <v>0</v>
      </c>
      <c r="M59" s="62"/>
      <c r="N59" s="60" t="n">
        <v>34</v>
      </c>
      <c r="O59" s="63" t="n">
        <v>16.1176470588235</v>
      </c>
      <c r="P59" s="64" t="n">
        <v>0</v>
      </c>
      <c r="Q59" s="59"/>
      <c r="R59" s="60" t="n">
        <v>42</v>
      </c>
      <c r="S59" s="61" t="n">
        <v>5.23809523809524</v>
      </c>
      <c r="T59" s="58" t="n">
        <v>29</v>
      </c>
      <c r="U59" s="59" t="n">
        <v>5.03448275862069</v>
      </c>
      <c r="V59" s="65" t="n">
        <v>13</v>
      </c>
      <c r="W59" s="66" t="n">
        <v>5.69230769230769</v>
      </c>
    </row>
    <row r="60" s="1" customFormat="true" ht="18" hidden="false" customHeight="true" outlineLevel="0" collapsed="false">
      <c r="A60" s="53" t="s">
        <v>934</v>
      </c>
      <c r="B60" s="68" t="s">
        <v>849</v>
      </c>
      <c r="C60" s="71" t="s">
        <v>824</v>
      </c>
      <c r="D60" s="71" t="s">
        <v>935</v>
      </c>
      <c r="E60" s="70" t="s">
        <v>936</v>
      </c>
      <c r="F60" s="72" t="s">
        <v>144</v>
      </c>
      <c r="G60" s="57" t="n">
        <v>146</v>
      </c>
      <c r="H60" s="58" t="n">
        <v>0</v>
      </c>
      <c r="I60" s="59"/>
      <c r="J60" s="60" t="n">
        <v>0</v>
      </c>
      <c r="K60" s="61"/>
      <c r="L60" s="58" t="n">
        <v>0</v>
      </c>
      <c r="M60" s="62"/>
      <c r="N60" s="60" t="n">
        <v>11</v>
      </c>
      <c r="O60" s="63" t="n">
        <v>16.0909090909091</v>
      </c>
      <c r="P60" s="64" t="n">
        <v>0</v>
      </c>
      <c r="Q60" s="59"/>
      <c r="R60" s="60" t="n">
        <v>0</v>
      </c>
      <c r="S60" s="61"/>
      <c r="T60" s="58" t="n">
        <v>0</v>
      </c>
      <c r="U60" s="59"/>
      <c r="V60" s="65" t="n">
        <v>0</v>
      </c>
      <c r="W60" s="66"/>
    </row>
    <row r="61" s="1" customFormat="true" ht="18" hidden="false" customHeight="true" outlineLevel="0" collapsed="false">
      <c r="A61" s="53" t="s">
        <v>937</v>
      </c>
      <c r="B61" s="68" t="s">
        <v>849</v>
      </c>
      <c r="C61" s="71" t="s">
        <v>828</v>
      </c>
      <c r="D61" s="71" t="s">
        <v>938</v>
      </c>
      <c r="E61" s="70" t="s">
        <v>939</v>
      </c>
      <c r="F61" s="72" t="s">
        <v>144</v>
      </c>
      <c r="G61" s="57" t="n">
        <v>443</v>
      </c>
      <c r="H61" s="58" t="n">
        <v>10</v>
      </c>
      <c r="I61" s="59" t="n">
        <v>28.9</v>
      </c>
      <c r="J61" s="60" t="n">
        <v>46</v>
      </c>
      <c r="K61" s="61" t="n">
        <v>12.3260869565217</v>
      </c>
      <c r="L61" s="58" t="n">
        <v>0</v>
      </c>
      <c r="M61" s="62"/>
      <c r="N61" s="60" t="n">
        <v>52</v>
      </c>
      <c r="O61" s="63" t="n">
        <v>13.7307692307692</v>
      </c>
      <c r="P61" s="64" t="n">
        <v>0</v>
      </c>
      <c r="Q61" s="59"/>
      <c r="R61" s="60" t="n">
        <v>19</v>
      </c>
      <c r="S61" s="61" t="n">
        <v>12.7368421052632</v>
      </c>
      <c r="T61" s="58" t="n">
        <v>0</v>
      </c>
      <c r="U61" s="59"/>
      <c r="V61" s="65" t="n">
        <v>15</v>
      </c>
      <c r="W61" s="66" t="n">
        <v>12.7333333333333</v>
      </c>
    </row>
    <row r="62" s="1" customFormat="true" ht="18" hidden="false" customHeight="true" outlineLevel="0" collapsed="false">
      <c r="A62" s="53" t="s">
        <v>940</v>
      </c>
      <c r="B62" s="68" t="s">
        <v>849</v>
      </c>
      <c r="C62" s="71" t="s">
        <v>828</v>
      </c>
      <c r="D62" s="71" t="s">
        <v>938</v>
      </c>
      <c r="E62" s="70" t="s">
        <v>941</v>
      </c>
      <c r="F62" s="72" t="s">
        <v>144</v>
      </c>
      <c r="G62" s="57" t="n">
        <v>248</v>
      </c>
      <c r="H62" s="58" t="n">
        <v>13</v>
      </c>
      <c r="I62" s="59" t="n">
        <v>31.6923076923077</v>
      </c>
      <c r="J62" s="60" t="n">
        <v>40</v>
      </c>
      <c r="K62" s="61" t="n">
        <v>15.1</v>
      </c>
      <c r="L62" s="58" t="n">
        <v>12</v>
      </c>
      <c r="M62" s="62" t="n">
        <v>42.6666666666667</v>
      </c>
      <c r="N62" s="60" t="n">
        <v>41</v>
      </c>
      <c r="O62" s="63" t="n">
        <v>12.2926829268293</v>
      </c>
      <c r="P62" s="64" t="n">
        <v>0</v>
      </c>
      <c r="Q62" s="59"/>
      <c r="R62" s="60" t="n">
        <v>19</v>
      </c>
      <c r="S62" s="61" t="n">
        <v>10.7894736842105</v>
      </c>
      <c r="T62" s="58" t="n">
        <v>0</v>
      </c>
      <c r="U62" s="59"/>
      <c r="V62" s="65" t="n">
        <v>11</v>
      </c>
      <c r="W62" s="66" t="n">
        <v>11.2727272727273</v>
      </c>
    </row>
    <row r="63" s="1" customFormat="true" ht="18" hidden="false" customHeight="true" outlineLevel="0" collapsed="false">
      <c r="A63" s="53" t="s">
        <v>942</v>
      </c>
      <c r="B63" s="68" t="s">
        <v>849</v>
      </c>
      <c r="C63" s="71" t="s">
        <v>828</v>
      </c>
      <c r="D63" s="71" t="s">
        <v>943</v>
      </c>
      <c r="E63" s="70" t="s">
        <v>944</v>
      </c>
      <c r="F63" s="72" t="s">
        <v>144</v>
      </c>
      <c r="G63" s="57" t="n">
        <v>666</v>
      </c>
      <c r="H63" s="58" t="n">
        <v>23</v>
      </c>
      <c r="I63" s="59" t="n">
        <v>24.8695652173913</v>
      </c>
      <c r="J63" s="60" t="n">
        <v>58</v>
      </c>
      <c r="K63" s="61" t="n">
        <v>19</v>
      </c>
      <c r="L63" s="58" t="n">
        <v>26</v>
      </c>
      <c r="M63" s="62" t="n">
        <v>27.4615384615385</v>
      </c>
      <c r="N63" s="60" t="n">
        <v>55</v>
      </c>
      <c r="O63" s="63" t="n">
        <v>17.4545454545455</v>
      </c>
      <c r="P63" s="64" t="n">
        <v>0</v>
      </c>
      <c r="Q63" s="59"/>
      <c r="R63" s="60" t="n">
        <v>44</v>
      </c>
      <c r="S63" s="61" t="n">
        <v>11.1363636363636</v>
      </c>
      <c r="T63" s="58" t="n">
        <v>21</v>
      </c>
      <c r="U63" s="59" t="n">
        <v>9.33333333333333</v>
      </c>
      <c r="V63" s="65" t="n">
        <v>23</v>
      </c>
      <c r="W63" s="66" t="n">
        <v>12.7826086956522</v>
      </c>
    </row>
    <row r="64" s="1" customFormat="true" ht="18" hidden="false" customHeight="true" outlineLevel="0" collapsed="false">
      <c r="A64" s="53" t="s">
        <v>945</v>
      </c>
      <c r="B64" s="68" t="s">
        <v>849</v>
      </c>
      <c r="C64" s="71" t="s">
        <v>828</v>
      </c>
      <c r="D64" s="71" t="s">
        <v>946</v>
      </c>
      <c r="E64" s="70" t="s">
        <v>947</v>
      </c>
      <c r="F64" s="72" t="s">
        <v>144</v>
      </c>
      <c r="G64" s="57" t="n">
        <v>151</v>
      </c>
      <c r="H64" s="58" t="n">
        <v>0</v>
      </c>
      <c r="I64" s="59"/>
      <c r="J64" s="60" t="n">
        <v>0</v>
      </c>
      <c r="K64" s="61"/>
      <c r="L64" s="58" t="n">
        <v>0</v>
      </c>
      <c r="M64" s="62"/>
      <c r="N64" s="60" t="n">
        <v>0</v>
      </c>
      <c r="O64" s="63"/>
      <c r="P64" s="64" t="n">
        <v>0</v>
      </c>
      <c r="Q64" s="59"/>
      <c r="R64" s="60" t="n">
        <v>0</v>
      </c>
      <c r="S64" s="61"/>
      <c r="T64" s="58" t="n">
        <v>0</v>
      </c>
      <c r="U64" s="59"/>
      <c r="V64" s="65" t="n">
        <v>0</v>
      </c>
      <c r="W64" s="66"/>
    </row>
    <row r="65" s="1" customFormat="true" ht="18" hidden="false" customHeight="true" outlineLevel="0" collapsed="false">
      <c r="A65" s="53" t="s">
        <v>948</v>
      </c>
      <c r="B65" s="68" t="s">
        <v>849</v>
      </c>
      <c r="C65" s="71" t="s">
        <v>828</v>
      </c>
      <c r="D65" s="71" t="s">
        <v>949</v>
      </c>
      <c r="E65" s="70" t="s">
        <v>950</v>
      </c>
      <c r="F65" s="72" t="s">
        <v>144</v>
      </c>
      <c r="G65" s="57" t="n">
        <v>44</v>
      </c>
      <c r="H65" s="58" t="n">
        <v>0</v>
      </c>
      <c r="I65" s="59"/>
      <c r="J65" s="60" t="n">
        <v>0</v>
      </c>
      <c r="K65" s="61"/>
      <c r="L65" s="58" t="n">
        <v>0</v>
      </c>
      <c r="M65" s="62"/>
      <c r="N65" s="60" t="n">
        <v>0</v>
      </c>
      <c r="O65" s="63"/>
      <c r="P65" s="64" t="n">
        <v>0</v>
      </c>
      <c r="Q65" s="59"/>
      <c r="R65" s="60" t="n">
        <v>0</v>
      </c>
      <c r="S65" s="61"/>
      <c r="T65" s="58" t="n">
        <v>0</v>
      </c>
      <c r="U65" s="59"/>
      <c r="V65" s="65" t="n">
        <v>0</v>
      </c>
      <c r="W65" s="66"/>
    </row>
    <row r="66" s="1" customFormat="true" ht="18" hidden="false" customHeight="true" outlineLevel="0" collapsed="false">
      <c r="A66" s="53" t="s">
        <v>951</v>
      </c>
      <c r="B66" s="68" t="s">
        <v>849</v>
      </c>
      <c r="C66" s="71" t="s">
        <v>810</v>
      </c>
      <c r="D66" s="71" t="s">
        <v>952</v>
      </c>
      <c r="E66" s="70" t="s">
        <v>953</v>
      </c>
      <c r="F66" s="72" t="s">
        <v>144</v>
      </c>
      <c r="G66" s="57" t="n">
        <v>179</v>
      </c>
      <c r="H66" s="58" t="n">
        <v>0</v>
      </c>
      <c r="I66" s="59"/>
      <c r="J66" s="60" t="n">
        <v>0</v>
      </c>
      <c r="K66" s="61"/>
      <c r="L66" s="58" t="n">
        <v>0</v>
      </c>
      <c r="M66" s="62"/>
      <c r="N66" s="60" t="n">
        <v>14</v>
      </c>
      <c r="O66" s="63" t="n">
        <v>14.9285714285714</v>
      </c>
      <c r="P66" s="64" t="n">
        <v>0</v>
      </c>
      <c r="Q66" s="59"/>
      <c r="R66" s="60" t="n">
        <v>31</v>
      </c>
      <c r="S66" s="61" t="n">
        <v>9.83870967741935</v>
      </c>
      <c r="T66" s="58" t="n">
        <v>19</v>
      </c>
      <c r="U66" s="59" t="n">
        <v>9.05263157894737</v>
      </c>
      <c r="V66" s="65" t="n">
        <v>12</v>
      </c>
      <c r="W66" s="66" t="n">
        <v>11.0833333333333</v>
      </c>
    </row>
    <row r="67" s="1" customFormat="true" ht="18" hidden="false" customHeight="true" outlineLevel="0" collapsed="false">
      <c r="A67" s="53" t="s">
        <v>954</v>
      </c>
      <c r="B67" s="68" t="s">
        <v>849</v>
      </c>
      <c r="C67" s="71" t="s">
        <v>955</v>
      </c>
      <c r="D67" s="71" t="s">
        <v>956</v>
      </c>
      <c r="E67" s="70" t="s">
        <v>957</v>
      </c>
      <c r="F67" s="72" t="s">
        <v>144</v>
      </c>
      <c r="G67" s="57" t="n">
        <v>137</v>
      </c>
      <c r="H67" s="58" t="n">
        <v>0</v>
      </c>
      <c r="I67" s="59"/>
      <c r="J67" s="60" t="n">
        <v>0</v>
      </c>
      <c r="K67" s="61"/>
      <c r="L67" s="58" t="n">
        <v>0</v>
      </c>
      <c r="M67" s="62"/>
      <c r="N67" s="60" t="n">
        <v>0</v>
      </c>
      <c r="O67" s="63"/>
      <c r="P67" s="64" t="n">
        <v>0</v>
      </c>
      <c r="Q67" s="59"/>
      <c r="R67" s="60" t="n">
        <v>94</v>
      </c>
      <c r="S67" s="61" t="n">
        <v>4.22340425531915</v>
      </c>
      <c r="T67" s="58" t="n">
        <v>92</v>
      </c>
      <c r="U67" s="59" t="n">
        <v>3.98913043478261</v>
      </c>
      <c r="V67" s="65" t="n">
        <v>0</v>
      </c>
      <c r="W67" s="66"/>
    </row>
    <row r="68" s="1" customFormat="true" ht="18" hidden="false" customHeight="true" outlineLevel="0" collapsed="false">
      <c r="A68" s="53" t="s">
        <v>958</v>
      </c>
      <c r="B68" s="68" t="s">
        <v>849</v>
      </c>
      <c r="C68" s="71" t="s">
        <v>791</v>
      </c>
      <c r="D68" s="71" t="s">
        <v>792</v>
      </c>
      <c r="E68" s="70" t="s">
        <v>959</v>
      </c>
      <c r="F68" s="72" t="s">
        <v>144</v>
      </c>
      <c r="G68" s="57" t="n">
        <v>410</v>
      </c>
      <c r="H68" s="58" t="n">
        <v>31</v>
      </c>
      <c r="I68" s="59" t="n">
        <v>30.258064516129</v>
      </c>
      <c r="J68" s="60" t="n">
        <v>54</v>
      </c>
      <c r="K68" s="61" t="n">
        <v>12.2407407407407</v>
      </c>
      <c r="L68" s="58" t="n">
        <v>12</v>
      </c>
      <c r="M68" s="62" t="n">
        <v>36.75</v>
      </c>
      <c r="N68" s="60" t="n">
        <v>73</v>
      </c>
      <c r="O68" s="63" t="n">
        <v>15.8630136986301</v>
      </c>
      <c r="P68" s="64" t="n">
        <v>0</v>
      </c>
      <c r="Q68" s="59"/>
      <c r="R68" s="60" t="n">
        <v>140</v>
      </c>
      <c r="S68" s="61" t="n">
        <v>4.53571428571429</v>
      </c>
      <c r="T68" s="58" t="n">
        <v>115</v>
      </c>
      <c r="U68" s="59" t="n">
        <v>3.89565217391304</v>
      </c>
      <c r="V68" s="65" t="n">
        <v>25</v>
      </c>
      <c r="W68" s="66" t="n">
        <v>7.48</v>
      </c>
    </row>
    <row r="69" s="1" customFormat="true" ht="18" hidden="false" customHeight="true" outlineLevel="0" collapsed="false">
      <c r="A69" s="53" t="s">
        <v>960</v>
      </c>
      <c r="B69" s="68" t="s">
        <v>849</v>
      </c>
      <c r="C69" s="71" t="s">
        <v>817</v>
      </c>
      <c r="D69" s="71" t="s">
        <v>818</v>
      </c>
      <c r="E69" s="70" t="s">
        <v>961</v>
      </c>
      <c r="F69" s="72" t="s">
        <v>144</v>
      </c>
      <c r="G69" s="57" t="n">
        <v>400</v>
      </c>
      <c r="H69" s="58" t="n">
        <v>154</v>
      </c>
      <c r="I69" s="59" t="n">
        <v>19.5649350649351</v>
      </c>
      <c r="J69" s="60" t="n">
        <v>199</v>
      </c>
      <c r="K69" s="61" t="n">
        <v>12.9145728643216</v>
      </c>
      <c r="L69" s="58" t="n">
        <v>22</v>
      </c>
      <c r="M69" s="62" t="n">
        <v>19.5454545454545</v>
      </c>
      <c r="N69" s="60" t="n">
        <v>331</v>
      </c>
      <c r="O69" s="63" t="n">
        <v>15.5679758308157</v>
      </c>
      <c r="P69" s="64" t="n">
        <v>0</v>
      </c>
      <c r="Q69" s="59"/>
      <c r="R69" s="60" t="n">
        <v>119</v>
      </c>
      <c r="S69" s="61" t="n">
        <v>10.0840336134454</v>
      </c>
      <c r="T69" s="58" t="n">
        <v>46</v>
      </c>
      <c r="U69" s="59" t="n">
        <v>11.4347826086957</v>
      </c>
      <c r="V69" s="65" t="n">
        <v>73</v>
      </c>
      <c r="W69" s="66" t="n">
        <v>9.23287671232877</v>
      </c>
    </row>
    <row r="70" s="1" customFormat="true" ht="18" hidden="false" customHeight="true" outlineLevel="0" collapsed="false">
      <c r="A70" s="53" t="s">
        <v>962</v>
      </c>
      <c r="B70" s="68" t="s">
        <v>832</v>
      </c>
      <c r="C70" s="71" t="s">
        <v>796</v>
      </c>
      <c r="D70" s="71" t="s">
        <v>835</v>
      </c>
      <c r="E70" s="70" t="s">
        <v>963</v>
      </c>
      <c r="F70" s="72" t="s">
        <v>144</v>
      </c>
      <c r="G70" s="57" t="n">
        <v>203</v>
      </c>
      <c r="H70" s="58" t="n">
        <v>0</v>
      </c>
      <c r="I70" s="59"/>
      <c r="J70" s="60" t="n">
        <v>11</v>
      </c>
      <c r="K70" s="61" t="n">
        <v>17.3636363636364</v>
      </c>
      <c r="L70" s="58" t="n">
        <v>0</v>
      </c>
      <c r="M70" s="62"/>
      <c r="N70" s="60" t="n">
        <v>13</v>
      </c>
      <c r="O70" s="63" t="n">
        <v>18.0769230769231</v>
      </c>
      <c r="P70" s="64" t="n">
        <v>0</v>
      </c>
      <c r="Q70" s="59"/>
      <c r="R70" s="60" t="n">
        <v>62</v>
      </c>
      <c r="S70" s="61" t="n">
        <v>5.33870967741936</v>
      </c>
      <c r="T70" s="58" t="n">
        <v>57</v>
      </c>
      <c r="U70" s="59" t="n">
        <v>5.05263157894737</v>
      </c>
      <c r="V70" s="65" t="n">
        <v>0</v>
      </c>
      <c r="W70" s="66"/>
    </row>
    <row r="71" s="1" customFormat="true" ht="18" hidden="false" customHeight="true" outlineLevel="0" collapsed="false">
      <c r="A71" s="53" t="s">
        <v>964</v>
      </c>
      <c r="B71" s="68" t="s">
        <v>832</v>
      </c>
      <c r="C71" s="71" t="s">
        <v>796</v>
      </c>
      <c r="D71" s="71" t="s">
        <v>835</v>
      </c>
      <c r="E71" s="70" t="s">
        <v>965</v>
      </c>
      <c r="F71" s="72" t="s">
        <v>144</v>
      </c>
      <c r="G71" s="57" t="n">
        <v>350</v>
      </c>
      <c r="H71" s="58" t="n">
        <v>0</v>
      </c>
      <c r="I71" s="59"/>
      <c r="J71" s="60" t="n">
        <v>0</v>
      </c>
      <c r="K71" s="61"/>
      <c r="L71" s="58" t="n">
        <v>0</v>
      </c>
      <c r="M71" s="62"/>
      <c r="N71" s="60" t="n">
        <v>0</v>
      </c>
      <c r="O71" s="63"/>
      <c r="P71" s="64" t="n">
        <v>0</v>
      </c>
      <c r="Q71" s="59"/>
      <c r="R71" s="60" t="n">
        <v>0</v>
      </c>
      <c r="S71" s="61"/>
      <c r="T71" s="58" t="n">
        <v>0</v>
      </c>
      <c r="U71" s="59"/>
      <c r="V71" s="65" t="n">
        <v>0</v>
      </c>
      <c r="W71" s="66"/>
    </row>
    <row r="72" s="1" customFormat="true" ht="18" hidden="false" customHeight="true" outlineLevel="0" collapsed="false">
      <c r="A72" s="53" t="s">
        <v>966</v>
      </c>
      <c r="B72" s="68" t="s">
        <v>832</v>
      </c>
      <c r="C72" s="71" t="s">
        <v>796</v>
      </c>
      <c r="D72" s="71" t="s">
        <v>835</v>
      </c>
      <c r="E72" s="70" t="s">
        <v>967</v>
      </c>
      <c r="F72" s="72" t="s">
        <v>144</v>
      </c>
      <c r="G72" s="57" t="n">
        <v>488</v>
      </c>
      <c r="H72" s="58" t="n">
        <v>12</v>
      </c>
      <c r="I72" s="59" t="n">
        <v>19.6666666666667</v>
      </c>
      <c r="J72" s="60" t="n">
        <v>49</v>
      </c>
      <c r="K72" s="61" t="n">
        <v>14.9183673469388</v>
      </c>
      <c r="L72" s="58" t="n">
        <v>10</v>
      </c>
      <c r="M72" s="62" t="n">
        <v>29.1</v>
      </c>
      <c r="N72" s="60" t="n">
        <v>51</v>
      </c>
      <c r="O72" s="63" t="n">
        <v>13.2549019607843</v>
      </c>
      <c r="P72" s="64" t="n">
        <v>0</v>
      </c>
      <c r="Q72" s="59"/>
      <c r="R72" s="60" t="n">
        <v>43</v>
      </c>
      <c r="S72" s="61" t="n">
        <v>13.7441860465116</v>
      </c>
      <c r="T72" s="58" t="n">
        <v>30</v>
      </c>
      <c r="U72" s="59" t="n">
        <v>12.3333333333333</v>
      </c>
      <c r="V72" s="65" t="n">
        <v>13</v>
      </c>
      <c r="W72" s="66" t="n">
        <v>17</v>
      </c>
    </row>
    <row r="73" s="1" customFormat="true" ht="18" hidden="false" customHeight="true" outlineLevel="0" collapsed="false">
      <c r="A73" s="53" t="s">
        <v>968</v>
      </c>
      <c r="B73" s="68" t="s">
        <v>832</v>
      </c>
      <c r="C73" s="71" t="s">
        <v>796</v>
      </c>
      <c r="D73" s="71" t="s">
        <v>835</v>
      </c>
      <c r="E73" s="70" t="s">
        <v>969</v>
      </c>
      <c r="F73" s="72" t="s">
        <v>144</v>
      </c>
      <c r="G73" s="57" t="n">
        <v>83</v>
      </c>
      <c r="H73" s="58" t="n">
        <v>0</v>
      </c>
      <c r="I73" s="59"/>
      <c r="J73" s="60" t="n">
        <v>0</v>
      </c>
      <c r="K73" s="61"/>
      <c r="L73" s="58" t="n">
        <v>0</v>
      </c>
      <c r="M73" s="62"/>
      <c r="N73" s="60" t="n">
        <v>0</v>
      </c>
      <c r="O73" s="63"/>
      <c r="P73" s="64" t="n">
        <v>0</v>
      </c>
      <c r="Q73" s="59"/>
      <c r="R73" s="60" t="n">
        <v>0</v>
      </c>
      <c r="S73" s="61"/>
      <c r="T73" s="58" t="n">
        <v>0</v>
      </c>
      <c r="U73" s="59"/>
      <c r="V73" s="65" t="n">
        <v>0</v>
      </c>
      <c r="W73" s="66"/>
    </row>
    <row r="74" s="1" customFormat="true" ht="18" hidden="false" customHeight="true" outlineLevel="0" collapsed="false">
      <c r="A74" s="53" t="s">
        <v>970</v>
      </c>
      <c r="B74" s="68" t="s">
        <v>832</v>
      </c>
      <c r="C74" s="71" t="s">
        <v>796</v>
      </c>
      <c r="D74" s="71" t="s">
        <v>971</v>
      </c>
      <c r="E74" s="73" t="s">
        <v>972</v>
      </c>
      <c r="F74" s="72" t="s">
        <v>144</v>
      </c>
      <c r="G74" s="57" t="n">
        <v>208</v>
      </c>
      <c r="H74" s="58" t="n">
        <v>0</v>
      </c>
      <c r="I74" s="59"/>
      <c r="J74" s="60" t="n">
        <v>27</v>
      </c>
      <c r="K74" s="61" t="n">
        <v>15.3333333333333</v>
      </c>
      <c r="L74" s="58" t="n">
        <v>0</v>
      </c>
      <c r="M74" s="62"/>
      <c r="N74" s="60" t="n">
        <v>28</v>
      </c>
      <c r="O74" s="63" t="n">
        <v>14.6428571428571</v>
      </c>
      <c r="P74" s="64" t="n">
        <v>0</v>
      </c>
      <c r="Q74" s="59"/>
      <c r="R74" s="60" t="n">
        <v>47</v>
      </c>
      <c r="S74" s="61" t="n">
        <v>8.57446808510638</v>
      </c>
      <c r="T74" s="58" t="n">
        <v>38</v>
      </c>
      <c r="U74" s="59" t="n">
        <v>7.42105263157895</v>
      </c>
      <c r="V74" s="65" t="n">
        <v>0</v>
      </c>
      <c r="W74" s="66"/>
    </row>
    <row r="75" s="1" customFormat="true" ht="18" hidden="false" customHeight="true" outlineLevel="0" collapsed="false">
      <c r="A75" s="53" t="s">
        <v>973</v>
      </c>
      <c r="B75" s="68" t="s">
        <v>832</v>
      </c>
      <c r="C75" s="71" t="s">
        <v>796</v>
      </c>
      <c r="D75" s="71" t="s">
        <v>797</v>
      </c>
      <c r="E75" s="70" t="s">
        <v>974</v>
      </c>
      <c r="F75" s="72" t="s">
        <v>144</v>
      </c>
      <c r="G75" s="57" t="n">
        <v>72</v>
      </c>
      <c r="H75" s="58" t="n">
        <v>0</v>
      </c>
      <c r="I75" s="59"/>
      <c r="J75" s="60" t="n">
        <v>0</v>
      </c>
      <c r="K75" s="61"/>
      <c r="L75" s="58" t="n">
        <v>0</v>
      </c>
      <c r="M75" s="62"/>
      <c r="N75" s="60" t="n">
        <v>0</v>
      </c>
      <c r="O75" s="63"/>
      <c r="P75" s="64" t="n">
        <v>0</v>
      </c>
      <c r="Q75" s="59"/>
      <c r="R75" s="60" t="n">
        <v>0</v>
      </c>
      <c r="S75" s="61"/>
      <c r="T75" s="58" t="n">
        <v>0</v>
      </c>
      <c r="U75" s="59"/>
      <c r="V75" s="65" t="n">
        <v>0</v>
      </c>
      <c r="W75" s="66"/>
    </row>
    <row r="76" s="1" customFormat="true" ht="18" hidden="false" customHeight="true" outlineLevel="0" collapsed="false">
      <c r="A76" s="53" t="s">
        <v>975</v>
      </c>
      <c r="B76" s="68" t="s">
        <v>832</v>
      </c>
      <c r="C76" s="71" t="s">
        <v>796</v>
      </c>
      <c r="D76" s="71" t="s">
        <v>835</v>
      </c>
      <c r="E76" s="70" t="s">
        <v>976</v>
      </c>
      <c r="F76" s="72" t="s">
        <v>144</v>
      </c>
      <c r="G76" s="57" t="n">
        <v>100</v>
      </c>
      <c r="H76" s="58" t="n">
        <v>0</v>
      </c>
      <c r="I76" s="59"/>
      <c r="J76" s="60" t="n">
        <v>0</v>
      </c>
      <c r="K76" s="61"/>
      <c r="L76" s="58" t="n">
        <v>0</v>
      </c>
      <c r="M76" s="62"/>
      <c r="N76" s="60" t="n">
        <v>0</v>
      </c>
      <c r="O76" s="63"/>
      <c r="P76" s="64" t="n">
        <v>0</v>
      </c>
      <c r="Q76" s="59"/>
      <c r="R76" s="60" t="n">
        <v>0</v>
      </c>
      <c r="S76" s="61"/>
      <c r="T76" s="58" t="n">
        <v>0</v>
      </c>
      <c r="U76" s="59"/>
      <c r="V76" s="65" t="n">
        <v>0</v>
      </c>
      <c r="W76" s="66"/>
    </row>
    <row r="77" s="1" customFormat="true" ht="18" hidden="false" customHeight="true" outlineLevel="0" collapsed="false">
      <c r="A77" s="53" t="s">
        <v>977</v>
      </c>
      <c r="B77" s="68" t="s">
        <v>832</v>
      </c>
      <c r="C77" s="71" t="s">
        <v>796</v>
      </c>
      <c r="D77" s="71" t="s">
        <v>835</v>
      </c>
      <c r="E77" s="70" t="s">
        <v>978</v>
      </c>
      <c r="F77" s="72" t="s">
        <v>144</v>
      </c>
      <c r="G77" s="57" t="n">
        <v>149</v>
      </c>
      <c r="H77" s="58" t="n">
        <v>11</v>
      </c>
      <c r="I77" s="59" t="n">
        <v>31.2727272727273</v>
      </c>
      <c r="J77" s="60" t="n">
        <v>59</v>
      </c>
      <c r="K77" s="61" t="n">
        <v>19.3050847457627</v>
      </c>
      <c r="L77" s="58" t="n">
        <v>13</v>
      </c>
      <c r="M77" s="62" t="n">
        <v>41.5384615384615</v>
      </c>
      <c r="N77" s="60" t="n">
        <v>57</v>
      </c>
      <c r="O77" s="63" t="n">
        <v>16.5438596491228</v>
      </c>
      <c r="P77" s="64" t="n">
        <v>0</v>
      </c>
      <c r="Q77" s="59"/>
      <c r="R77" s="60" t="n">
        <v>31</v>
      </c>
      <c r="S77" s="61" t="n">
        <v>11.9032258064516</v>
      </c>
      <c r="T77" s="58" t="n">
        <v>12</v>
      </c>
      <c r="U77" s="59" t="n">
        <v>22.5833333333333</v>
      </c>
      <c r="V77" s="65" t="n">
        <v>19</v>
      </c>
      <c r="W77" s="66" t="n">
        <v>5.15789473684211</v>
      </c>
    </row>
    <row r="78" s="1" customFormat="true" ht="18" hidden="false" customHeight="true" outlineLevel="0" collapsed="false">
      <c r="A78" s="53" t="s">
        <v>979</v>
      </c>
      <c r="B78" s="68" t="s">
        <v>832</v>
      </c>
      <c r="C78" s="71" t="s">
        <v>796</v>
      </c>
      <c r="D78" s="71" t="s">
        <v>838</v>
      </c>
      <c r="E78" s="70" t="s">
        <v>980</v>
      </c>
      <c r="F78" s="72" t="s">
        <v>144</v>
      </c>
      <c r="G78" s="57" t="n">
        <v>82</v>
      </c>
      <c r="H78" s="58" t="n">
        <v>0</v>
      </c>
      <c r="I78" s="59"/>
      <c r="J78" s="60" t="n">
        <v>0</v>
      </c>
      <c r="K78" s="61"/>
      <c r="L78" s="58" t="n">
        <v>0</v>
      </c>
      <c r="M78" s="62"/>
      <c r="N78" s="60" t="n">
        <v>0</v>
      </c>
      <c r="O78" s="63"/>
      <c r="P78" s="64" t="n">
        <v>0</v>
      </c>
      <c r="Q78" s="59"/>
      <c r="R78" s="60" t="n">
        <v>0</v>
      </c>
      <c r="S78" s="61"/>
      <c r="T78" s="58" t="n">
        <v>0</v>
      </c>
      <c r="U78" s="59"/>
      <c r="V78" s="65" t="n">
        <v>0</v>
      </c>
      <c r="W78" s="66"/>
    </row>
    <row r="79" s="1" customFormat="true" ht="18" hidden="false" customHeight="true" outlineLevel="0" collapsed="false">
      <c r="A79" s="53" t="s">
        <v>981</v>
      </c>
      <c r="B79" s="68" t="s">
        <v>832</v>
      </c>
      <c r="C79" s="71" t="s">
        <v>796</v>
      </c>
      <c r="D79" s="71" t="s">
        <v>982</v>
      </c>
      <c r="E79" s="70" t="s">
        <v>983</v>
      </c>
      <c r="F79" s="72" t="s">
        <v>144</v>
      </c>
      <c r="G79" s="57" t="n">
        <v>120</v>
      </c>
      <c r="H79" s="58" t="n">
        <v>0</v>
      </c>
      <c r="I79" s="59"/>
      <c r="J79" s="60" t="n">
        <v>0</v>
      </c>
      <c r="K79" s="61"/>
      <c r="L79" s="58" t="n">
        <v>0</v>
      </c>
      <c r="M79" s="62"/>
      <c r="N79" s="60" t="n">
        <v>0</v>
      </c>
      <c r="O79" s="63"/>
      <c r="P79" s="64" t="n">
        <v>0</v>
      </c>
      <c r="Q79" s="59"/>
      <c r="R79" s="60" t="n">
        <v>0</v>
      </c>
      <c r="S79" s="61"/>
      <c r="T79" s="58" t="n">
        <v>0</v>
      </c>
      <c r="U79" s="59"/>
      <c r="V79" s="65" t="n">
        <v>0</v>
      </c>
      <c r="W79" s="66"/>
    </row>
    <row r="80" s="1" customFormat="true" ht="18" hidden="false" customHeight="true" outlineLevel="0" collapsed="false">
      <c r="A80" s="53" t="s">
        <v>984</v>
      </c>
      <c r="B80" s="68" t="s">
        <v>832</v>
      </c>
      <c r="C80" s="71" t="s">
        <v>796</v>
      </c>
      <c r="D80" s="71" t="s">
        <v>985</v>
      </c>
      <c r="E80" s="70" t="s">
        <v>986</v>
      </c>
      <c r="F80" s="72" t="s">
        <v>144</v>
      </c>
      <c r="G80" s="57" t="n">
        <v>60</v>
      </c>
      <c r="H80" s="58" t="n">
        <v>0</v>
      </c>
      <c r="I80" s="59"/>
      <c r="J80" s="60" t="n">
        <v>0</v>
      </c>
      <c r="K80" s="61"/>
      <c r="L80" s="58" t="n">
        <v>0</v>
      </c>
      <c r="M80" s="62"/>
      <c r="N80" s="60" t="n">
        <v>0</v>
      </c>
      <c r="O80" s="63"/>
      <c r="P80" s="64" t="n">
        <v>0</v>
      </c>
      <c r="Q80" s="59"/>
      <c r="R80" s="60" t="n">
        <v>0</v>
      </c>
      <c r="S80" s="61"/>
      <c r="T80" s="58" t="n">
        <v>0</v>
      </c>
      <c r="U80" s="59"/>
      <c r="V80" s="65" t="n">
        <v>0</v>
      </c>
      <c r="W80" s="66"/>
    </row>
    <row r="81" s="1" customFormat="true" ht="18" hidden="false" customHeight="true" outlineLevel="0" collapsed="false">
      <c r="A81" s="53" t="s">
        <v>987</v>
      </c>
      <c r="B81" s="68" t="s">
        <v>832</v>
      </c>
      <c r="C81" s="71" t="s">
        <v>796</v>
      </c>
      <c r="D81" s="71" t="s">
        <v>988</v>
      </c>
      <c r="E81" s="70" t="s">
        <v>989</v>
      </c>
      <c r="F81" s="72" t="s">
        <v>144</v>
      </c>
      <c r="G81" s="57" t="n">
        <v>123</v>
      </c>
      <c r="H81" s="58" t="n">
        <v>0</v>
      </c>
      <c r="I81" s="59"/>
      <c r="J81" s="60" t="n">
        <v>15</v>
      </c>
      <c r="K81" s="61" t="n">
        <v>20.5333333333333</v>
      </c>
      <c r="L81" s="58" t="n">
        <v>15</v>
      </c>
      <c r="M81" s="62" t="n">
        <v>22.6</v>
      </c>
      <c r="N81" s="60" t="n">
        <v>0</v>
      </c>
      <c r="O81" s="63"/>
      <c r="P81" s="64" t="n">
        <v>0</v>
      </c>
      <c r="Q81" s="59"/>
      <c r="R81" s="60" t="n">
        <v>0</v>
      </c>
      <c r="S81" s="61"/>
      <c r="T81" s="58" t="n">
        <v>0</v>
      </c>
      <c r="U81" s="59"/>
      <c r="V81" s="65" t="n">
        <v>0</v>
      </c>
      <c r="W81" s="66"/>
    </row>
    <row r="82" s="1" customFormat="true" ht="18" hidden="false" customHeight="true" outlineLevel="0" collapsed="false">
      <c r="A82" s="53" t="s">
        <v>990</v>
      </c>
      <c r="B82" s="68" t="s">
        <v>832</v>
      </c>
      <c r="C82" s="71" t="s">
        <v>845</v>
      </c>
      <c r="D82" s="71" t="s">
        <v>846</v>
      </c>
      <c r="E82" s="70" t="s">
        <v>991</v>
      </c>
      <c r="F82" s="72" t="s">
        <v>144</v>
      </c>
      <c r="G82" s="57" t="n">
        <v>373</v>
      </c>
      <c r="H82" s="58" t="n">
        <v>0</v>
      </c>
      <c r="I82" s="59"/>
      <c r="J82" s="60" t="n">
        <v>34</v>
      </c>
      <c r="K82" s="61" t="n">
        <v>21.2941176470588</v>
      </c>
      <c r="L82" s="58" t="n">
        <v>0</v>
      </c>
      <c r="M82" s="62"/>
      <c r="N82" s="60" t="n">
        <v>31</v>
      </c>
      <c r="O82" s="63" t="n">
        <v>19.3225806451613</v>
      </c>
      <c r="P82" s="64" t="n">
        <v>0</v>
      </c>
      <c r="Q82" s="59"/>
      <c r="R82" s="60" t="n">
        <v>58</v>
      </c>
      <c r="S82" s="61" t="n">
        <v>6.48275862068965</v>
      </c>
      <c r="T82" s="58" t="n">
        <v>44</v>
      </c>
      <c r="U82" s="59" t="n">
        <v>6.65909090909091</v>
      </c>
      <c r="V82" s="65" t="n">
        <v>14</v>
      </c>
      <c r="W82" s="66" t="n">
        <v>5.92857142857143</v>
      </c>
    </row>
    <row r="83" s="1" customFormat="true" ht="18" hidden="false" customHeight="true" outlineLevel="0" collapsed="false">
      <c r="A83" s="53" t="s">
        <v>992</v>
      </c>
      <c r="B83" s="68" t="s">
        <v>832</v>
      </c>
      <c r="C83" s="71" t="s">
        <v>845</v>
      </c>
      <c r="D83" s="71" t="s">
        <v>846</v>
      </c>
      <c r="E83" s="70" t="s">
        <v>993</v>
      </c>
      <c r="F83" s="72" t="s">
        <v>144</v>
      </c>
      <c r="G83" s="57" t="n">
        <v>410</v>
      </c>
      <c r="H83" s="58" t="n">
        <v>0</v>
      </c>
      <c r="I83" s="59"/>
      <c r="J83" s="60" t="n">
        <v>44</v>
      </c>
      <c r="K83" s="61" t="n">
        <v>28.1590909090909</v>
      </c>
      <c r="L83" s="58" t="n">
        <v>12</v>
      </c>
      <c r="M83" s="62" t="n">
        <v>40.75</v>
      </c>
      <c r="N83" s="60" t="n">
        <v>35</v>
      </c>
      <c r="O83" s="63" t="n">
        <v>22.6857142857143</v>
      </c>
      <c r="P83" s="64" t="n">
        <v>0</v>
      </c>
      <c r="Q83" s="59"/>
      <c r="R83" s="60" t="n">
        <v>32</v>
      </c>
      <c r="S83" s="61" t="n">
        <v>14.15625</v>
      </c>
      <c r="T83" s="58" t="n">
        <v>21</v>
      </c>
      <c r="U83" s="59" t="n">
        <v>13.047619047619</v>
      </c>
      <c r="V83" s="65" t="n">
        <v>11</v>
      </c>
      <c r="W83" s="66" t="n">
        <v>16.2727272727273</v>
      </c>
    </row>
    <row r="84" s="1" customFormat="true" ht="18" hidden="false" customHeight="true" outlineLevel="0" collapsed="false">
      <c r="A84" s="53" t="s">
        <v>994</v>
      </c>
      <c r="B84" s="68" t="s">
        <v>832</v>
      </c>
      <c r="C84" s="71" t="s">
        <v>995</v>
      </c>
      <c r="D84" s="71" t="s">
        <v>996</v>
      </c>
      <c r="E84" s="70" t="s">
        <v>997</v>
      </c>
      <c r="F84" s="72" t="s">
        <v>144</v>
      </c>
      <c r="G84" s="57" t="n">
        <v>57</v>
      </c>
      <c r="H84" s="58" t="n">
        <v>0</v>
      </c>
      <c r="I84" s="59"/>
      <c r="J84" s="60" t="n">
        <v>0</v>
      </c>
      <c r="K84" s="61"/>
      <c r="L84" s="58" t="n">
        <v>0</v>
      </c>
      <c r="M84" s="62"/>
      <c r="N84" s="60" t="n">
        <v>0</v>
      </c>
      <c r="O84" s="63"/>
      <c r="P84" s="64" t="n">
        <v>0</v>
      </c>
      <c r="Q84" s="59"/>
      <c r="R84" s="60" t="n">
        <v>0</v>
      </c>
      <c r="S84" s="61"/>
      <c r="T84" s="58" t="n">
        <v>0</v>
      </c>
      <c r="U84" s="59"/>
      <c r="V84" s="65" t="n">
        <v>0</v>
      </c>
      <c r="W84" s="66"/>
    </row>
    <row r="85" s="1" customFormat="true" ht="18" hidden="false" customHeight="true" outlineLevel="0" collapsed="false">
      <c r="A85" s="53" t="s">
        <v>998</v>
      </c>
      <c r="B85" s="68" t="s">
        <v>832</v>
      </c>
      <c r="C85" s="71" t="s">
        <v>999</v>
      </c>
      <c r="D85" s="71" t="s">
        <v>1000</v>
      </c>
      <c r="E85" s="70" t="s">
        <v>1001</v>
      </c>
      <c r="F85" s="72" t="s">
        <v>144</v>
      </c>
      <c r="G85" s="57" t="n">
        <v>180</v>
      </c>
      <c r="H85" s="58" t="n">
        <v>0</v>
      </c>
      <c r="I85" s="59"/>
      <c r="J85" s="60" t="n">
        <v>11</v>
      </c>
      <c r="K85" s="61" t="n">
        <v>47.2727272727273</v>
      </c>
      <c r="L85" s="58" t="n">
        <v>0</v>
      </c>
      <c r="M85" s="62"/>
      <c r="N85" s="60" t="n">
        <v>10</v>
      </c>
      <c r="O85" s="63" t="n">
        <v>36.1</v>
      </c>
      <c r="P85" s="64" t="n">
        <v>0</v>
      </c>
      <c r="Q85" s="59"/>
      <c r="R85" s="60" t="n">
        <v>16</v>
      </c>
      <c r="S85" s="61" t="n">
        <v>22.625</v>
      </c>
      <c r="T85" s="58" t="n">
        <v>0</v>
      </c>
      <c r="U85" s="59"/>
      <c r="V85" s="65" t="n">
        <v>13</v>
      </c>
      <c r="W85" s="66" t="n">
        <v>25.9230769230769</v>
      </c>
    </row>
    <row r="86" s="1" customFormat="true" ht="18" hidden="false" customHeight="true" outlineLevel="0" collapsed="false">
      <c r="A86" s="53" t="s">
        <v>1002</v>
      </c>
      <c r="B86" s="68" t="s">
        <v>832</v>
      </c>
      <c r="C86" s="71" t="s">
        <v>999</v>
      </c>
      <c r="D86" s="71" t="s">
        <v>1000</v>
      </c>
      <c r="E86" s="70" t="s">
        <v>1003</v>
      </c>
      <c r="F86" s="72" t="s">
        <v>144</v>
      </c>
      <c r="G86" s="57" t="n">
        <v>165</v>
      </c>
      <c r="H86" s="58" t="n">
        <v>0</v>
      </c>
      <c r="I86" s="59"/>
      <c r="J86" s="60" t="n">
        <v>0</v>
      </c>
      <c r="K86" s="61"/>
      <c r="L86" s="58" t="n">
        <v>0</v>
      </c>
      <c r="M86" s="62"/>
      <c r="N86" s="60" t="n">
        <v>0</v>
      </c>
      <c r="O86" s="63"/>
      <c r="P86" s="64" t="n">
        <v>0</v>
      </c>
      <c r="Q86" s="59"/>
      <c r="R86" s="60" t="n">
        <v>21</v>
      </c>
      <c r="S86" s="61" t="n">
        <v>4.33333333333333</v>
      </c>
      <c r="T86" s="58" t="n">
        <v>14</v>
      </c>
      <c r="U86" s="59" t="n">
        <v>2.85714285714286</v>
      </c>
      <c r="V86" s="65" t="n">
        <v>0</v>
      </c>
      <c r="W86" s="66"/>
    </row>
    <row r="87" s="1" customFormat="true" ht="18" hidden="false" customHeight="true" outlineLevel="0" collapsed="false">
      <c r="A87" s="53" t="s">
        <v>1004</v>
      </c>
      <c r="B87" s="68" t="s">
        <v>832</v>
      </c>
      <c r="C87" s="71" t="s">
        <v>999</v>
      </c>
      <c r="D87" s="71" t="s">
        <v>1005</v>
      </c>
      <c r="E87" s="70" t="s">
        <v>1006</v>
      </c>
      <c r="F87" s="72" t="s">
        <v>144</v>
      </c>
      <c r="G87" s="57" t="n">
        <v>242</v>
      </c>
      <c r="H87" s="58" t="n">
        <v>0</v>
      </c>
      <c r="I87" s="59"/>
      <c r="J87" s="60" t="n">
        <v>13</v>
      </c>
      <c r="K87" s="61" t="n">
        <v>11.7692307692308</v>
      </c>
      <c r="L87" s="58" t="n">
        <v>0</v>
      </c>
      <c r="M87" s="62"/>
      <c r="N87" s="60" t="n">
        <v>14</v>
      </c>
      <c r="O87" s="63" t="n">
        <v>13.5</v>
      </c>
      <c r="P87" s="64" t="n">
        <v>0</v>
      </c>
      <c r="Q87" s="59"/>
      <c r="R87" s="60" t="n">
        <v>16</v>
      </c>
      <c r="S87" s="61" t="n">
        <v>9.375</v>
      </c>
      <c r="T87" s="58" t="n">
        <v>12</v>
      </c>
      <c r="U87" s="59" t="n">
        <v>9.83333333333333</v>
      </c>
      <c r="V87" s="65" t="n">
        <v>0</v>
      </c>
      <c r="W87" s="66"/>
    </row>
    <row r="88" s="1" customFormat="true" ht="18" hidden="false" customHeight="true" outlineLevel="0" collapsed="false">
      <c r="A88" s="53" t="s">
        <v>1007</v>
      </c>
      <c r="B88" s="68" t="s">
        <v>832</v>
      </c>
      <c r="C88" s="71" t="s">
        <v>999</v>
      </c>
      <c r="D88" s="71" t="s">
        <v>1005</v>
      </c>
      <c r="E88" s="70" t="s">
        <v>1008</v>
      </c>
      <c r="F88" s="72" t="s">
        <v>144</v>
      </c>
      <c r="G88" s="57" t="n">
        <v>130</v>
      </c>
      <c r="H88" s="58" t="n">
        <v>0</v>
      </c>
      <c r="I88" s="59"/>
      <c r="J88" s="60" t="n">
        <v>0</v>
      </c>
      <c r="K88" s="61"/>
      <c r="L88" s="58" t="n">
        <v>0</v>
      </c>
      <c r="M88" s="62"/>
      <c r="N88" s="60" t="n">
        <v>0</v>
      </c>
      <c r="O88" s="63"/>
      <c r="P88" s="64" t="n">
        <v>0</v>
      </c>
      <c r="Q88" s="59"/>
      <c r="R88" s="60" t="n">
        <v>20</v>
      </c>
      <c r="S88" s="61" t="n">
        <v>4.4</v>
      </c>
      <c r="T88" s="58" t="n">
        <v>18</v>
      </c>
      <c r="U88" s="59" t="n">
        <v>2.94444444444444</v>
      </c>
      <c r="V88" s="65" t="n">
        <v>0</v>
      </c>
      <c r="W88" s="66"/>
    </row>
    <row r="89" s="1" customFormat="true" ht="18" hidden="false" customHeight="true" outlineLevel="0" collapsed="false">
      <c r="A89" s="53" t="s">
        <v>1009</v>
      </c>
      <c r="B89" s="68" t="s">
        <v>832</v>
      </c>
      <c r="C89" s="71" t="s">
        <v>999</v>
      </c>
      <c r="D89" s="71" t="s">
        <v>1005</v>
      </c>
      <c r="E89" s="70" t="s">
        <v>1010</v>
      </c>
      <c r="F89" s="72" t="s">
        <v>144</v>
      </c>
      <c r="G89" s="57" t="n">
        <v>386</v>
      </c>
      <c r="H89" s="58" t="n">
        <v>0</v>
      </c>
      <c r="I89" s="59"/>
      <c r="J89" s="60" t="n">
        <v>65</v>
      </c>
      <c r="K89" s="61" t="n">
        <v>17.1538461538462</v>
      </c>
      <c r="L89" s="58" t="n">
        <v>0</v>
      </c>
      <c r="M89" s="62"/>
      <c r="N89" s="60" t="n">
        <v>60</v>
      </c>
      <c r="O89" s="63" t="n">
        <v>15.0166666666667</v>
      </c>
      <c r="P89" s="64" t="n">
        <v>0</v>
      </c>
      <c r="Q89" s="59"/>
      <c r="R89" s="60" t="n">
        <v>25</v>
      </c>
      <c r="S89" s="61" t="n">
        <v>16.16</v>
      </c>
      <c r="T89" s="58" t="n">
        <v>11</v>
      </c>
      <c r="U89" s="59" t="n">
        <v>15.5454545454545</v>
      </c>
      <c r="V89" s="65" t="n">
        <v>14</v>
      </c>
      <c r="W89" s="66" t="n">
        <v>16.6428571428571</v>
      </c>
    </row>
    <row r="90" s="1" customFormat="true" ht="18" hidden="false" customHeight="true" outlineLevel="0" collapsed="false">
      <c r="A90" s="53" t="s">
        <v>1011</v>
      </c>
      <c r="B90" s="68" t="s">
        <v>832</v>
      </c>
      <c r="C90" s="71" t="s">
        <v>841</v>
      </c>
      <c r="D90" s="71" t="s">
        <v>842</v>
      </c>
      <c r="E90" s="70" t="s">
        <v>1012</v>
      </c>
      <c r="F90" s="72" t="s">
        <v>144</v>
      </c>
      <c r="G90" s="57" t="n">
        <v>267</v>
      </c>
      <c r="H90" s="58" t="n">
        <v>0</v>
      </c>
      <c r="I90" s="59"/>
      <c r="J90" s="60" t="n">
        <v>0</v>
      </c>
      <c r="K90" s="61"/>
      <c r="L90" s="58" t="n">
        <v>0</v>
      </c>
      <c r="M90" s="62"/>
      <c r="N90" s="60" t="n">
        <v>0</v>
      </c>
      <c r="O90" s="63"/>
      <c r="P90" s="64" t="n">
        <v>0</v>
      </c>
      <c r="Q90" s="59"/>
      <c r="R90" s="60" t="n">
        <v>12</v>
      </c>
      <c r="S90" s="61" t="n">
        <v>10.1666666666667</v>
      </c>
      <c r="T90" s="58" t="n">
        <v>0</v>
      </c>
      <c r="U90" s="59"/>
      <c r="V90" s="65" t="n">
        <v>0</v>
      </c>
      <c r="W90" s="66"/>
    </row>
    <row r="91" s="1" customFormat="true" ht="18" hidden="false" customHeight="true" outlineLevel="0" collapsed="false">
      <c r="A91" s="53" t="s">
        <v>1013</v>
      </c>
      <c r="B91" s="68" t="s">
        <v>832</v>
      </c>
      <c r="C91" s="71" t="s">
        <v>841</v>
      </c>
      <c r="D91" s="71" t="s">
        <v>842</v>
      </c>
      <c r="E91" s="70" t="s">
        <v>1014</v>
      </c>
      <c r="F91" s="72" t="s">
        <v>144</v>
      </c>
      <c r="G91" s="57" t="n">
        <v>158</v>
      </c>
      <c r="H91" s="58" t="n">
        <v>0</v>
      </c>
      <c r="I91" s="59"/>
      <c r="J91" s="60" t="n">
        <v>0</v>
      </c>
      <c r="K91" s="61"/>
      <c r="L91" s="58" t="n">
        <v>0</v>
      </c>
      <c r="M91" s="62"/>
      <c r="N91" s="60" t="n">
        <v>0</v>
      </c>
      <c r="O91" s="63"/>
      <c r="P91" s="64" t="n">
        <v>0</v>
      </c>
      <c r="Q91" s="59"/>
      <c r="R91" s="60" t="n">
        <v>29</v>
      </c>
      <c r="S91" s="61" t="n">
        <v>5.24137931034483</v>
      </c>
      <c r="T91" s="58" t="n">
        <v>29</v>
      </c>
      <c r="U91" s="59" t="n">
        <v>5.24137931034483</v>
      </c>
      <c r="V91" s="65" t="n">
        <v>0</v>
      </c>
      <c r="W91" s="66"/>
    </row>
    <row r="92" s="1" customFormat="true" ht="18" hidden="false" customHeight="true" outlineLevel="0" collapsed="false">
      <c r="A92" s="53" t="s">
        <v>1015</v>
      </c>
      <c r="B92" s="68" t="s">
        <v>832</v>
      </c>
      <c r="C92" s="71" t="s">
        <v>841</v>
      </c>
      <c r="D92" s="71" t="s">
        <v>842</v>
      </c>
      <c r="E92" s="70" t="s">
        <v>1016</v>
      </c>
      <c r="F92" s="72" t="s">
        <v>144</v>
      </c>
      <c r="G92" s="57" t="n">
        <v>109</v>
      </c>
      <c r="H92" s="58" t="n">
        <v>0</v>
      </c>
      <c r="I92" s="59"/>
      <c r="J92" s="60" t="n">
        <v>0</v>
      </c>
      <c r="K92" s="61"/>
      <c r="L92" s="58" t="n">
        <v>0</v>
      </c>
      <c r="M92" s="62"/>
      <c r="N92" s="60" t="n">
        <v>0</v>
      </c>
      <c r="O92" s="63"/>
      <c r="P92" s="64" t="n">
        <v>0</v>
      </c>
      <c r="Q92" s="59"/>
      <c r="R92" s="60" t="n">
        <v>0</v>
      </c>
      <c r="S92" s="61"/>
      <c r="T92" s="58" t="n">
        <v>0</v>
      </c>
      <c r="U92" s="59"/>
      <c r="V92" s="65" t="n">
        <v>0</v>
      </c>
      <c r="W92" s="66"/>
    </row>
    <row r="93" s="1" customFormat="true" ht="18" hidden="false" customHeight="true" outlineLevel="0" collapsed="false">
      <c r="A93" s="53" t="s">
        <v>1017</v>
      </c>
      <c r="B93" s="68" t="s">
        <v>832</v>
      </c>
      <c r="C93" s="71" t="s">
        <v>841</v>
      </c>
      <c r="D93" s="71" t="s">
        <v>842</v>
      </c>
      <c r="E93" s="70" t="s">
        <v>1018</v>
      </c>
      <c r="F93" s="72" t="s">
        <v>144</v>
      </c>
      <c r="G93" s="57" t="n">
        <v>37</v>
      </c>
      <c r="H93" s="58" t="n">
        <v>0</v>
      </c>
      <c r="I93" s="59"/>
      <c r="J93" s="60" t="n">
        <v>0</v>
      </c>
      <c r="K93" s="61"/>
      <c r="L93" s="58" t="n">
        <v>0</v>
      </c>
      <c r="M93" s="62"/>
      <c r="N93" s="60" t="n">
        <v>0</v>
      </c>
      <c r="O93" s="63"/>
      <c r="P93" s="64" t="n">
        <v>0</v>
      </c>
      <c r="Q93" s="59"/>
      <c r="R93" s="60" t="n">
        <v>0</v>
      </c>
      <c r="S93" s="61"/>
      <c r="T93" s="58" t="n">
        <v>0</v>
      </c>
      <c r="U93" s="59"/>
      <c r="V93" s="65" t="n">
        <v>0</v>
      </c>
      <c r="W93" s="66"/>
    </row>
    <row r="94" s="1" customFormat="true" ht="18" hidden="false" customHeight="true" outlineLevel="0" collapsed="false">
      <c r="A94" s="53" t="s">
        <v>1019</v>
      </c>
      <c r="B94" s="68" t="s">
        <v>832</v>
      </c>
      <c r="C94" s="71" t="s">
        <v>1020</v>
      </c>
      <c r="D94" s="71" t="s">
        <v>1021</v>
      </c>
      <c r="E94" s="70" t="s">
        <v>1022</v>
      </c>
      <c r="F94" s="72" t="s">
        <v>144</v>
      </c>
      <c r="G94" s="57" t="n">
        <v>297</v>
      </c>
      <c r="H94" s="58" t="n">
        <v>0</v>
      </c>
      <c r="I94" s="59"/>
      <c r="J94" s="60" t="n">
        <v>22</v>
      </c>
      <c r="K94" s="61" t="n">
        <v>20.7727272727273</v>
      </c>
      <c r="L94" s="58" t="n">
        <v>0</v>
      </c>
      <c r="M94" s="62"/>
      <c r="N94" s="60" t="n">
        <v>19</v>
      </c>
      <c r="O94" s="63" t="n">
        <v>14.5789473684211</v>
      </c>
      <c r="P94" s="64" t="n">
        <v>0</v>
      </c>
      <c r="Q94" s="59"/>
      <c r="R94" s="60" t="n">
        <v>11</v>
      </c>
      <c r="S94" s="61" t="n">
        <v>16.9090909090909</v>
      </c>
      <c r="T94" s="58" t="n">
        <v>0</v>
      </c>
      <c r="U94" s="59"/>
      <c r="V94" s="65" t="n">
        <v>0</v>
      </c>
      <c r="W94" s="66"/>
    </row>
    <row r="95" s="1" customFormat="true" ht="18" hidden="false" customHeight="true" outlineLevel="0" collapsed="false">
      <c r="A95" s="53" t="s">
        <v>1023</v>
      </c>
      <c r="B95" s="68" t="s">
        <v>832</v>
      </c>
      <c r="C95" s="71" t="s">
        <v>995</v>
      </c>
      <c r="D95" s="71" t="s">
        <v>1024</v>
      </c>
      <c r="E95" s="70" t="s">
        <v>1025</v>
      </c>
      <c r="F95" s="72" t="s">
        <v>144</v>
      </c>
      <c r="G95" s="57" t="n">
        <v>49</v>
      </c>
      <c r="H95" s="58" t="n">
        <v>0</v>
      </c>
      <c r="I95" s="59"/>
      <c r="J95" s="60" t="n">
        <v>0</v>
      </c>
      <c r="K95" s="61"/>
      <c r="L95" s="58" t="n">
        <v>0</v>
      </c>
      <c r="M95" s="62"/>
      <c r="N95" s="60" t="n">
        <v>0</v>
      </c>
      <c r="O95" s="63"/>
      <c r="P95" s="64" t="n">
        <v>0</v>
      </c>
      <c r="Q95" s="59"/>
      <c r="R95" s="60" t="n">
        <v>0</v>
      </c>
      <c r="S95" s="61"/>
      <c r="T95" s="58" t="n">
        <v>0</v>
      </c>
      <c r="U95" s="59"/>
      <c r="V95" s="65" t="n">
        <v>0</v>
      </c>
      <c r="W95" s="66"/>
    </row>
    <row r="96" s="1" customFormat="true" ht="18" hidden="false" customHeight="true" outlineLevel="0" collapsed="false">
      <c r="A96" s="53" t="s">
        <v>1026</v>
      </c>
      <c r="B96" s="68" t="s">
        <v>832</v>
      </c>
      <c r="C96" s="71" t="s">
        <v>1027</v>
      </c>
      <c r="D96" s="71" t="s">
        <v>1028</v>
      </c>
      <c r="E96" s="70" t="s">
        <v>1029</v>
      </c>
      <c r="F96" s="72" t="s">
        <v>144</v>
      </c>
      <c r="G96" s="57" t="n">
        <v>561</v>
      </c>
      <c r="H96" s="58" t="n">
        <v>33</v>
      </c>
      <c r="I96" s="59" t="n">
        <v>30.6363636363636</v>
      </c>
      <c r="J96" s="60" t="n">
        <v>58</v>
      </c>
      <c r="K96" s="61" t="n">
        <v>16.3793103448276</v>
      </c>
      <c r="L96" s="58" t="n">
        <v>13</v>
      </c>
      <c r="M96" s="62" t="n">
        <v>46.8461538461538</v>
      </c>
      <c r="N96" s="60" t="n">
        <v>78</v>
      </c>
      <c r="O96" s="63" t="n">
        <v>17.3333333333333</v>
      </c>
      <c r="P96" s="64" t="n">
        <v>0</v>
      </c>
      <c r="Q96" s="59"/>
      <c r="R96" s="60" t="n">
        <v>22</v>
      </c>
      <c r="S96" s="61" t="n">
        <v>18.0454545454545</v>
      </c>
      <c r="T96" s="58" t="n">
        <v>0</v>
      </c>
      <c r="U96" s="59"/>
      <c r="V96" s="65" t="n">
        <v>17</v>
      </c>
      <c r="W96" s="66" t="n">
        <v>16.5882352941176</v>
      </c>
    </row>
    <row r="97" s="1" customFormat="true" ht="18" hidden="false" customHeight="true" outlineLevel="0" collapsed="false">
      <c r="A97" s="53" t="s">
        <v>1030</v>
      </c>
      <c r="B97" s="68" t="s">
        <v>832</v>
      </c>
      <c r="C97" s="71" t="s">
        <v>796</v>
      </c>
      <c r="D97" s="71" t="s">
        <v>1031</v>
      </c>
      <c r="E97" s="70" t="s">
        <v>1032</v>
      </c>
      <c r="F97" s="72" t="s">
        <v>144</v>
      </c>
      <c r="G97" s="57" t="n">
        <v>234</v>
      </c>
      <c r="H97" s="58" t="n">
        <v>0</v>
      </c>
      <c r="I97" s="59"/>
      <c r="J97" s="60" t="n">
        <v>11</v>
      </c>
      <c r="K97" s="61" t="n">
        <v>16</v>
      </c>
      <c r="L97" s="58" t="n">
        <v>0</v>
      </c>
      <c r="M97" s="62"/>
      <c r="N97" s="60" t="n">
        <v>11</v>
      </c>
      <c r="O97" s="63" t="n">
        <v>13.5454545454545</v>
      </c>
      <c r="P97" s="64" t="n">
        <v>0</v>
      </c>
      <c r="Q97" s="59"/>
      <c r="R97" s="60" t="n">
        <v>17</v>
      </c>
      <c r="S97" s="61" t="n">
        <v>14.4705882352941</v>
      </c>
      <c r="T97" s="58" t="n">
        <v>10</v>
      </c>
      <c r="U97" s="59" t="n">
        <v>7.8</v>
      </c>
      <c r="V97" s="65" t="n">
        <v>0</v>
      </c>
      <c r="W97" s="66"/>
    </row>
    <row r="98" s="1" customFormat="true" ht="18" hidden="false" customHeight="true" outlineLevel="0" collapsed="false">
      <c r="A98" s="53" t="s">
        <v>1033</v>
      </c>
      <c r="B98" s="68" t="s">
        <v>832</v>
      </c>
      <c r="C98" s="71" t="s">
        <v>796</v>
      </c>
      <c r="D98" s="71" t="s">
        <v>1034</v>
      </c>
      <c r="E98" s="70" t="s">
        <v>1035</v>
      </c>
      <c r="F98" s="72" t="s">
        <v>144</v>
      </c>
      <c r="G98" s="57" t="n">
        <v>216</v>
      </c>
      <c r="H98" s="58" t="n">
        <v>0</v>
      </c>
      <c r="I98" s="59"/>
      <c r="J98" s="60" t="n">
        <v>10</v>
      </c>
      <c r="K98" s="61" t="n">
        <v>13.9</v>
      </c>
      <c r="L98" s="58" t="n">
        <v>0</v>
      </c>
      <c r="M98" s="62"/>
      <c r="N98" s="60" t="n">
        <v>13</v>
      </c>
      <c r="O98" s="63" t="n">
        <v>17.9230769230769</v>
      </c>
      <c r="P98" s="64" t="n">
        <v>0</v>
      </c>
      <c r="Q98" s="59"/>
      <c r="R98" s="60" t="n">
        <v>65</v>
      </c>
      <c r="S98" s="61" t="n">
        <v>5.86153846153846</v>
      </c>
      <c r="T98" s="58" t="n">
        <v>58</v>
      </c>
      <c r="U98" s="59" t="n">
        <v>4.74137931034483</v>
      </c>
      <c r="V98" s="65" t="n">
        <v>0</v>
      </c>
      <c r="W98" s="66"/>
    </row>
    <row r="99" s="1" customFormat="true" ht="18" hidden="false" customHeight="true" outlineLevel="0" collapsed="false">
      <c r="A99" s="53" t="s">
        <v>1036</v>
      </c>
      <c r="B99" s="68" t="s">
        <v>832</v>
      </c>
      <c r="C99" s="71" t="s">
        <v>796</v>
      </c>
      <c r="D99" s="71" t="s">
        <v>1037</v>
      </c>
      <c r="E99" s="70" t="s">
        <v>1038</v>
      </c>
      <c r="F99" s="72" t="s">
        <v>144</v>
      </c>
      <c r="G99" s="57" t="n">
        <v>111</v>
      </c>
      <c r="H99" s="58" t="n">
        <v>0</v>
      </c>
      <c r="I99" s="59"/>
      <c r="J99" s="60" t="n">
        <v>0</v>
      </c>
      <c r="K99" s="61"/>
      <c r="L99" s="58" t="n">
        <v>0</v>
      </c>
      <c r="M99" s="62"/>
      <c r="N99" s="60" t="n">
        <v>0</v>
      </c>
      <c r="O99" s="63"/>
      <c r="P99" s="64" t="n">
        <v>0</v>
      </c>
      <c r="Q99" s="59"/>
      <c r="R99" s="60" t="n">
        <v>0</v>
      </c>
      <c r="S99" s="61"/>
      <c r="T99" s="58" t="n">
        <v>0</v>
      </c>
      <c r="U99" s="59"/>
      <c r="V99" s="65" t="n">
        <v>0</v>
      </c>
      <c r="W99" s="66"/>
    </row>
    <row r="100" s="1" customFormat="true" ht="18" hidden="false" customHeight="true" outlineLevel="0" collapsed="false">
      <c r="A100" s="53" t="s">
        <v>1039</v>
      </c>
      <c r="B100" s="68" t="s">
        <v>832</v>
      </c>
      <c r="C100" s="71" t="s">
        <v>841</v>
      </c>
      <c r="D100" s="71" t="s">
        <v>842</v>
      </c>
      <c r="E100" s="70" t="s">
        <v>1040</v>
      </c>
      <c r="F100" s="72" t="s">
        <v>144</v>
      </c>
      <c r="G100" s="57" t="n">
        <v>48</v>
      </c>
      <c r="H100" s="58" t="n">
        <v>0</v>
      </c>
      <c r="I100" s="59"/>
      <c r="J100" s="60" t="n">
        <v>0</v>
      </c>
      <c r="K100" s="61"/>
      <c r="L100" s="58" t="n">
        <v>0</v>
      </c>
      <c r="M100" s="62"/>
      <c r="N100" s="60" t="n">
        <v>0</v>
      </c>
      <c r="O100" s="63"/>
      <c r="P100" s="64" t="n">
        <v>0</v>
      </c>
      <c r="Q100" s="59"/>
      <c r="R100" s="60" t="n">
        <v>0</v>
      </c>
      <c r="S100" s="61"/>
      <c r="T100" s="58" t="n">
        <v>0</v>
      </c>
      <c r="U100" s="59"/>
      <c r="V100" s="65" t="n">
        <v>0</v>
      </c>
      <c r="W100" s="66"/>
    </row>
    <row r="101" s="1" customFormat="true" ht="18" hidden="false" customHeight="true" outlineLevel="0" collapsed="false">
      <c r="A101" s="53" t="s">
        <v>1041</v>
      </c>
      <c r="B101" s="68" t="s">
        <v>832</v>
      </c>
      <c r="C101" s="71" t="s">
        <v>841</v>
      </c>
      <c r="D101" s="71" t="s">
        <v>842</v>
      </c>
      <c r="E101" s="70" t="s">
        <v>1042</v>
      </c>
      <c r="F101" s="72" t="s">
        <v>144</v>
      </c>
      <c r="G101" s="57" t="n">
        <v>94</v>
      </c>
      <c r="H101" s="58" t="n">
        <v>0</v>
      </c>
      <c r="I101" s="59"/>
      <c r="J101" s="60" t="n">
        <v>0</v>
      </c>
      <c r="K101" s="61"/>
      <c r="L101" s="58" t="n">
        <v>0</v>
      </c>
      <c r="M101" s="62"/>
      <c r="N101" s="60" t="n">
        <v>0</v>
      </c>
      <c r="O101" s="63"/>
      <c r="P101" s="64" t="n">
        <v>0</v>
      </c>
      <c r="Q101" s="59"/>
      <c r="R101" s="60" t="n">
        <v>0</v>
      </c>
      <c r="S101" s="61"/>
      <c r="T101" s="58" t="n">
        <v>0</v>
      </c>
      <c r="U101" s="59"/>
      <c r="V101" s="65" t="n">
        <v>0</v>
      </c>
      <c r="W101" s="66"/>
    </row>
    <row r="102" s="1" customFormat="true" ht="18" hidden="false" customHeight="true" outlineLevel="0" collapsed="false">
      <c r="A102" s="53" t="s">
        <v>1043</v>
      </c>
      <c r="B102" s="68" t="s">
        <v>832</v>
      </c>
      <c r="C102" s="71" t="s">
        <v>841</v>
      </c>
      <c r="D102" s="71" t="s">
        <v>842</v>
      </c>
      <c r="E102" s="70" t="s">
        <v>1044</v>
      </c>
      <c r="F102" s="72" t="s">
        <v>144</v>
      </c>
      <c r="G102" s="57" t="n">
        <v>366</v>
      </c>
      <c r="H102" s="58" t="n">
        <v>13</v>
      </c>
      <c r="I102" s="59" t="n">
        <v>13.5384615384615</v>
      </c>
      <c r="J102" s="60" t="n">
        <v>59</v>
      </c>
      <c r="K102" s="61" t="n">
        <v>15.7627118644068</v>
      </c>
      <c r="L102" s="58" t="n">
        <v>11</v>
      </c>
      <c r="M102" s="62" t="n">
        <v>11.6363636363636</v>
      </c>
      <c r="N102" s="60" t="n">
        <v>61</v>
      </c>
      <c r="O102" s="63" t="n">
        <v>16.0327868852459</v>
      </c>
      <c r="P102" s="64" t="n">
        <v>0</v>
      </c>
      <c r="Q102" s="59"/>
      <c r="R102" s="60" t="n">
        <v>59</v>
      </c>
      <c r="S102" s="61" t="n">
        <v>6.98305084745763</v>
      </c>
      <c r="T102" s="58" t="n">
        <v>46</v>
      </c>
      <c r="U102" s="59" t="n">
        <v>7.02173913043478</v>
      </c>
      <c r="V102" s="65" t="n">
        <v>13</v>
      </c>
      <c r="W102" s="66" t="n">
        <v>6.84615384615385</v>
      </c>
    </row>
    <row r="103" s="1" customFormat="true" ht="18" hidden="false" customHeight="true" outlineLevel="0" collapsed="false">
      <c r="A103" s="53" t="s">
        <v>1045</v>
      </c>
      <c r="B103" s="68" t="s">
        <v>832</v>
      </c>
      <c r="C103" s="71" t="s">
        <v>995</v>
      </c>
      <c r="D103" s="71" t="s">
        <v>1024</v>
      </c>
      <c r="E103" s="70" t="s">
        <v>1046</v>
      </c>
      <c r="F103" s="72" t="s">
        <v>144</v>
      </c>
      <c r="G103" s="57" t="n">
        <v>385</v>
      </c>
      <c r="H103" s="58" t="n">
        <v>14</v>
      </c>
      <c r="I103" s="59" t="n">
        <v>25.5714285714286</v>
      </c>
      <c r="J103" s="60" t="n">
        <v>35</v>
      </c>
      <c r="K103" s="61" t="n">
        <v>20.0285714285714</v>
      </c>
      <c r="L103" s="58" t="n">
        <v>13</v>
      </c>
      <c r="M103" s="62" t="n">
        <v>23.0769230769231</v>
      </c>
      <c r="N103" s="60" t="n">
        <v>36</v>
      </c>
      <c r="O103" s="63" t="n">
        <v>21.0833333333333</v>
      </c>
      <c r="P103" s="64" t="n">
        <v>0</v>
      </c>
      <c r="Q103" s="59"/>
      <c r="R103" s="60" t="n">
        <v>38</v>
      </c>
      <c r="S103" s="61" t="n">
        <v>9.81578947368421</v>
      </c>
      <c r="T103" s="58" t="n">
        <v>22</v>
      </c>
      <c r="U103" s="59" t="n">
        <v>5.68181818181818</v>
      </c>
      <c r="V103" s="65" t="n">
        <v>16</v>
      </c>
      <c r="W103" s="66" t="n">
        <v>15.5</v>
      </c>
    </row>
    <row r="104" customFormat="false" ht="18" hidden="false" customHeight="true" outlineLevel="0" collapsed="false">
      <c r="A104" s="53" t="s">
        <v>1047</v>
      </c>
      <c r="B104" s="68" t="s">
        <v>832</v>
      </c>
      <c r="C104" s="71" t="s">
        <v>995</v>
      </c>
      <c r="D104" s="75" t="s">
        <v>1024</v>
      </c>
      <c r="E104" s="74" t="s">
        <v>1048</v>
      </c>
      <c r="F104" s="77" t="s">
        <v>449</v>
      </c>
      <c r="G104" s="57" t="n">
        <v>38</v>
      </c>
      <c r="H104" s="58" t="n">
        <v>0</v>
      </c>
      <c r="I104" s="59"/>
      <c r="J104" s="60" t="n">
        <v>0</v>
      </c>
      <c r="K104" s="61"/>
      <c r="L104" s="58" t="n">
        <v>0</v>
      </c>
      <c r="M104" s="62"/>
      <c r="N104" s="60" t="n">
        <v>0</v>
      </c>
      <c r="O104" s="63"/>
      <c r="P104" s="64" t="n">
        <v>0</v>
      </c>
      <c r="Q104" s="59"/>
      <c r="R104" s="60" t="n">
        <v>0</v>
      </c>
      <c r="S104" s="61"/>
      <c r="T104" s="58" t="n">
        <v>0</v>
      </c>
      <c r="U104" s="59"/>
      <c r="V104" s="65" t="n">
        <v>0</v>
      </c>
      <c r="W104" s="66"/>
    </row>
    <row r="105" customFormat="false" ht="18" hidden="false" customHeight="true" outlineLevel="0" collapsed="false">
      <c r="A105" s="53" t="s">
        <v>1049</v>
      </c>
      <c r="B105" s="68" t="s">
        <v>849</v>
      </c>
      <c r="C105" s="71" t="s">
        <v>810</v>
      </c>
      <c r="D105" s="71" t="s">
        <v>1050</v>
      </c>
      <c r="E105" s="74" t="s">
        <v>1051</v>
      </c>
      <c r="F105" s="77" t="s">
        <v>449</v>
      </c>
      <c r="G105" s="57" t="n">
        <v>161</v>
      </c>
      <c r="H105" s="58" t="n">
        <v>0</v>
      </c>
      <c r="I105" s="59"/>
      <c r="J105" s="60" t="n">
        <v>0</v>
      </c>
      <c r="K105" s="61"/>
      <c r="L105" s="58" t="n">
        <v>0</v>
      </c>
      <c r="M105" s="62"/>
      <c r="N105" s="60" t="n">
        <v>0</v>
      </c>
      <c r="O105" s="63"/>
      <c r="P105" s="64" t="n">
        <v>0</v>
      </c>
      <c r="Q105" s="59"/>
      <c r="R105" s="60" t="n">
        <v>70</v>
      </c>
      <c r="S105" s="61" t="n">
        <v>4.14285714285714</v>
      </c>
      <c r="T105" s="58" t="n">
        <v>60</v>
      </c>
      <c r="U105" s="59" t="n">
        <v>3.33333333333333</v>
      </c>
      <c r="V105" s="65" t="n">
        <v>10</v>
      </c>
      <c r="W105" s="66" t="n">
        <v>9</v>
      </c>
    </row>
    <row r="106" customFormat="false" ht="18" hidden="false" customHeight="true" outlineLevel="0" collapsed="false">
      <c r="A106" s="53" t="s">
        <v>1052</v>
      </c>
      <c r="B106" s="68" t="s">
        <v>832</v>
      </c>
      <c r="C106" s="75" t="s">
        <v>796</v>
      </c>
      <c r="D106" s="75" t="s">
        <v>982</v>
      </c>
      <c r="E106" s="99" t="s">
        <v>1053</v>
      </c>
      <c r="F106" s="77" t="s">
        <v>449</v>
      </c>
      <c r="G106" s="57" t="n">
        <v>60</v>
      </c>
      <c r="H106" s="58" t="n">
        <v>0</v>
      </c>
      <c r="I106" s="59"/>
      <c r="J106" s="60" t="n">
        <v>0</v>
      </c>
      <c r="K106" s="61"/>
      <c r="L106" s="58" t="n">
        <v>0</v>
      </c>
      <c r="M106" s="62"/>
      <c r="N106" s="60" t="n">
        <v>0</v>
      </c>
      <c r="O106" s="63"/>
      <c r="P106" s="64" t="n">
        <v>0</v>
      </c>
      <c r="Q106" s="59"/>
      <c r="R106" s="60" t="n">
        <v>0</v>
      </c>
      <c r="S106" s="61"/>
      <c r="T106" s="58" t="n">
        <v>0</v>
      </c>
      <c r="U106" s="59"/>
      <c r="V106" s="65" t="n">
        <v>0</v>
      </c>
      <c r="W106" s="66"/>
    </row>
    <row r="107" customFormat="false" ht="18" hidden="false" customHeight="true" outlineLevel="0" collapsed="false">
      <c r="A107" s="53" t="s">
        <v>1054</v>
      </c>
      <c r="B107" s="68" t="s">
        <v>832</v>
      </c>
      <c r="C107" s="78" t="s">
        <v>796</v>
      </c>
      <c r="D107" s="78" t="s">
        <v>835</v>
      </c>
      <c r="E107" s="79" t="s">
        <v>1055</v>
      </c>
      <c r="F107" s="77" t="s">
        <v>449</v>
      </c>
      <c r="G107" s="57" t="n">
        <v>48</v>
      </c>
      <c r="H107" s="58" t="n">
        <v>0</v>
      </c>
      <c r="I107" s="59"/>
      <c r="J107" s="60" t="n">
        <v>0</v>
      </c>
      <c r="K107" s="61"/>
      <c r="L107" s="58" t="n">
        <v>0</v>
      </c>
      <c r="M107" s="62"/>
      <c r="N107" s="60" t="n">
        <v>0</v>
      </c>
      <c r="O107" s="63"/>
      <c r="P107" s="64" t="n">
        <v>0</v>
      </c>
      <c r="Q107" s="59"/>
      <c r="R107" s="60" t="n">
        <v>0</v>
      </c>
      <c r="S107" s="61"/>
      <c r="T107" s="58" t="n">
        <v>0</v>
      </c>
      <c r="U107" s="59"/>
      <c r="V107" s="65" t="n">
        <v>0</v>
      </c>
      <c r="W107" s="66"/>
    </row>
    <row r="108" customFormat="false" ht="18" hidden="false" customHeight="true" outlineLevel="0" collapsed="false">
      <c r="A108" s="53" t="s">
        <v>1056</v>
      </c>
      <c r="B108" s="68" t="s">
        <v>832</v>
      </c>
      <c r="C108" s="71" t="s">
        <v>841</v>
      </c>
      <c r="D108" s="71" t="s">
        <v>842</v>
      </c>
      <c r="E108" s="79" t="s">
        <v>1057</v>
      </c>
      <c r="F108" s="77" t="s">
        <v>449</v>
      </c>
      <c r="G108" s="57" t="n">
        <v>82</v>
      </c>
      <c r="H108" s="58" t="n">
        <v>0</v>
      </c>
      <c r="I108" s="59"/>
      <c r="J108" s="60" t="n">
        <v>0</v>
      </c>
      <c r="K108" s="61"/>
      <c r="L108" s="58" t="n">
        <v>0</v>
      </c>
      <c r="M108" s="62"/>
      <c r="N108" s="60" t="n">
        <v>0</v>
      </c>
      <c r="O108" s="63"/>
      <c r="P108" s="64" t="n">
        <v>0</v>
      </c>
      <c r="Q108" s="59"/>
      <c r="R108" s="60" t="n">
        <v>24</v>
      </c>
      <c r="S108" s="61" t="n">
        <v>3.95833333333333</v>
      </c>
      <c r="T108" s="58" t="n">
        <v>22</v>
      </c>
      <c r="U108" s="59" t="n">
        <v>3.63636363636364</v>
      </c>
      <c r="V108" s="65" t="n">
        <v>0</v>
      </c>
      <c r="W108" s="66"/>
    </row>
    <row r="109" customFormat="false" ht="18" hidden="false" customHeight="true" outlineLevel="0" collapsed="false">
      <c r="A109" s="53" t="s">
        <v>1058</v>
      </c>
      <c r="B109" s="80" t="s">
        <v>849</v>
      </c>
      <c r="C109" s="71" t="s">
        <v>791</v>
      </c>
      <c r="D109" s="78" t="s">
        <v>1059</v>
      </c>
      <c r="E109" s="79" t="s">
        <v>1060</v>
      </c>
      <c r="F109" s="77" t="s">
        <v>449</v>
      </c>
      <c r="G109" s="57" t="n">
        <v>102</v>
      </c>
      <c r="H109" s="58" t="n">
        <v>0</v>
      </c>
      <c r="I109" s="59"/>
      <c r="J109" s="60" t="n">
        <v>0</v>
      </c>
      <c r="K109" s="61"/>
      <c r="L109" s="58" t="n">
        <v>0</v>
      </c>
      <c r="M109" s="62"/>
      <c r="N109" s="60" t="n">
        <v>12</v>
      </c>
      <c r="O109" s="63" t="n">
        <v>25.1666666666667</v>
      </c>
      <c r="P109" s="64" t="n">
        <v>0</v>
      </c>
      <c r="Q109" s="59"/>
      <c r="R109" s="60" t="n">
        <v>83</v>
      </c>
      <c r="S109" s="61" t="n">
        <v>3.56626506024096</v>
      </c>
      <c r="T109" s="58" t="n">
        <v>78</v>
      </c>
      <c r="U109" s="59" t="n">
        <v>3.46153846153846</v>
      </c>
      <c r="V109" s="65" t="n">
        <v>0</v>
      </c>
      <c r="W109" s="66"/>
    </row>
    <row r="110" customFormat="false" ht="18" hidden="false" customHeight="true" outlineLevel="0" collapsed="false">
      <c r="A110" s="53" t="s">
        <v>1061</v>
      </c>
      <c r="B110" s="80" t="s">
        <v>849</v>
      </c>
      <c r="C110" s="78" t="s">
        <v>817</v>
      </c>
      <c r="D110" s="78" t="s">
        <v>898</v>
      </c>
      <c r="E110" s="79" t="s">
        <v>1062</v>
      </c>
      <c r="F110" s="77" t="s">
        <v>449</v>
      </c>
      <c r="G110" s="57" t="n">
        <v>60</v>
      </c>
      <c r="H110" s="58" t="n">
        <v>0</v>
      </c>
      <c r="I110" s="59"/>
      <c r="J110" s="60" t="n">
        <v>0</v>
      </c>
      <c r="K110" s="61"/>
      <c r="L110" s="58" t="n">
        <v>0</v>
      </c>
      <c r="M110" s="62"/>
      <c r="N110" s="60" t="n">
        <v>0</v>
      </c>
      <c r="O110" s="63"/>
      <c r="P110" s="64" t="n">
        <v>0</v>
      </c>
      <c r="Q110" s="59"/>
      <c r="R110" s="60" t="n">
        <v>0</v>
      </c>
      <c r="S110" s="61"/>
      <c r="T110" s="58" t="n">
        <v>0</v>
      </c>
      <c r="U110" s="59"/>
      <c r="V110" s="65" t="n">
        <v>0</v>
      </c>
      <c r="W110" s="66"/>
    </row>
    <row r="111" customFormat="false" ht="18" hidden="false" customHeight="true" outlineLevel="0" collapsed="false">
      <c r="A111" s="53" t="s">
        <v>1063</v>
      </c>
      <c r="B111" s="80" t="s">
        <v>832</v>
      </c>
      <c r="C111" s="71" t="s">
        <v>841</v>
      </c>
      <c r="D111" s="78" t="s">
        <v>842</v>
      </c>
      <c r="E111" s="79" t="s">
        <v>1064</v>
      </c>
      <c r="F111" s="77" t="s">
        <v>449</v>
      </c>
      <c r="G111" s="57" t="n">
        <v>80</v>
      </c>
      <c r="H111" s="58" t="n">
        <v>0</v>
      </c>
      <c r="I111" s="59"/>
      <c r="J111" s="60" t="n">
        <v>0</v>
      </c>
      <c r="K111" s="61"/>
      <c r="L111" s="58" t="n">
        <v>0</v>
      </c>
      <c r="M111" s="62"/>
      <c r="N111" s="60" t="n">
        <v>0</v>
      </c>
      <c r="O111" s="63"/>
      <c r="P111" s="64" t="n">
        <v>0</v>
      </c>
      <c r="Q111" s="59"/>
      <c r="R111" s="60" t="n">
        <v>0</v>
      </c>
      <c r="S111" s="61"/>
      <c r="T111" s="58" t="n">
        <v>0</v>
      </c>
      <c r="U111" s="59"/>
      <c r="V111" s="65" t="n">
        <v>0</v>
      </c>
      <c r="W111" s="66"/>
    </row>
    <row r="112" customFormat="false" ht="18" hidden="false" customHeight="true" outlineLevel="0" collapsed="false">
      <c r="A112" s="53" t="s">
        <v>1065</v>
      </c>
      <c r="B112" s="68" t="s">
        <v>849</v>
      </c>
      <c r="C112" s="71" t="s">
        <v>791</v>
      </c>
      <c r="D112" s="71" t="s">
        <v>863</v>
      </c>
      <c r="E112" s="74" t="s">
        <v>1066</v>
      </c>
      <c r="F112" s="77" t="s">
        <v>449</v>
      </c>
      <c r="G112" s="57" t="n">
        <v>205</v>
      </c>
      <c r="H112" s="58" t="n">
        <v>0</v>
      </c>
      <c r="I112" s="59"/>
      <c r="J112" s="60" t="n">
        <v>27</v>
      </c>
      <c r="K112" s="61" t="n">
        <v>17.5555555555556</v>
      </c>
      <c r="L112" s="58" t="n">
        <v>0</v>
      </c>
      <c r="M112" s="62"/>
      <c r="N112" s="60" t="n">
        <v>31</v>
      </c>
      <c r="O112" s="63" t="n">
        <v>17.4838709677419</v>
      </c>
      <c r="P112" s="64" t="n">
        <v>0</v>
      </c>
      <c r="Q112" s="59"/>
      <c r="R112" s="60" t="n">
        <v>0</v>
      </c>
      <c r="S112" s="61"/>
      <c r="T112" s="58" t="n">
        <v>0</v>
      </c>
      <c r="U112" s="59"/>
      <c r="V112" s="65" t="n">
        <v>0</v>
      </c>
      <c r="W112" s="66"/>
    </row>
    <row r="113" customFormat="false" ht="18" hidden="false" customHeight="true" outlineLevel="0" collapsed="false">
      <c r="A113" s="53" t="s">
        <v>1067</v>
      </c>
      <c r="B113" s="68" t="s">
        <v>849</v>
      </c>
      <c r="C113" s="71" t="s">
        <v>802</v>
      </c>
      <c r="D113" s="69" t="s">
        <v>872</v>
      </c>
      <c r="E113" s="74" t="s">
        <v>1068</v>
      </c>
      <c r="F113" s="77" t="s">
        <v>449</v>
      </c>
      <c r="G113" s="57" t="n">
        <v>133</v>
      </c>
      <c r="H113" s="58" t="n">
        <v>0</v>
      </c>
      <c r="I113" s="59"/>
      <c r="J113" s="60" t="n">
        <v>0</v>
      </c>
      <c r="K113" s="61"/>
      <c r="L113" s="58" t="n">
        <v>0</v>
      </c>
      <c r="M113" s="62"/>
      <c r="N113" s="60" t="n">
        <v>0</v>
      </c>
      <c r="O113" s="63"/>
      <c r="P113" s="64" t="n">
        <v>0</v>
      </c>
      <c r="Q113" s="59"/>
      <c r="R113" s="60" t="n">
        <v>0</v>
      </c>
      <c r="S113" s="61"/>
      <c r="T113" s="58" t="n">
        <v>0</v>
      </c>
      <c r="U113" s="59"/>
      <c r="V113" s="65" t="n">
        <v>0</v>
      </c>
      <c r="W113" s="66"/>
    </row>
    <row r="114" customFormat="false" ht="18" hidden="false" customHeight="true" outlineLevel="0" collapsed="false">
      <c r="A114" s="53" t="s">
        <v>1069</v>
      </c>
      <c r="B114" s="68" t="s">
        <v>849</v>
      </c>
      <c r="C114" s="71" t="s">
        <v>955</v>
      </c>
      <c r="D114" s="75" t="s">
        <v>1070</v>
      </c>
      <c r="E114" s="74" t="s">
        <v>1071</v>
      </c>
      <c r="F114" s="77" t="s">
        <v>449</v>
      </c>
      <c r="G114" s="57" t="n">
        <v>203</v>
      </c>
      <c r="H114" s="58" t="n">
        <v>0</v>
      </c>
      <c r="I114" s="59"/>
      <c r="J114" s="60" t="n">
        <v>10</v>
      </c>
      <c r="K114" s="61" t="n">
        <v>16.5</v>
      </c>
      <c r="L114" s="58" t="n">
        <v>0</v>
      </c>
      <c r="M114" s="62"/>
      <c r="N114" s="60" t="n">
        <v>10</v>
      </c>
      <c r="O114" s="63" t="n">
        <v>16.5</v>
      </c>
      <c r="P114" s="64" t="n">
        <v>0</v>
      </c>
      <c r="Q114" s="59"/>
      <c r="R114" s="60" t="n">
        <v>13</v>
      </c>
      <c r="S114" s="61" t="n">
        <v>11.3076923076923</v>
      </c>
      <c r="T114" s="58" t="n">
        <v>0</v>
      </c>
      <c r="U114" s="59"/>
      <c r="V114" s="65" t="n">
        <v>0</v>
      </c>
      <c r="W114" s="66"/>
    </row>
    <row r="115" customFormat="false" ht="18" hidden="false" customHeight="true" outlineLevel="0" collapsed="false">
      <c r="A115" s="53" t="s">
        <v>1072</v>
      </c>
      <c r="B115" s="68" t="s">
        <v>849</v>
      </c>
      <c r="C115" s="71" t="s">
        <v>883</v>
      </c>
      <c r="D115" s="75" t="s">
        <v>1073</v>
      </c>
      <c r="E115" s="74" t="s">
        <v>1074</v>
      </c>
      <c r="F115" s="77" t="s">
        <v>449</v>
      </c>
      <c r="G115" s="57" t="n">
        <v>124</v>
      </c>
      <c r="H115" s="58" t="n">
        <v>0</v>
      </c>
      <c r="I115" s="59"/>
      <c r="J115" s="60" t="n">
        <v>10</v>
      </c>
      <c r="K115" s="61" t="n">
        <v>27.1</v>
      </c>
      <c r="L115" s="58" t="n">
        <v>0</v>
      </c>
      <c r="M115" s="62"/>
      <c r="N115" s="60" t="n">
        <v>0</v>
      </c>
      <c r="O115" s="63"/>
      <c r="P115" s="64" t="n">
        <v>0</v>
      </c>
      <c r="Q115" s="59"/>
      <c r="R115" s="60" t="n">
        <v>66</v>
      </c>
      <c r="S115" s="61" t="n">
        <v>5.45454545454545</v>
      </c>
      <c r="T115" s="58" t="n">
        <v>64</v>
      </c>
      <c r="U115" s="59" t="n">
        <v>5.03125</v>
      </c>
      <c r="V115" s="65" t="n">
        <v>0</v>
      </c>
      <c r="W115" s="66"/>
    </row>
    <row r="116" customFormat="false" ht="18" hidden="false" customHeight="true" outlineLevel="0" collapsed="false">
      <c r="A116" s="53" t="s">
        <v>1075</v>
      </c>
      <c r="B116" s="68" t="s">
        <v>849</v>
      </c>
      <c r="C116" s="71" t="s">
        <v>802</v>
      </c>
      <c r="D116" s="71" t="s">
        <v>915</v>
      </c>
      <c r="E116" s="74" t="s">
        <v>1076</v>
      </c>
      <c r="F116" s="77" t="s">
        <v>449</v>
      </c>
      <c r="G116" s="57" t="n">
        <v>137</v>
      </c>
      <c r="H116" s="58" t="n">
        <v>0</v>
      </c>
      <c r="I116" s="59"/>
      <c r="J116" s="60" t="n">
        <v>0</v>
      </c>
      <c r="K116" s="61"/>
      <c r="L116" s="58" t="n">
        <v>0</v>
      </c>
      <c r="M116" s="62"/>
      <c r="N116" s="60" t="n">
        <v>0</v>
      </c>
      <c r="O116" s="63"/>
      <c r="P116" s="64" t="n">
        <v>0</v>
      </c>
      <c r="Q116" s="59"/>
      <c r="R116" s="60" t="n">
        <v>71</v>
      </c>
      <c r="S116" s="61" t="n">
        <v>6.63380281690141</v>
      </c>
      <c r="T116" s="58" t="n">
        <v>68</v>
      </c>
      <c r="U116" s="59" t="n">
        <v>6.76470588235294</v>
      </c>
      <c r="V116" s="65" t="n">
        <v>0</v>
      </c>
      <c r="W116" s="66"/>
    </row>
    <row r="117" customFormat="false" ht="18" hidden="false" customHeight="true" outlineLevel="0" collapsed="false">
      <c r="A117" s="53" t="s">
        <v>1077</v>
      </c>
      <c r="B117" s="68" t="s">
        <v>849</v>
      </c>
      <c r="C117" s="71" t="s">
        <v>802</v>
      </c>
      <c r="D117" s="71" t="s">
        <v>920</v>
      </c>
      <c r="E117" s="74" t="s">
        <v>1078</v>
      </c>
      <c r="F117" s="77" t="s">
        <v>449</v>
      </c>
      <c r="G117" s="57" t="n">
        <v>76</v>
      </c>
      <c r="H117" s="58" t="n">
        <v>0</v>
      </c>
      <c r="I117" s="59"/>
      <c r="J117" s="60" t="n">
        <v>0</v>
      </c>
      <c r="K117" s="61"/>
      <c r="L117" s="58" t="n">
        <v>0</v>
      </c>
      <c r="M117" s="62"/>
      <c r="N117" s="60" t="n">
        <v>0</v>
      </c>
      <c r="O117" s="63"/>
      <c r="P117" s="64" t="n">
        <v>0</v>
      </c>
      <c r="Q117" s="59"/>
      <c r="R117" s="60" t="n">
        <v>0</v>
      </c>
      <c r="S117" s="61"/>
      <c r="T117" s="58" t="n">
        <v>0</v>
      </c>
      <c r="U117" s="59"/>
      <c r="V117" s="65" t="n">
        <v>0</v>
      </c>
      <c r="W117" s="66"/>
    </row>
    <row r="118" customFormat="false" ht="18" hidden="false" customHeight="true" outlineLevel="0" collapsed="false">
      <c r="A118" s="53" t="s">
        <v>1079</v>
      </c>
      <c r="B118" s="81" t="s">
        <v>790</v>
      </c>
      <c r="C118" s="71" t="s">
        <v>828</v>
      </c>
      <c r="D118" s="75" t="s">
        <v>1080</v>
      </c>
      <c r="E118" s="74" t="s">
        <v>1081</v>
      </c>
      <c r="F118" s="77" t="s">
        <v>449</v>
      </c>
      <c r="G118" s="57" t="n">
        <v>158</v>
      </c>
      <c r="H118" s="58" t="n">
        <v>0</v>
      </c>
      <c r="I118" s="59"/>
      <c r="J118" s="60" t="n">
        <v>0</v>
      </c>
      <c r="K118" s="61"/>
      <c r="L118" s="58" t="n">
        <v>0</v>
      </c>
      <c r="M118" s="62"/>
      <c r="N118" s="60" t="n">
        <v>0</v>
      </c>
      <c r="O118" s="63"/>
      <c r="P118" s="64" t="n">
        <v>0</v>
      </c>
      <c r="Q118" s="59"/>
      <c r="R118" s="60" t="n">
        <v>26</v>
      </c>
      <c r="S118" s="61" t="n">
        <v>4.03846153846154</v>
      </c>
      <c r="T118" s="58" t="n">
        <v>24</v>
      </c>
      <c r="U118" s="59" t="n">
        <v>3.125</v>
      </c>
      <c r="V118" s="65" t="n">
        <v>0</v>
      </c>
      <c r="W118" s="66"/>
    </row>
    <row r="119" customFormat="false" ht="18" hidden="false" customHeight="true" outlineLevel="0" collapsed="false">
      <c r="A119" s="53" t="s">
        <v>1082</v>
      </c>
      <c r="B119" s="81" t="s">
        <v>790</v>
      </c>
      <c r="C119" s="69" t="s">
        <v>802</v>
      </c>
      <c r="D119" s="75" t="s">
        <v>915</v>
      </c>
      <c r="E119" s="74" t="s">
        <v>1083</v>
      </c>
      <c r="F119" s="77" t="s">
        <v>449</v>
      </c>
      <c r="G119" s="57" t="n">
        <v>250</v>
      </c>
      <c r="H119" s="58" t="n">
        <v>0</v>
      </c>
      <c r="I119" s="59"/>
      <c r="J119" s="60" t="n">
        <v>37</v>
      </c>
      <c r="K119" s="61" t="n">
        <v>22.2972972972973</v>
      </c>
      <c r="L119" s="58" t="n">
        <v>0</v>
      </c>
      <c r="M119" s="62"/>
      <c r="N119" s="60" t="n">
        <v>36</v>
      </c>
      <c r="O119" s="63" t="n">
        <v>24.75</v>
      </c>
      <c r="P119" s="64" t="n">
        <v>0</v>
      </c>
      <c r="Q119" s="59"/>
      <c r="R119" s="60" t="n">
        <v>85</v>
      </c>
      <c r="S119" s="61" t="n">
        <v>3.77647058823529</v>
      </c>
      <c r="T119" s="58" t="n">
        <v>78</v>
      </c>
      <c r="U119" s="59" t="n">
        <v>3.58974358974359</v>
      </c>
      <c r="V119" s="65" t="n">
        <v>0</v>
      </c>
      <c r="W119" s="66"/>
    </row>
    <row r="120" customFormat="false" ht="18" hidden="false" customHeight="true" outlineLevel="0" collapsed="false">
      <c r="A120" s="53" t="s">
        <v>1084</v>
      </c>
      <c r="B120" s="80" t="s">
        <v>832</v>
      </c>
      <c r="C120" s="78" t="s">
        <v>1020</v>
      </c>
      <c r="D120" s="78" t="s">
        <v>1085</v>
      </c>
      <c r="E120" s="79" t="s">
        <v>1086</v>
      </c>
      <c r="F120" s="77" t="s">
        <v>449</v>
      </c>
      <c r="G120" s="57" t="n">
        <v>205</v>
      </c>
      <c r="H120" s="58" t="n">
        <v>0</v>
      </c>
      <c r="I120" s="59"/>
      <c r="J120" s="60" t="n">
        <v>0</v>
      </c>
      <c r="K120" s="61"/>
      <c r="L120" s="58" t="n">
        <v>0</v>
      </c>
      <c r="M120" s="62"/>
      <c r="N120" s="60" t="n">
        <v>0</v>
      </c>
      <c r="O120" s="63"/>
      <c r="P120" s="64" t="n">
        <v>0</v>
      </c>
      <c r="Q120" s="59"/>
      <c r="R120" s="60" t="n">
        <v>0</v>
      </c>
      <c r="S120" s="61"/>
      <c r="T120" s="58" t="n">
        <v>0</v>
      </c>
      <c r="U120" s="59"/>
      <c r="V120" s="65" t="n">
        <v>0</v>
      </c>
      <c r="W120" s="66"/>
    </row>
    <row r="121" customFormat="false" ht="18" hidden="false" customHeight="true" outlineLevel="0" collapsed="false">
      <c r="A121" s="53" t="s">
        <v>1087</v>
      </c>
      <c r="B121" s="80" t="s">
        <v>832</v>
      </c>
      <c r="C121" s="78" t="s">
        <v>796</v>
      </c>
      <c r="D121" s="78" t="s">
        <v>988</v>
      </c>
      <c r="E121" s="79" t="s">
        <v>1088</v>
      </c>
      <c r="F121" s="82" t="s">
        <v>507</v>
      </c>
      <c r="G121" s="57" t="n">
        <v>38</v>
      </c>
      <c r="H121" s="58" t="n">
        <v>0</v>
      </c>
      <c r="I121" s="59"/>
      <c r="J121" s="60" t="n">
        <v>0</v>
      </c>
      <c r="K121" s="61"/>
      <c r="L121" s="58" t="n">
        <v>0</v>
      </c>
      <c r="M121" s="62"/>
      <c r="N121" s="60" t="n">
        <v>0</v>
      </c>
      <c r="O121" s="63"/>
      <c r="P121" s="64" t="n">
        <v>0</v>
      </c>
      <c r="Q121" s="59"/>
      <c r="R121" s="60" t="n">
        <v>0</v>
      </c>
      <c r="S121" s="61"/>
      <c r="T121" s="58" t="n">
        <v>0</v>
      </c>
      <c r="U121" s="59"/>
      <c r="V121" s="65" t="n">
        <v>0</v>
      </c>
      <c r="W121" s="66"/>
    </row>
    <row r="122" customFormat="false" ht="18" hidden="false" customHeight="true" outlineLevel="0" collapsed="false">
      <c r="A122" s="53" t="s">
        <v>1089</v>
      </c>
      <c r="B122" s="80" t="s">
        <v>849</v>
      </c>
      <c r="C122" s="78" t="s">
        <v>955</v>
      </c>
      <c r="D122" s="78" t="s">
        <v>1070</v>
      </c>
      <c r="E122" s="79" t="s">
        <v>1090</v>
      </c>
      <c r="F122" s="82" t="s">
        <v>507</v>
      </c>
      <c r="G122" s="57" t="n">
        <v>0</v>
      </c>
      <c r="H122" s="58" t="n">
        <v>0</v>
      </c>
      <c r="I122" s="59"/>
      <c r="J122" s="60" t="n">
        <v>0</v>
      </c>
      <c r="K122" s="61"/>
      <c r="L122" s="58" t="n">
        <v>0</v>
      </c>
      <c r="M122" s="62"/>
      <c r="N122" s="60" t="n">
        <v>0</v>
      </c>
      <c r="O122" s="63"/>
      <c r="P122" s="64" t="n">
        <v>0</v>
      </c>
      <c r="Q122" s="59"/>
      <c r="R122" s="60" t="n">
        <v>0</v>
      </c>
      <c r="S122" s="61"/>
      <c r="T122" s="58" t="n">
        <v>0</v>
      </c>
      <c r="U122" s="59"/>
      <c r="V122" s="65" t="n">
        <v>0</v>
      </c>
      <c r="W122" s="66"/>
    </row>
    <row r="123" customFormat="false" ht="18" hidden="false" customHeight="true" outlineLevel="0" collapsed="false">
      <c r="A123" s="53" t="s">
        <v>1091</v>
      </c>
      <c r="B123" s="80" t="s">
        <v>849</v>
      </c>
      <c r="C123" s="71" t="s">
        <v>802</v>
      </c>
      <c r="D123" s="78" t="s">
        <v>920</v>
      </c>
      <c r="E123" s="79" t="s">
        <v>1092</v>
      </c>
      <c r="F123" s="82" t="s">
        <v>507</v>
      </c>
      <c r="G123" s="57" t="n">
        <v>91</v>
      </c>
      <c r="H123" s="58" t="n">
        <v>0</v>
      </c>
      <c r="I123" s="59"/>
      <c r="J123" s="60" t="n">
        <v>0</v>
      </c>
      <c r="K123" s="61"/>
      <c r="L123" s="58" t="n">
        <v>0</v>
      </c>
      <c r="M123" s="62"/>
      <c r="N123" s="60" t="n">
        <v>0</v>
      </c>
      <c r="O123" s="63"/>
      <c r="P123" s="64" t="n">
        <v>0</v>
      </c>
      <c r="Q123" s="59"/>
      <c r="R123" s="60" t="n">
        <v>0</v>
      </c>
      <c r="S123" s="61"/>
      <c r="T123" s="58" t="n">
        <v>0</v>
      </c>
      <c r="U123" s="59"/>
      <c r="V123" s="65" t="n">
        <v>0</v>
      </c>
      <c r="W123" s="66"/>
    </row>
    <row r="124" customFormat="false" ht="18" hidden="false" customHeight="true" outlineLevel="0" collapsed="false">
      <c r="A124" s="53" t="s">
        <v>1093</v>
      </c>
      <c r="B124" s="80" t="s">
        <v>832</v>
      </c>
      <c r="C124" s="78" t="s">
        <v>841</v>
      </c>
      <c r="D124" s="78" t="s">
        <v>842</v>
      </c>
      <c r="E124" s="79" t="s">
        <v>1094</v>
      </c>
      <c r="F124" s="82" t="s">
        <v>507</v>
      </c>
      <c r="G124" s="57" t="n">
        <v>85</v>
      </c>
      <c r="H124" s="58" t="n">
        <v>0</v>
      </c>
      <c r="I124" s="59"/>
      <c r="J124" s="60" t="n">
        <v>0</v>
      </c>
      <c r="K124" s="61"/>
      <c r="L124" s="58" t="n">
        <v>0</v>
      </c>
      <c r="M124" s="62"/>
      <c r="N124" s="60" t="n">
        <v>0</v>
      </c>
      <c r="O124" s="63"/>
      <c r="P124" s="64" t="n">
        <v>0</v>
      </c>
      <c r="Q124" s="59"/>
      <c r="R124" s="60" t="n">
        <v>0</v>
      </c>
      <c r="S124" s="61"/>
      <c r="T124" s="58" t="n">
        <v>0</v>
      </c>
      <c r="U124" s="59"/>
      <c r="V124" s="65" t="n">
        <v>0</v>
      </c>
      <c r="W124" s="66"/>
    </row>
    <row r="125" customFormat="false" ht="18" hidden="false" customHeight="true" outlineLevel="0" collapsed="false">
      <c r="A125" s="53" t="s">
        <v>1095</v>
      </c>
      <c r="B125" s="80" t="s">
        <v>849</v>
      </c>
      <c r="C125" s="78" t="s">
        <v>791</v>
      </c>
      <c r="D125" s="78" t="s">
        <v>854</v>
      </c>
      <c r="E125" s="79" t="s">
        <v>1096</v>
      </c>
      <c r="F125" s="82" t="s">
        <v>507</v>
      </c>
      <c r="G125" s="57" t="n">
        <v>100</v>
      </c>
      <c r="H125" s="58" t="n">
        <v>0</v>
      </c>
      <c r="I125" s="59"/>
      <c r="J125" s="60" t="n">
        <v>0</v>
      </c>
      <c r="K125" s="61"/>
      <c r="L125" s="58" t="n">
        <v>0</v>
      </c>
      <c r="M125" s="62"/>
      <c r="N125" s="60" t="n">
        <v>0</v>
      </c>
      <c r="O125" s="63"/>
      <c r="P125" s="64" t="n">
        <v>0</v>
      </c>
      <c r="Q125" s="59"/>
      <c r="R125" s="60" t="n">
        <v>0</v>
      </c>
      <c r="S125" s="61"/>
      <c r="T125" s="58" t="n">
        <v>0</v>
      </c>
      <c r="U125" s="59"/>
      <c r="V125" s="65" t="n">
        <v>0</v>
      </c>
      <c r="W125" s="66"/>
    </row>
    <row r="126" customFormat="false" ht="18" hidden="false" customHeight="true" outlineLevel="0" collapsed="false">
      <c r="A126" s="53" t="s">
        <v>1097</v>
      </c>
      <c r="B126" s="80" t="s">
        <v>849</v>
      </c>
      <c r="C126" s="78" t="s">
        <v>955</v>
      </c>
      <c r="D126" s="78" t="s">
        <v>1098</v>
      </c>
      <c r="E126" s="79" t="s">
        <v>1099</v>
      </c>
      <c r="F126" s="82" t="s">
        <v>507</v>
      </c>
      <c r="G126" s="57" t="n">
        <v>79</v>
      </c>
      <c r="H126" s="58" t="n">
        <v>0</v>
      </c>
      <c r="I126" s="59"/>
      <c r="J126" s="60" t="n">
        <v>0</v>
      </c>
      <c r="K126" s="61"/>
      <c r="L126" s="58" t="n">
        <v>0</v>
      </c>
      <c r="M126" s="62"/>
      <c r="N126" s="60" t="n">
        <v>0</v>
      </c>
      <c r="O126" s="63"/>
      <c r="P126" s="64" t="n">
        <v>0</v>
      </c>
      <c r="Q126" s="59"/>
      <c r="R126" s="60" t="n">
        <v>18</v>
      </c>
      <c r="S126" s="61" t="n">
        <v>3.94444444444444</v>
      </c>
      <c r="T126" s="58" t="n">
        <v>16</v>
      </c>
      <c r="U126" s="59" t="n">
        <v>3.3125</v>
      </c>
      <c r="V126" s="65" t="n">
        <v>0</v>
      </c>
      <c r="W126" s="66"/>
    </row>
    <row r="127" customFormat="false" ht="18" hidden="false" customHeight="true" outlineLevel="0" collapsed="false">
      <c r="A127" s="53" t="s">
        <v>1100</v>
      </c>
      <c r="B127" s="80" t="s">
        <v>849</v>
      </c>
      <c r="C127" s="78" t="s">
        <v>883</v>
      </c>
      <c r="D127" s="78" t="s">
        <v>1101</v>
      </c>
      <c r="E127" s="79" t="s">
        <v>1102</v>
      </c>
      <c r="F127" s="82" t="s">
        <v>507</v>
      </c>
      <c r="G127" s="57" t="n">
        <v>68</v>
      </c>
      <c r="H127" s="58" t="n">
        <v>0</v>
      </c>
      <c r="I127" s="59"/>
      <c r="J127" s="60" t="n">
        <v>0</v>
      </c>
      <c r="K127" s="61"/>
      <c r="L127" s="58" t="n">
        <v>0</v>
      </c>
      <c r="M127" s="62"/>
      <c r="N127" s="60" t="n">
        <v>0</v>
      </c>
      <c r="O127" s="63"/>
      <c r="P127" s="64" t="n">
        <v>0</v>
      </c>
      <c r="Q127" s="59"/>
      <c r="R127" s="60" t="n">
        <v>0</v>
      </c>
      <c r="S127" s="61"/>
      <c r="T127" s="58" t="n">
        <v>0</v>
      </c>
      <c r="U127" s="59"/>
      <c r="V127" s="65" t="n">
        <v>0</v>
      </c>
      <c r="W127" s="66"/>
    </row>
    <row r="128" customFormat="false" ht="18" hidden="false" customHeight="true" outlineLevel="0" collapsed="false">
      <c r="A128" s="53" t="s">
        <v>1103</v>
      </c>
      <c r="B128" s="80" t="s">
        <v>849</v>
      </c>
      <c r="C128" s="78" t="s">
        <v>817</v>
      </c>
      <c r="D128" s="78" t="s">
        <v>818</v>
      </c>
      <c r="E128" s="79" t="s">
        <v>1104</v>
      </c>
      <c r="F128" s="82" t="s">
        <v>507</v>
      </c>
      <c r="G128" s="57" t="n">
        <v>149</v>
      </c>
      <c r="H128" s="58" t="n">
        <v>0</v>
      </c>
      <c r="I128" s="59"/>
      <c r="J128" s="60" t="n">
        <v>0</v>
      </c>
      <c r="K128" s="61"/>
      <c r="L128" s="58" t="n">
        <v>0</v>
      </c>
      <c r="M128" s="62"/>
      <c r="N128" s="60" t="n">
        <v>0</v>
      </c>
      <c r="O128" s="63"/>
      <c r="P128" s="64" t="n">
        <v>0</v>
      </c>
      <c r="Q128" s="59"/>
      <c r="R128" s="60" t="n">
        <v>0</v>
      </c>
      <c r="S128" s="61"/>
      <c r="T128" s="58" t="n">
        <v>0</v>
      </c>
      <c r="U128" s="59"/>
      <c r="V128" s="65" t="n">
        <v>0</v>
      </c>
      <c r="W128" s="66"/>
    </row>
    <row r="129" customFormat="false" ht="18" hidden="false" customHeight="true" outlineLevel="0" collapsed="false">
      <c r="A129" s="53" t="s">
        <v>1105</v>
      </c>
      <c r="B129" s="80" t="s">
        <v>849</v>
      </c>
      <c r="C129" s="78" t="s">
        <v>802</v>
      </c>
      <c r="D129" s="78" t="s">
        <v>912</v>
      </c>
      <c r="E129" s="79" t="s">
        <v>1106</v>
      </c>
      <c r="F129" s="82" t="s">
        <v>507</v>
      </c>
      <c r="G129" s="57" t="n">
        <v>99</v>
      </c>
      <c r="H129" s="58" t="n">
        <v>0</v>
      </c>
      <c r="I129" s="59"/>
      <c r="J129" s="60" t="n">
        <v>0</v>
      </c>
      <c r="K129" s="61"/>
      <c r="L129" s="58" t="n">
        <v>0</v>
      </c>
      <c r="M129" s="62"/>
      <c r="N129" s="60" t="n">
        <v>0</v>
      </c>
      <c r="O129" s="63"/>
      <c r="P129" s="64" t="n">
        <v>0</v>
      </c>
      <c r="Q129" s="59"/>
      <c r="R129" s="60" t="n">
        <v>0</v>
      </c>
      <c r="S129" s="61"/>
      <c r="T129" s="58" t="n">
        <v>0</v>
      </c>
      <c r="U129" s="59"/>
      <c r="V129" s="65" t="n">
        <v>0</v>
      </c>
      <c r="W129" s="66"/>
    </row>
    <row r="130" customFormat="false" ht="18" hidden="false" customHeight="true" outlineLevel="0" collapsed="false">
      <c r="A130" s="53" t="s">
        <v>1107</v>
      </c>
      <c r="B130" s="80" t="s">
        <v>849</v>
      </c>
      <c r="C130" s="78" t="s">
        <v>955</v>
      </c>
      <c r="D130" s="78" t="s">
        <v>1108</v>
      </c>
      <c r="E130" s="79" t="s">
        <v>1109</v>
      </c>
      <c r="F130" s="82" t="s">
        <v>507</v>
      </c>
      <c r="G130" s="57" t="n">
        <v>150</v>
      </c>
      <c r="H130" s="58" t="n">
        <v>0</v>
      </c>
      <c r="I130" s="59"/>
      <c r="J130" s="60" t="n">
        <v>16</v>
      </c>
      <c r="K130" s="61" t="n">
        <v>31.125</v>
      </c>
      <c r="L130" s="58" t="n">
        <v>12</v>
      </c>
      <c r="M130" s="62" t="n">
        <v>20.8333333333333</v>
      </c>
      <c r="N130" s="60" t="n">
        <v>12</v>
      </c>
      <c r="O130" s="63" t="n">
        <v>27</v>
      </c>
      <c r="P130" s="64" t="n">
        <v>0</v>
      </c>
      <c r="Q130" s="59"/>
      <c r="R130" s="60" t="n">
        <v>196</v>
      </c>
      <c r="S130" s="61" t="n">
        <v>3.75510204081633</v>
      </c>
      <c r="T130" s="58" t="n">
        <v>193</v>
      </c>
      <c r="U130" s="59" t="n">
        <v>3.61658031088083</v>
      </c>
      <c r="V130" s="65" t="n">
        <v>0</v>
      </c>
      <c r="W130" s="66"/>
    </row>
    <row r="131" customFormat="false" ht="18" hidden="false" customHeight="true" outlineLevel="0" collapsed="false">
      <c r="A131" s="53" t="s">
        <v>1110</v>
      </c>
      <c r="B131" s="80" t="s">
        <v>849</v>
      </c>
      <c r="C131" s="78" t="s">
        <v>824</v>
      </c>
      <c r="D131" s="78" t="s">
        <v>825</v>
      </c>
      <c r="E131" s="79" t="s">
        <v>1111</v>
      </c>
      <c r="F131" s="82" t="s">
        <v>507</v>
      </c>
      <c r="G131" s="57" t="n">
        <v>0</v>
      </c>
      <c r="H131" s="58" t="n">
        <v>0</v>
      </c>
      <c r="I131" s="59"/>
      <c r="J131" s="60" t="n">
        <v>0</v>
      </c>
      <c r="K131" s="61"/>
      <c r="L131" s="58" t="n">
        <v>0</v>
      </c>
      <c r="M131" s="62"/>
      <c r="N131" s="60" t="n">
        <v>0</v>
      </c>
      <c r="O131" s="63"/>
      <c r="P131" s="64" t="n">
        <v>0</v>
      </c>
      <c r="Q131" s="59"/>
      <c r="R131" s="60" t="n">
        <v>0</v>
      </c>
      <c r="S131" s="61"/>
      <c r="T131" s="58" t="n">
        <v>0</v>
      </c>
      <c r="U131" s="59"/>
      <c r="V131" s="65" t="n">
        <v>0</v>
      </c>
      <c r="W131" s="66"/>
    </row>
    <row r="132" customFormat="false" ht="18" hidden="false" customHeight="true" outlineLevel="0" collapsed="false">
      <c r="A132" s="53" t="s">
        <v>1112</v>
      </c>
      <c r="B132" s="80" t="s">
        <v>849</v>
      </c>
      <c r="C132" s="71" t="s">
        <v>828</v>
      </c>
      <c r="D132" s="78" t="s">
        <v>938</v>
      </c>
      <c r="E132" s="79" t="s">
        <v>1113</v>
      </c>
      <c r="F132" s="82" t="s">
        <v>507</v>
      </c>
      <c r="G132" s="57" t="n">
        <v>85</v>
      </c>
      <c r="H132" s="58" t="n">
        <v>0</v>
      </c>
      <c r="I132" s="59"/>
      <c r="J132" s="60" t="n">
        <v>0</v>
      </c>
      <c r="K132" s="61"/>
      <c r="L132" s="58" t="n">
        <v>0</v>
      </c>
      <c r="M132" s="62"/>
      <c r="N132" s="60" t="n">
        <v>0</v>
      </c>
      <c r="O132" s="63"/>
      <c r="P132" s="64" t="n">
        <v>0</v>
      </c>
      <c r="Q132" s="59"/>
      <c r="R132" s="60" t="n">
        <v>0</v>
      </c>
      <c r="S132" s="61"/>
      <c r="T132" s="58" t="n">
        <v>0</v>
      </c>
      <c r="U132" s="59"/>
      <c r="V132" s="65" t="n">
        <v>0</v>
      </c>
      <c r="W132" s="66"/>
    </row>
    <row r="133" customFormat="false" ht="18" hidden="false" customHeight="true" outlineLevel="0" collapsed="false">
      <c r="A133" s="53" t="s">
        <v>1114</v>
      </c>
      <c r="B133" s="80" t="s">
        <v>832</v>
      </c>
      <c r="C133" s="71" t="s">
        <v>796</v>
      </c>
      <c r="D133" s="78" t="s">
        <v>835</v>
      </c>
      <c r="E133" s="79" t="s">
        <v>1115</v>
      </c>
      <c r="F133" s="82" t="s">
        <v>507</v>
      </c>
      <c r="G133" s="57" t="n">
        <v>91</v>
      </c>
      <c r="H133" s="58" t="n">
        <v>0</v>
      </c>
      <c r="I133" s="59"/>
      <c r="J133" s="60" t="n">
        <v>0</v>
      </c>
      <c r="K133" s="61"/>
      <c r="L133" s="58" t="n">
        <v>0</v>
      </c>
      <c r="M133" s="62"/>
      <c r="N133" s="60" t="n">
        <v>0</v>
      </c>
      <c r="O133" s="63"/>
      <c r="P133" s="64" t="n">
        <v>0</v>
      </c>
      <c r="Q133" s="59"/>
      <c r="R133" s="60" t="n">
        <v>0</v>
      </c>
      <c r="S133" s="61"/>
      <c r="T133" s="58" t="n">
        <v>0</v>
      </c>
      <c r="U133" s="59"/>
      <c r="V133" s="65" t="n">
        <v>0</v>
      </c>
      <c r="W133" s="66"/>
    </row>
    <row r="134" customFormat="false" ht="18" hidden="false" customHeight="true" outlineLevel="0" collapsed="false">
      <c r="A134" s="53" t="s">
        <v>1116</v>
      </c>
      <c r="B134" s="80" t="s">
        <v>832</v>
      </c>
      <c r="C134" s="78" t="s">
        <v>796</v>
      </c>
      <c r="D134" s="78" t="s">
        <v>971</v>
      </c>
      <c r="E134" s="79" t="s">
        <v>1117</v>
      </c>
      <c r="F134" s="82" t="s">
        <v>507</v>
      </c>
      <c r="G134" s="57" t="n">
        <v>42</v>
      </c>
      <c r="H134" s="58" t="n">
        <v>0</v>
      </c>
      <c r="I134" s="59"/>
      <c r="J134" s="60" t="n">
        <v>0</v>
      </c>
      <c r="K134" s="61"/>
      <c r="L134" s="58" t="n">
        <v>0</v>
      </c>
      <c r="M134" s="62"/>
      <c r="N134" s="60" t="n">
        <v>0</v>
      </c>
      <c r="O134" s="63"/>
      <c r="P134" s="64" t="n">
        <v>0</v>
      </c>
      <c r="Q134" s="59"/>
      <c r="R134" s="60" t="n">
        <v>0</v>
      </c>
      <c r="S134" s="61"/>
      <c r="T134" s="58" t="n">
        <v>0</v>
      </c>
      <c r="U134" s="59"/>
      <c r="V134" s="65" t="n">
        <v>0</v>
      </c>
      <c r="W134" s="66"/>
    </row>
    <row r="135" customFormat="false" ht="18" hidden="false" customHeight="true" outlineLevel="0" collapsed="false">
      <c r="A135" s="53" t="s">
        <v>1118</v>
      </c>
      <c r="B135" s="80" t="s">
        <v>832</v>
      </c>
      <c r="C135" s="78" t="s">
        <v>796</v>
      </c>
      <c r="D135" s="78" t="s">
        <v>971</v>
      </c>
      <c r="E135" s="79" t="s">
        <v>1119</v>
      </c>
      <c r="F135" s="82" t="s">
        <v>507</v>
      </c>
      <c r="G135" s="57" t="n">
        <v>37</v>
      </c>
      <c r="H135" s="58" t="n">
        <v>0</v>
      </c>
      <c r="I135" s="59"/>
      <c r="J135" s="60" t="n">
        <v>0</v>
      </c>
      <c r="K135" s="61"/>
      <c r="L135" s="58" t="n">
        <v>0</v>
      </c>
      <c r="M135" s="62"/>
      <c r="N135" s="60" t="n">
        <v>0</v>
      </c>
      <c r="O135" s="63"/>
      <c r="P135" s="64" t="n">
        <v>0</v>
      </c>
      <c r="Q135" s="59"/>
      <c r="R135" s="60" t="n">
        <v>0</v>
      </c>
      <c r="S135" s="61"/>
      <c r="T135" s="58" t="n">
        <v>0</v>
      </c>
      <c r="U135" s="59"/>
      <c r="V135" s="65" t="n">
        <v>0</v>
      </c>
      <c r="W135" s="66"/>
    </row>
    <row r="136" customFormat="false" ht="18" hidden="false" customHeight="true" outlineLevel="0" collapsed="false">
      <c r="A136" s="53" t="s">
        <v>1120</v>
      </c>
      <c r="B136" s="80" t="s">
        <v>832</v>
      </c>
      <c r="C136" s="78" t="s">
        <v>796</v>
      </c>
      <c r="D136" s="78" t="s">
        <v>982</v>
      </c>
      <c r="E136" s="79" t="s">
        <v>1121</v>
      </c>
      <c r="F136" s="82" t="s">
        <v>507</v>
      </c>
      <c r="G136" s="57" t="n">
        <v>32</v>
      </c>
      <c r="H136" s="58" t="n">
        <v>0</v>
      </c>
      <c r="I136" s="59"/>
      <c r="J136" s="60" t="n">
        <v>0</v>
      </c>
      <c r="K136" s="61"/>
      <c r="L136" s="58" t="n">
        <v>0</v>
      </c>
      <c r="M136" s="62"/>
      <c r="N136" s="60" t="n">
        <v>0</v>
      </c>
      <c r="O136" s="63"/>
      <c r="P136" s="64" t="n">
        <v>0</v>
      </c>
      <c r="Q136" s="59"/>
      <c r="R136" s="60" t="n">
        <v>0</v>
      </c>
      <c r="S136" s="61"/>
      <c r="T136" s="58" t="n">
        <v>0</v>
      </c>
      <c r="U136" s="59"/>
      <c r="V136" s="65" t="n">
        <v>0</v>
      </c>
      <c r="W136" s="66"/>
    </row>
    <row r="137" customFormat="false" ht="18" hidden="false" customHeight="true" outlineLevel="0" collapsed="false">
      <c r="A137" s="53" t="s">
        <v>1122</v>
      </c>
      <c r="B137" s="80" t="s">
        <v>832</v>
      </c>
      <c r="C137" s="78" t="s">
        <v>796</v>
      </c>
      <c r="D137" s="78" t="s">
        <v>988</v>
      </c>
      <c r="E137" s="79" t="s">
        <v>1123</v>
      </c>
      <c r="F137" s="82" t="s">
        <v>507</v>
      </c>
      <c r="G137" s="57" t="n">
        <v>0</v>
      </c>
      <c r="H137" s="58" t="n">
        <v>0</v>
      </c>
      <c r="I137" s="59"/>
      <c r="J137" s="60" t="n">
        <v>0</v>
      </c>
      <c r="K137" s="61"/>
      <c r="L137" s="58" t="n">
        <v>0</v>
      </c>
      <c r="M137" s="62"/>
      <c r="N137" s="60" t="n">
        <v>0</v>
      </c>
      <c r="O137" s="63"/>
      <c r="P137" s="64" t="n">
        <v>0</v>
      </c>
      <c r="Q137" s="59"/>
      <c r="R137" s="60" t="n">
        <v>0</v>
      </c>
      <c r="S137" s="61"/>
      <c r="T137" s="58" t="n">
        <v>0</v>
      </c>
      <c r="U137" s="59"/>
      <c r="V137" s="65" t="n">
        <v>0</v>
      </c>
      <c r="W137" s="66"/>
    </row>
    <row r="138" customFormat="false" ht="18" hidden="false" customHeight="true" outlineLevel="0" collapsed="false">
      <c r="A138" s="53" t="s">
        <v>1124</v>
      </c>
      <c r="B138" s="80" t="s">
        <v>832</v>
      </c>
      <c r="C138" s="78" t="s">
        <v>796</v>
      </c>
      <c r="D138" s="78" t="s">
        <v>835</v>
      </c>
      <c r="E138" s="79" t="s">
        <v>1125</v>
      </c>
      <c r="F138" s="82" t="s">
        <v>507</v>
      </c>
      <c r="G138" s="57" t="n">
        <v>146</v>
      </c>
      <c r="H138" s="58" t="n">
        <v>0</v>
      </c>
      <c r="I138" s="59"/>
      <c r="J138" s="60" t="n">
        <v>0</v>
      </c>
      <c r="K138" s="61"/>
      <c r="L138" s="58" t="n">
        <v>0</v>
      </c>
      <c r="M138" s="62"/>
      <c r="N138" s="60" t="n">
        <v>0</v>
      </c>
      <c r="O138" s="63"/>
      <c r="P138" s="64" t="n">
        <v>0</v>
      </c>
      <c r="Q138" s="59"/>
      <c r="R138" s="60" t="n">
        <v>10</v>
      </c>
      <c r="S138" s="61" t="n">
        <v>41.1</v>
      </c>
      <c r="T138" s="58" t="n">
        <v>0</v>
      </c>
      <c r="U138" s="59"/>
      <c r="V138" s="65" t="n">
        <v>0</v>
      </c>
      <c r="W138" s="66"/>
    </row>
    <row r="139" customFormat="false" ht="18" hidden="false" customHeight="true" outlineLevel="0" collapsed="false">
      <c r="A139" s="53" t="s">
        <v>1126</v>
      </c>
      <c r="B139" s="80" t="s">
        <v>832</v>
      </c>
      <c r="C139" s="78" t="s">
        <v>796</v>
      </c>
      <c r="D139" s="78" t="s">
        <v>985</v>
      </c>
      <c r="E139" s="79" t="s">
        <v>1127</v>
      </c>
      <c r="F139" s="82" t="s">
        <v>507</v>
      </c>
      <c r="G139" s="57" t="n">
        <v>77</v>
      </c>
      <c r="H139" s="58" t="n">
        <v>0</v>
      </c>
      <c r="I139" s="59"/>
      <c r="J139" s="60" t="n">
        <v>0</v>
      </c>
      <c r="K139" s="61"/>
      <c r="L139" s="58" t="n">
        <v>0</v>
      </c>
      <c r="M139" s="62"/>
      <c r="N139" s="60" t="n">
        <v>0</v>
      </c>
      <c r="O139" s="63"/>
      <c r="P139" s="64" t="n">
        <v>0</v>
      </c>
      <c r="Q139" s="59"/>
      <c r="R139" s="60" t="n">
        <v>0</v>
      </c>
      <c r="S139" s="61"/>
      <c r="T139" s="58" t="n">
        <v>0</v>
      </c>
      <c r="U139" s="59"/>
      <c r="V139" s="65" t="n">
        <v>0</v>
      </c>
      <c r="W139" s="66"/>
    </row>
    <row r="140" customFormat="false" ht="18" hidden="false" customHeight="true" outlineLevel="0" collapsed="false">
      <c r="A140" s="53" t="s">
        <v>1128</v>
      </c>
      <c r="B140" s="80" t="s">
        <v>832</v>
      </c>
      <c r="C140" s="78" t="s">
        <v>999</v>
      </c>
      <c r="D140" s="78" t="s">
        <v>1005</v>
      </c>
      <c r="E140" s="79" t="s">
        <v>1129</v>
      </c>
      <c r="F140" s="82" t="s">
        <v>507</v>
      </c>
      <c r="G140" s="57" t="n">
        <v>36</v>
      </c>
      <c r="H140" s="58" t="n">
        <v>0</v>
      </c>
      <c r="I140" s="59"/>
      <c r="J140" s="60" t="n">
        <v>0</v>
      </c>
      <c r="K140" s="61"/>
      <c r="L140" s="58" t="n">
        <v>0</v>
      </c>
      <c r="M140" s="62"/>
      <c r="N140" s="60" t="n">
        <v>0</v>
      </c>
      <c r="O140" s="63"/>
      <c r="P140" s="64" t="n">
        <v>0</v>
      </c>
      <c r="Q140" s="59"/>
      <c r="R140" s="60" t="n">
        <v>0</v>
      </c>
      <c r="S140" s="61"/>
      <c r="T140" s="58" t="n">
        <v>0</v>
      </c>
      <c r="U140" s="59"/>
      <c r="V140" s="65" t="n">
        <v>0</v>
      </c>
      <c r="W140" s="66"/>
    </row>
    <row r="141" customFormat="false" ht="18" hidden="false" customHeight="true" outlineLevel="0" collapsed="false">
      <c r="A141" s="53" t="s">
        <v>1130</v>
      </c>
      <c r="B141" s="80" t="s">
        <v>832</v>
      </c>
      <c r="C141" s="78" t="s">
        <v>999</v>
      </c>
      <c r="D141" s="78" t="s">
        <v>1005</v>
      </c>
      <c r="E141" s="79" t="s">
        <v>1131</v>
      </c>
      <c r="F141" s="82" t="s">
        <v>507</v>
      </c>
      <c r="G141" s="57" t="n">
        <v>48</v>
      </c>
      <c r="H141" s="58" t="n">
        <v>0</v>
      </c>
      <c r="I141" s="59"/>
      <c r="J141" s="60" t="n">
        <v>0</v>
      </c>
      <c r="K141" s="61"/>
      <c r="L141" s="58" t="n">
        <v>0</v>
      </c>
      <c r="M141" s="62"/>
      <c r="N141" s="60" t="n">
        <v>0</v>
      </c>
      <c r="O141" s="63"/>
      <c r="P141" s="64" t="n">
        <v>0</v>
      </c>
      <c r="Q141" s="59"/>
      <c r="R141" s="60" t="n">
        <v>0</v>
      </c>
      <c r="S141" s="61"/>
      <c r="T141" s="58" t="n">
        <v>0</v>
      </c>
      <c r="U141" s="59"/>
      <c r="V141" s="65" t="n">
        <v>0</v>
      </c>
      <c r="W141" s="66"/>
    </row>
    <row r="142" customFormat="false" ht="18" hidden="false" customHeight="true" outlineLevel="0" collapsed="false">
      <c r="A142" s="53" t="s">
        <v>1132</v>
      </c>
      <c r="B142" s="80" t="s">
        <v>832</v>
      </c>
      <c r="C142" s="78" t="s">
        <v>841</v>
      </c>
      <c r="D142" s="78" t="s">
        <v>842</v>
      </c>
      <c r="E142" s="79" t="s">
        <v>1133</v>
      </c>
      <c r="F142" s="82" t="s">
        <v>507</v>
      </c>
      <c r="G142" s="57" t="n">
        <v>100</v>
      </c>
      <c r="H142" s="58" t="n">
        <v>0</v>
      </c>
      <c r="I142" s="59"/>
      <c r="J142" s="60" t="n">
        <v>0</v>
      </c>
      <c r="K142" s="61"/>
      <c r="L142" s="58" t="n">
        <v>0</v>
      </c>
      <c r="M142" s="62"/>
      <c r="N142" s="60" t="n">
        <v>0</v>
      </c>
      <c r="O142" s="63"/>
      <c r="P142" s="64" t="n">
        <v>0</v>
      </c>
      <c r="Q142" s="59"/>
      <c r="R142" s="60" t="n">
        <v>0</v>
      </c>
      <c r="S142" s="61"/>
      <c r="T142" s="58" t="n">
        <v>0</v>
      </c>
      <c r="U142" s="59"/>
      <c r="V142" s="65" t="n">
        <v>0</v>
      </c>
      <c r="W142" s="66"/>
    </row>
    <row r="143" customFormat="false" ht="18" hidden="false" customHeight="true" outlineLevel="0" collapsed="false">
      <c r="A143" s="53" t="s">
        <v>1134</v>
      </c>
      <c r="B143" s="80" t="s">
        <v>832</v>
      </c>
      <c r="C143" s="78" t="s">
        <v>841</v>
      </c>
      <c r="D143" s="78" t="s">
        <v>842</v>
      </c>
      <c r="E143" s="79" t="s">
        <v>1135</v>
      </c>
      <c r="F143" s="82" t="s">
        <v>507</v>
      </c>
      <c r="G143" s="57" t="n">
        <v>50</v>
      </c>
      <c r="H143" s="58" t="n">
        <v>0</v>
      </c>
      <c r="I143" s="59"/>
      <c r="J143" s="60" t="n">
        <v>0</v>
      </c>
      <c r="K143" s="61"/>
      <c r="L143" s="58" t="n">
        <v>0</v>
      </c>
      <c r="M143" s="62"/>
      <c r="N143" s="60" t="n">
        <v>0</v>
      </c>
      <c r="O143" s="63"/>
      <c r="P143" s="64" t="n">
        <v>0</v>
      </c>
      <c r="Q143" s="59"/>
      <c r="R143" s="60" t="n">
        <v>0</v>
      </c>
      <c r="S143" s="61"/>
      <c r="T143" s="58" t="n">
        <v>0</v>
      </c>
      <c r="U143" s="59"/>
      <c r="V143" s="65" t="n">
        <v>0</v>
      </c>
      <c r="W143" s="66"/>
    </row>
    <row r="144" customFormat="false" ht="18" hidden="false" customHeight="true" outlineLevel="0" collapsed="false">
      <c r="A144" s="53" t="s">
        <v>1136</v>
      </c>
      <c r="B144" s="80" t="s">
        <v>832</v>
      </c>
      <c r="C144" s="71" t="s">
        <v>1020</v>
      </c>
      <c r="D144" s="78" t="s">
        <v>1021</v>
      </c>
      <c r="E144" s="79" t="s">
        <v>1137</v>
      </c>
      <c r="F144" s="82" t="s">
        <v>507</v>
      </c>
      <c r="G144" s="57" t="n">
        <v>29</v>
      </c>
      <c r="H144" s="58" t="n">
        <v>0</v>
      </c>
      <c r="I144" s="59"/>
      <c r="J144" s="60" t="n">
        <v>0</v>
      </c>
      <c r="K144" s="61"/>
      <c r="L144" s="58" t="n">
        <v>0</v>
      </c>
      <c r="M144" s="62"/>
      <c r="N144" s="60" t="n">
        <v>0</v>
      </c>
      <c r="O144" s="63"/>
      <c r="P144" s="64" t="n">
        <v>0</v>
      </c>
      <c r="Q144" s="59"/>
      <c r="R144" s="60" t="n">
        <v>0</v>
      </c>
      <c r="S144" s="61"/>
      <c r="T144" s="58" t="n">
        <v>0</v>
      </c>
      <c r="U144" s="59"/>
      <c r="V144" s="65" t="n">
        <v>0</v>
      </c>
      <c r="W144" s="66"/>
    </row>
    <row r="145" customFormat="false" ht="18" hidden="false" customHeight="true" outlineLevel="0" collapsed="false">
      <c r="A145" s="53" t="s">
        <v>1138</v>
      </c>
      <c r="B145" s="80" t="s">
        <v>832</v>
      </c>
      <c r="C145" s="71" t="s">
        <v>1027</v>
      </c>
      <c r="D145" s="78" t="s">
        <v>1028</v>
      </c>
      <c r="E145" s="79" t="s">
        <v>1139</v>
      </c>
      <c r="F145" s="82" t="s">
        <v>507</v>
      </c>
      <c r="G145" s="57" t="n">
        <v>0</v>
      </c>
      <c r="H145" s="58" t="n">
        <v>0</v>
      </c>
      <c r="I145" s="59"/>
      <c r="J145" s="60" t="n">
        <v>0</v>
      </c>
      <c r="K145" s="61"/>
      <c r="L145" s="58" t="n">
        <v>0</v>
      </c>
      <c r="M145" s="62"/>
      <c r="N145" s="60" t="n">
        <v>0</v>
      </c>
      <c r="O145" s="63"/>
      <c r="P145" s="64" t="n">
        <v>0</v>
      </c>
      <c r="Q145" s="59"/>
      <c r="R145" s="60" t="n">
        <v>0</v>
      </c>
      <c r="S145" s="61"/>
      <c r="T145" s="58" t="n">
        <v>0</v>
      </c>
      <c r="U145" s="59"/>
      <c r="V145" s="65" t="n">
        <v>0</v>
      </c>
      <c r="W145" s="66"/>
    </row>
    <row r="146" customFormat="false" ht="18" hidden="false" customHeight="true" outlineLevel="0" collapsed="false">
      <c r="A146" s="53" t="s">
        <v>1140</v>
      </c>
      <c r="B146" s="80" t="s">
        <v>832</v>
      </c>
      <c r="C146" s="78" t="s">
        <v>796</v>
      </c>
      <c r="D146" s="78" t="s">
        <v>1141</v>
      </c>
      <c r="E146" s="79" t="s">
        <v>1142</v>
      </c>
      <c r="F146" s="82" t="s">
        <v>507</v>
      </c>
      <c r="G146" s="57" t="n">
        <v>45</v>
      </c>
      <c r="H146" s="58" t="n">
        <v>0</v>
      </c>
      <c r="I146" s="59"/>
      <c r="J146" s="60" t="n">
        <v>0</v>
      </c>
      <c r="K146" s="61"/>
      <c r="L146" s="58" t="n">
        <v>0</v>
      </c>
      <c r="M146" s="62"/>
      <c r="N146" s="60" t="n">
        <v>0</v>
      </c>
      <c r="O146" s="63"/>
      <c r="P146" s="64" t="n">
        <v>0</v>
      </c>
      <c r="Q146" s="59"/>
      <c r="R146" s="60" t="n">
        <v>0</v>
      </c>
      <c r="S146" s="61"/>
      <c r="T146" s="58" t="n">
        <v>0</v>
      </c>
      <c r="U146" s="59"/>
      <c r="V146" s="65" t="n">
        <v>0</v>
      </c>
      <c r="W146" s="66"/>
    </row>
    <row r="147" customFormat="false" ht="18" hidden="false" customHeight="true" outlineLevel="0" collapsed="false">
      <c r="A147" s="53" t="s">
        <v>1143</v>
      </c>
      <c r="B147" s="80" t="s">
        <v>849</v>
      </c>
      <c r="C147" s="78" t="s">
        <v>791</v>
      </c>
      <c r="D147" s="78" t="s">
        <v>792</v>
      </c>
      <c r="E147" s="79" t="s">
        <v>1144</v>
      </c>
      <c r="F147" s="82" t="s">
        <v>507</v>
      </c>
      <c r="G147" s="57" t="n">
        <v>78</v>
      </c>
      <c r="H147" s="58" t="n">
        <v>0</v>
      </c>
      <c r="I147" s="59"/>
      <c r="J147" s="60" t="n">
        <v>0</v>
      </c>
      <c r="K147" s="61"/>
      <c r="L147" s="58" t="n">
        <v>0</v>
      </c>
      <c r="M147" s="62"/>
      <c r="N147" s="60" t="n">
        <v>0</v>
      </c>
      <c r="O147" s="63"/>
      <c r="P147" s="64" t="n">
        <v>0</v>
      </c>
      <c r="Q147" s="59"/>
      <c r="R147" s="60" t="n">
        <v>0</v>
      </c>
      <c r="S147" s="61"/>
      <c r="T147" s="58" t="n">
        <v>0</v>
      </c>
      <c r="U147" s="59"/>
      <c r="V147" s="65" t="n">
        <v>0</v>
      </c>
      <c r="W147" s="66"/>
    </row>
    <row r="148" customFormat="false" ht="18" hidden="false" customHeight="true" outlineLevel="0" collapsed="false">
      <c r="A148" s="53" t="s">
        <v>1145</v>
      </c>
      <c r="B148" s="80" t="s">
        <v>849</v>
      </c>
      <c r="C148" s="78" t="s">
        <v>791</v>
      </c>
      <c r="D148" s="78" t="s">
        <v>1059</v>
      </c>
      <c r="E148" s="79" t="s">
        <v>1146</v>
      </c>
      <c r="F148" s="82" t="s">
        <v>507</v>
      </c>
      <c r="G148" s="57" t="n">
        <v>47</v>
      </c>
      <c r="H148" s="58" t="n">
        <v>0</v>
      </c>
      <c r="I148" s="59"/>
      <c r="J148" s="60" t="n">
        <v>0</v>
      </c>
      <c r="K148" s="61"/>
      <c r="L148" s="58" t="n">
        <v>0</v>
      </c>
      <c r="M148" s="62"/>
      <c r="N148" s="60" t="n">
        <v>0</v>
      </c>
      <c r="O148" s="63"/>
      <c r="P148" s="64" t="n">
        <v>0</v>
      </c>
      <c r="Q148" s="59"/>
      <c r="R148" s="60" t="n">
        <v>0</v>
      </c>
      <c r="S148" s="61"/>
      <c r="T148" s="58" t="n">
        <v>0</v>
      </c>
      <c r="U148" s="59"/>
      <c r="V148" s="65" t="n">
        <v>0</v>
      </c>
      <c r="W148" s="66"/>
    </row>
    <row r="149" customFormat="false" ht="18" hidden="false" customHeight="true" outlineLevel="0" collapsed="false">
      <c r="A149" s="53" t="s">
        <v>1147</v>
      </c>
      <c r="B149" s="80" t="s">
        <v>849</v>
      </c>
      <c r="C149" s="78" t="s">
        <v>791</v>
      </c>
      <c r="D149" s="78" t="s">
        <v>857</v>
      </c>
      <c r="E149" s="79" t="s">
        <v>1148</v>
      </c>
      <c r="F149" s="82" t="s">
        <v>507</v>
      </c>
      <c r="G149" s="57" t="n">
        <v>50</v>
      </c>
      <c r="H149" s="58" t="n">
        <v>0</v>
      </c>
      <c r="I149" s="59"/>
      <c r="J149" s="60" t="n">
        <v>0</v>
      </c>
      <c r="K149" s="61"/>
      <c r="L149" s="58" t="n">
        <v>0</v>
      </c>
      <c r="M149" s="62"/>
      <c r="N149" s="60" t="n">
        <v>0</v>
      </c>
      <c r="O149" s="63"/>
      <c r="P149" s="64" t="n">
        <v>0</v>
      </c>
      <c r="Q149" s="59"/>
      <c r="R149" s="60" t="n">
        <v>0</v>
      </c>
      <c r="S149" s="61"/>
      <c r="T149" s="58" t="n">
        <v>0</v>
      </c>
      <c r="U149" s="59"/>
      <c r="V149" s="65" t="n">
        <v>0</v>
      </c>
      <c r="W149" s="66"/>
    </row>
    <row r="150" customFormat="false" ht="18" hidden="false" customHeight="true" outlineLevel="0" collapsed="false">
      <c r="A150" s="53" t="s">
        <v>1149</v>
      </c>
      <c r="B150" s="80" t="s">
        <v>849</v>
      </c>
      <c r="C150" s="78" t="s">
        <v>802</v>
      </c>
      <c r="D150" s="78" t="s">
        <v>803</v>
      </c>
      <c r="E150" s="79" t="s">
        <v>1150</v>
      </c>
      <c r="F150" s="82" t="s">
        <v>507</v>
      </c>
      <c r="G150" s="57" t="n">
        <v>0</v>
      </c>
      <c r="H150" s="58" t="n">
        <v>0</v>
      </c>
      <c r="I150" s="59"/>
      <c r="J150" s="60" t="n">
        <v>0</v>
      </c>
      <c r="K150" s="61"/>
      <c r="L150" s="58" t="n">
        <v>0</v>
      </c>
      <c r="M150" s="62"/>
      <c r="N150" s="60" t="n">
        <v>0</v>
      </c>
      <c r="O150" s="63"/>
      <c r="P150" s="64" t="n">
        <v>0</v>
      </c>
      <c r="Q150" s="59"/>
      <c r="R150" s="60" t="n">
        <v>0</v>
      </c>
      <c r="S150" s="61"/>
      <c r="T150" s="58" t="n">
        <v>0</v>
      </c>
      <c r="U150" s="59"/>
      <c r="V150" s="65" t="n">
        <v>0</v>
      </c>
      <c r="W150" s="66"/>
    </row>
    <row r="151" customFormat="false" ht="18" hidden="false" customHeight="true" outlineLevel="0" collapsed="false">
      <c r="A151" s="53" t="s">
        <v>1151</v>
      </c>
      <c r="B151" s="80" t="s">
        <v>849</v>
      </c>
      <c r="C151" s="78" t="s">
        <v>806</v>
      </c>
      <c r="D151" s="78" t="s">
        <v>807</v>
      </c>
      <c r="E151" s="79" t="s">
        <v>1152</v>
      </c>
      <c r="F151" s="82" t="s">
        <v>507</v>
      </c>
      <c r="G151" s="57" t="n">
        <v>134</v>
      </c>
      <c r="H151" s="58" t="n">
        <v>0</v>
      </c>
      <c r="I151" s="59"/>
      <c r="J151" s="60" t="n">
        <v>0</v>
      </c>
      <c r="K151" s="61"/>
      <c r="L151" s="58" t="n">
        <v>0</v>
      </c>
      <c r="M151" s="62"/>
      <c r="N151" s="60" t="n">
        <v>0</v>
      </c>
      <c r="O151" s="63"/>
      <c r="P151" s="64" t="n">
        <v>0</v>
      </c>
      <c r="Q151" s="59"/>
      <c r="R151" s="60" t="n">
        <v>96</v>
      </c>
      <c r="S151" s="61" t="n">
        <v>3.94791666666667</v>
      </c>
      <c r="T151" s="58" t="n">
        <v>89</v>
      </c>
      <c r="U151" s="59" t="n">
        <v>3.38202247191011</v>
      </c>
      <c r="V151" s="65" t="n">
        <v>0</v>
      </c>
      <c r="W151" s="66"/>
    </row>
    <row r="152" customFormat="false" ht="18" hidden="false" customHeight="true" outlineLevel="0" collapsed="false">
      <c r="A152" s="53" t="s">
        <v>1153</v>
      </c>
      <c r="B152" s="80" t="s">
        <v>849</v>
      </c>
      <c r="C152" s="78" t="s">
        <v>806</v>
      </c>
      <c r="D152" s="78" t="s">
        <v>807</v>
      </c>
      <c r="E152" s="79" t="s">
        <v>1154</v>
      </c>
      <c r="F152" s="82" t="s">
        <v>507</v>
      </c>
      <c r="G152" s="57" t="n">
        <v>102</v>
      </c>
      <c r="H152" s="58" t="n">
        <v>0</v>
      </c>
      <c r="I152" s="59"/>
      <c r="J152" s="60" t="n">
        <v>0</v>
      </c>
      <c r="K152" s="61"/>
      <c r="L152" s="58" t="n">
        <v>0</v>
      </c>
      <c r="M152" s="62"/>
      <c r="N152" s="60" t="n">
        <v>0</v>
      </c>
      <c r="O152" s="63"/>
      <c r="P152" s="64" t="n">
        <v>0</v>
      </c>
      <c r="Q152" s="59"/>
      <c r="R152" s="60" t="n">
        <v>0</v>
      </c>
      <c r="S152" s="61"/>
      <c r="T152" s="58" t="n">
        <v>0</v>
      </c>
      <c r="U152" s="59"/>
      <c r="V152" s="65" t="n">
        <v>0</v>
      </c>
      <c r="W152" s="66"/>
    </row>
    <row r="153" customFormat="false" ht="18" hidden="false" customHeight="true" outlineLevel="0" collapsed="false">
      <c r="A153" s="53" t="s">
        <v>1155</v>
      </c>
      <c r="B153" s="80" t="s">
        <v>849</v>
      </c>
      <c r="C153" s="78" t="s">
        <v>817</v>
      </c>
      <c r="D153" s="78" t="s">
        <v>909</v>
      </c>
      <c r="E153" s="79" t="s">
        <v>1156</v>
      </c>
      <c r="F153" s="82" t="s">
        <v>507</v>
      </c>
      <c r="G153" s="57" t="n">
        <v>50</v>
      </c>
      <c r="H153" s="58" t="n">
        <v>0</v>
      </c>
      <c r="I153" s="59"/>
      <c r="J153" s="60" t="n">
        <v>0</v>
      </c>
      <c r="K153" s="61"/>
      <c r="L153" s="58" t="n">
        <v>0</v>
      </c>
      <c r="M153" s="62"/>
      <c r="N153" s="60" t="n">
        <v>0</v>
      </c>
      <c r="O153" s="63"/>
      <c r="P153" s="64" t="n">
        <v>0</v>
      </c>
      <c r="Q153" s="59"/>
      <c r="R153" s="60" t="n">
        <v>11</v>
      </c>
      <c r="S153" s="61" t="n">
        <v>3</v>
      </c>
      <c r="T153" s="58" t="n">
        <v>11</v>
      </c>
      <c r="U153" s="59" t="n">
        <v>3</v>
      </c>
      <c r="V153" s="65" t="n">
        <v>0</v>
      </c>
      <c r="W153" s="66"/>
    </row>
    <row r="154" customFormat="false" ht="18" hidden="false" customHeight="true" outlineLevel="0" collapsed="false">
      <c r="A154" s="53" t="s">
        <v>1157</v>
      </c>
      <c r="B154" s="80" t="s">
        <v>849</v>
      </c>
      <c r="C154" s="78" t="s">
        <v>802</v>
      </c>
      <c r="D154" s="78" t="s">
        <v>915</v>
      </c>
      <c r="E154" s="79" t="s">
        <v>1158</v>
      </c>
      <c r="F154" s="82" t="s">
        <v>507</v>
      </c>
      <c r="G154" s="57" t="n">
        <v>60</v>
      </c>
      <c r="H154" s="58" t="n">
        <v>0</v>
      </c>
      <c r="I154" s="59"/>
      <c r="J154" s="60" t="n">
        <v>0</v>
      </c>
      <c r="K154" s="61"/>
      <c r="L154" s="58" t="n">
        <v>0</v>
      </c>
      <c r="M154" s="62"/>
      <c r="N154" s="60" t="n">
        <v>0</v>
      </c>
      <c r="O154" s="63"/>
      <c r="P154" s="64" t="n">
        <v>0</v>
      </c>
      <c r="Q154" s="59"/>
      <c r="R154" s="60" t="n">
        <v>0</v>
      </c>
      <c r="S154" s="61"/>
      <c r="T154" s="58" t="n">
        <v>0</v>
      </c>
      <c r="U154" s="59"/>
      <c r="V154" s="65" t="n">
        <v>0</v>
      </c>
      <c r="W154" s="66"/>
    </row>
    <row r="155" customFormat="false" ht="18" hidden="false" customHeight="true" outlineLevel="0" collapsed="false">
      <c r="A155" s="53" t="s">
        <v>1159</v>
      </c>
      <c r="B155" s="80" t="s">
        <v>849</v>
      </c>
      <c r="C155" s="78" t="s">
        <v>802</v>
      </c>
      <c r="D155" s="78" t="s">
        <v>920</v>
      </c>
      <c r="E155" s="79" t="s">
        <v>1160</v>
      </c>
      <c r="F155" s="82" t="s">
        <v>507</v>
      </c>
      <c r="G155" s="57" t="n">
        <v>71</v>
      </c>
      <c r="H155" s="58" t="n">
        <v>0</v>
      </c>
      <c r="I155" s="59"/>
      <c r="J155" s="60" t="n">
        <v>0</v>
      </c>
      <c r="K155" s="61"/>
      <c r="L155" s="58" t="n">
        <v>0</v>
      </c>
      <c r="M155" s="62"/>
      <c r="N155" s="60" t="n">
        <v>0</v>
      </c>
      <c r="O155" s="63"/>
      <c r="P155" s="64" t="n">
        <v>0</v>
      </c>
      <c r="Q155" s="59"/>
      <c r="R155" s="60" t="n">
        <v>0</v>
      </c>
      <c r="S155" s="61"/>
      <c r="T155" s="58" t="n">
        <v>0</v>
      </c>
      <c r="U155" s="59"/>
      <c r="V155" s="65" t="n">
        <v>0</v>
      </c>
      <c r="W155" s="66"/>
    </row>
    <row r="156" customFormat="false" ht="18" hidden="false" customHeight="true" outlineLevel="0" collapsed="false">
      <c r="A156" s="53" t="s">
        <v>1161</v>
      </c>
      <c r="B156" s="80" t="s">
        <v>832</v>
      </c>
      <c r="C156" s="78" t="s">
        <v>796</v>
      </c>
      <c r="D156" s="78" t="s">
        <v>797</v>
      </c>
      <c r="E156" s="79" t="s">
        <v>1162</v>
      </c>
      <c r="F156" s="82" t="s">
        <v>507</v>
      </c>
      <c r="G156" s="57" t="n">
        <v>21</v>
      </c>
      <c r="H156" s="58" t="n">
        <v>0</v>
      </c>
      <c r="I156" s="59"/>
      <c r="J156" s="60" t="n">
        <v>0</v>
      </c>
      <c r="K156" s="61"/>
      <c r="L156" s="58" t="n">
        <v>0</v>
      </c>
      <c r="M156" s="62"/>
      <c r="N156" s="60" t="n">
        <v>0</v>
      </c>
      <c r="O156" s="63"/>
      <c r="P156" s="64" t="n">
        <v>0</v>
      </c>
      <c r="Q156" s="59"/>
      <c r="R156" s="60" t="n">
        <v>0</v>
      </c>
      <c r="S156" s="61"/>
      <c r="T156" s="58" t="n">
        <v>0</v>
      </c>
      <c r="U156" s="59"/>
      <c r="V156" s="65" t="n">
        <v>0</v>
      </c>
      <c r="W156" s="66"/>
    </row>
    <row r="157" customFormat="false" ht="18" hidden="false" customHeight="true" outlineLevel="0" collapsed="false">
      <c r="A157" s="53" t="s">
        <v>1163</v>
      </c>
      <c r="B157" s="80" t="s">
        <v>832</v>
      </c>
      <c r="C157" s="78" t="s">
        <v>796</v>
      </c>
      <c r="D157" s="78" t="s">
        <v>1164</v>
      </c>
      <c r="E157" s="79" t="s">
        <v>1165</v>
      </c>
      <c r="F157" s="82" t="s">
        <v>507</v>
      </c>
      <c r="G157" s="57" t="n">
        <v>40</v>
      </c>
      <c r="H157" s="58" t="n">
        <v>0</v>
      </c>
      <c r="I157" s="59"/>
      <c r="J157" s="60" t="n">
        <v>0</v>
      </c>
      <c r="K157" s="61"/>
      <c r="L157" s="58" t="n">
        <v>0</v>
      </c>
      <c r="M157" s="62"/>
      <c r="N157" s="60" t="n">
        <v>0</v>
      </c>
      <c r="O157" s="63"/>
      <c r="P157" s="64" t="n">
        <v>0</v>
      </c>
      <c r="Q157" s="59"/>
      <c r="R157" s="60" t="n">
        <v>0</v>
      </c>
      <c r="S157" s="61"/>
      <c r="T157" s="58" t="n">
        <v>0</v>
      </c>
      <c r="U157" s="59"/>
      <c r="V157" s="65" t="n">
        <v>0</v>
      </c>
      <c r="W157" s="66"/>
    </row>
    <row r="158" customFormat="false" ht="18" hidden="false" customHeight="true" outlineLevel="0" collapsed="false">
      <c r="A158" s="53" t="s">
        <v>1166</v>
      </c>
      <c r="B158" s="80" t="s">
        <v>832</v>
      </c>
      <c r="C158" s="71" t="s">
        <v>796</v>
      </c>
      <c r="D158" s="79" t="s">
        <v>982</v>
      </c>
      <c r="E158" s="79" t="s">
        <v>1167</v>
      </c>
      <c r="F158" s="82" t="s">
        <v>507</v>
      </c>
      <c r="G158" s="57" t="n">
        <v>0</v>
      </c>
      <c r="H158" s="58" t="n">
        <v>0</v>
      </c>
      <c r="I158" s="59"/>
      <c r="J158" s="60" t="n">
        <v>0</v>
      </c>
      <c r="K158" s="61"/>
      <c r="L158" s="58" t="n">
        <v>0</v>
      </c>
      <c r="M158" s="62"/>
      <c r="N158" s="60" t="n">
        <v>0</v>
      </c>
      <c r="O158" s="63"/>
      <c r="P158" s="64" t="n">
        <v>0</v>
      </c>
      <c r="Q158" s="59"/>
      <c r="R158" s="60" t="n">
        <v>0</v>
      </c>
      <c r="S158" s="61"/>
      <c r="T158" s="58" t="n">
        <v>0</v>
      </c>
      <c r="U158" s="59"/>
      <c r="V158" s="65" t="n">
        <v>0</v>
      </c>
      <c r="W158" s="66"/>
    </row>
    <row r="159" customFormat="false" ht="18" hidden="false" customHeight="true" outlineLevel="0" collapsed="false">
      <c r="A159" s="53" t="s">
        <v>1168</v>
      </c>
      <c r="B159" s="80" t="s">
        <v>832</v>
      </c>
      <c r="C159" s="78" t="s">
        <v>796</v>
      </c>
      <c r="D159" s="78" t="s">
        <v>985</v>
      </c>
      <c r="E159" s="79" t="s">
        <v>1169</v>
      </c>
      <c r="F159" s="82" t="s">
        <v>507</v>
      </c>
      <c r="G159" s="57" t="n">
        <v>28</v>
      </c>
      <c r="H159" s="58" t="n">
        <v>0</v>
      </c>
      <c r="I159" s="59"/>
      <c r="J159" s="60" t="n">
        <v>0</v>
      </c>
      <c r="K159" s="61"/>
      <c r="L159" s="58" t="n">
        <v>0</v>
      </c>
      <c r="M159" s="62"/>
      <c r="N159" s="60" t="n">
        <v>0</v>
      </c>
      <c r="O159" s="63"/>
      <c r="P159" s="64" t="n">
        <v>0</v>
      </c>
      <c r="Q159" s="59"/>
      <c r="R159" s="60" t="n">
        <v>20</v>
      </c>
      <c r="S159" s="61" t="n">
        <v>4.85</v>
      </c>
      <c r="T159" s="58" t="n">
        <v>20</v>
      </c>
      <c r="U159" s="59" t="n">
        <v>4.85</v>
      </c>
      <c r="V159" s="65" t="n">
        <v>0</v>
      </c>
      <c r="W159" s="66"/>
    </row>
    <row r="160" customFormat="false" ht="18" hidden="false" customHeight="true" outlineLevel="0" collapsed="false">
      <c r="A160" s="53" t="s">
        <v>1170</v>
      </c>
      <c r="B160" s="80" t="s">
        <v>832</v>
      </c>
      <c r="C160" s="78" t="s">
        <v>845</v>
      </c>
      <c r="D160" s="78" t="s">
        <v>846</v>
      </c>
      <c r="E160" s="79" t="s">
        <v>1171</v>
      </c>
      <c r="F160" s="82" t="s">
        <v>507</v>
      </c>
      <c r="G160" s="57" t="n">
        <v>125</v>
      </c>
      <c r="H160" s="58" t="n">
        <v>0</v>
      </c>
      <c r="I160" s="59"/>
      <c r="J160" s="60" t="n">
        <v>0</v>
      </c>
      <c r="K160" s="61"/>
      <c r="L160" s="58" t="n">
        <v>0</v>
      </c>
      <c r="M160" s="62"/>
      <c r="N160" s="60" t="n">
        <v>0</v>
      </c>
      <c r="O160" s="63"/>
      <c r="P160" s="64" t="n">
        <v>0</v>
      </c>
      <c r="Q160" s="59"/>
      <c r="R160" s="60" t="n">
        <v>0</v>
      </c>
      <c r="S160" s="61"/>
      <c r="T160" s="58" t="n">
        <v>0</v>
      </c>
      <c r="U160" s="59"/>
      <c r="V160" s="65" t="n">
        <v>0</v>
      </c>
      <c r="W160" s="66"/>
    </row>
    <row r="161" customFormat="false" ht="18" hidden="false" customHeight="true" outlineLevel="0" collapsed="false">
      <c r="A161" s="53" t="s">
        <v>1172</v>
      </c>
      <c r="B161" s="80" t="s">
        <v>832</v>
      </c>
      <c r="C161" s="78" t="s">
        <v>845</v>
      </c>
      <c r="D161" s="78" t="s">
        <v>846</v>
      </c>
      <c r="E161" s="79" t="s">
        <v>1173</v>
      </c>
      <c r="F161" s="82" t="s">
        <v>507</v>
      </c>
      <c r="G161" s="57" t="n">
        <v>102</v>
      </c>
      <c r="H161" s="58" t="n">
        <v>0</v>
      </c>
      <c r="I161" s="59"/>
      <c r="J161" s="60" t="n">
        <v>15</v>
      </c>
      <c r="K161" s="61" t="n">
        <v>24.0666666666667</v>
      </c>
      <c r="L161" s="58" t="n">
        <v>0</v>
      </c>
      <c r="M161" s="62"/>
      <c r="N161" s="60" t="n">
        <v>15</v>
      </c>
      <c r="O161" s="63" t="n">
        <v>24.0666666666667</v>
      </c>
      <c r="P161" s="64" t="n">
        <v>0</v>
      </c>
      <c r="Q161" s="59"/>
      <c r="R161" s="60" t="n">
        <v>55</v>
      </c>
      <c r="S161" s="61" t="n">
        <v>6.56363636363636</v>
      </c>
      <c r="T161" s="58" t="n">
        <v>38</v>
      </c>
      <c r="U161" s="59" t="n">
        <v>4.63157894736842</v>
      </c>
      <c r="V161" s="65" t="n">
        <v>17</v>
      </c>
      <c r="W161" s="66" t="n">
        <v>10.8823529411765</v>
      </c>
    </row>
    <row r="162" customFormat="false" ht="18" hidden="false" customHeight="true" outlineLevel="0" collapsed="false">
      <c r="A162" s="53" t="s">
        <v>1174</v>
      </c>
      <c r="B162" s="80" t="s">
        <v>832</v>
      </c>
      <c r="C162" s="78" t="s">
        <v>999</v>
      </c>
      <c r="D162" s="78" t="s">
        <v>1000</v>
      </c>
      <c r="E162" s="79" t="s">
        <v>1175</v>
      </c>
      <c r="F162" s="82" t="s">
        <v>507</v>
      </c>
      <c r="G162" s="57" t="n">
        <v>85</v>
      </c>
      <c r="H162" s="58" t="n">
        <v>0</v>
      </c>
      <c r="I162" s="59"/>
      <c r="J162" s="60" t="n">
        <v>0</v>
      </c>
      <c r="K162" s="61"/>
      <c r="L162" s="58" t="n">
        <v>0</v>
      </c>
      <c r="M162" s="62"/>
      <c r="N162" s="60" t="n">
        <v>0</v>
      </c>
      <c r="O162" s="63"/>
      <c r="P162" s="64" t="n">
        <v>0</v>
      </c>
      <c r="Q162" s="59"/>
      <c r="R162" s="60" t="n">
        <v>0</v>
      </c>
      <c r="S162" s="61"/>
      <c r="T162" s="58" t="n">
        <v>0</v>
      </c>
      <c r="U162" s="59"/>
      <c r="V162" s="65" t="n">
        <v>0</v>
      </c>
      <c r="W162" s="66"/>
    </row>
    <row r="163" customFormat="false" ht="18" hidden="false" customHeight="true" outlineLevel="0" collapsed="false">
      <c r="A163" s="53" t="s">
        <v>1176</v>
      </c>
      <c r="B163" s="80" t="s">
        <v>832</v>
      </c>
      <c r="C163" s="78" t="s">
        <v>999</v>
      </c>
      <c r="D163" s="78" t="s">
        <v>1000</v>
      </c>
      <c r="E163" s="79" t="s">
        <v>1177</v>
      </c>
      <c r="F163" s="82" t="s">
        <v>507</v>
      </c>
      <c r="G163" s="57" t="n">
        <v>43</v>
      </c>
      <c r="H163" s="58" t="n">
        <v>0</v>
      </c>
      <c r="I163" s="59"/>
      <c r="J163" s="60" t="n">
        <v>0</v>
      </c>
      <c r="K163" s="61"/>
      <c r="L163" s="58" t="n">
        <v>0</v>
      </c>
      <c r="M163" s="62"/>
      <c r="N163" s="60" t="n">
        <v>0</v>
      </c>
      <c r="O163" s="63"/>
      <c r="P163" s="64" t="n">
        <v>0</v>
      </c>
      <c r="Q163" s="59"/>
      <c r="R163" s="60" t="n">
        <v>0</v>
      </c>
      <c r="S163" s="61"/>
      <c r="T163" s="58" t="n">
        <v>0</v>
      </c>
      <c r="U163" s="59"/>
      <c r="V163" s="65" t="n">
        <v>0</v>
      </c>
      <c r="W163" s="66"/>
    </row>
    <row r="164" customFormat="false" ht="18" hidden="false" customHeight="true" outlineLevel="0" collapsed="false">
      <c r="A164" s="53" t="s">
        <v>1178</v>
      </c>
      <c r="B164" s="80" t="s">
        <v>832</v>
      </c>
      <c r="C164" s="78" t="s">
        <v>999</v>
      </c>
      <c r="D164" s="78" t="s">
        <v>1000</v>
      </c>
      <c r="E164" s="79" t="s">
        <v>1179</v>
      </c>
      <c r="F164" s="82" t="s">
        <v>507</v>
      </c>
      <c r="G164" s="57" t="n">
        <v>45</v>
      </c>
      <c r="H164" s="58" t="n">
        <v>0</v>
      </c>
      <c r="I164" s="59"/>
      <c r="J164" s="60" t="n">
        <v>0</v>
      </c>
      <c r="K164" s="61"/>
      <c r="L164" s="58" t="n">
        <v>0</v>
      </c>
      <c r="M164" s="62"/>
      <c r="N164" s="60" t="n">
        <v>0</v>
      </c>
      <c r="O164" s="63"/>
      <c r="P164" s="64" t="n">
        <v>0</v>
      </c>
      <c r="Q164" s="59"/>
      <c r="R164" s="60" t="n">
        <v>0</v>
      </c>
      <c r="S164" s="61"/>
      <c r="T164" s="58" t="n">
        <v>0</v>
      </c>
      <c r="U164" s="59"/>
      <c r="V164" s="65" t="n">
        <v>0</v>
      </c>
      <c r="W164" s="66"/>
    </row>
    <row r="165" customFormat="false" ht="18" hidden="false" customHeight="true" outlineLevel="0" collapsed="false">
      <c r="A165" s="53" t="s">
        <v>1180</v>
      </c>
      <c r="B165" s="80" t="s">
        <v>832</v>
      </c>
      <c r="C165" s="78" t="s">
        <v>999</v>
      </c>
      <c r="D165" s="78" t="s">
        <v>1000</v>
      </c>
      <c r="E165" s="79" t="s">
        <v>1181</v>
      </c>
      <c r="F165" s="82" t="s">
        <v>507</v>
      </c>
      <c r="G165" s="57" t="n">
        <v>102</v>
      </c>
      <c r="H165" s="58" t="n">
        <v>0</v>
      </c>
      <c r="I165" s="59"/>
      <c r="J165" s="60" t="n">
        <v>0</v>
      </c>
      <c r="K165" s="61"/>
      <c r="L165" s="58" t="n">
        <v>0</v>
      </c>
      <c r="M165" s="62"/>
      <c r="N165" s="60" t="n">
        <v>0</v>
      </c>
      <c r="O165" s="63"/>
      <c r="P165" s="64" t="n">
        <v>0</v>
      </c>
      <c r="Q165" s="59"/>
      <c r="R165" s="60" t="n">
        <v>36</v>
      </c>
      <c r="S165" s="61" t="n">
        <v>5.25</v>
      </c>
      <c r="T165" s="58" t="n">
        <v>30</v>
      </c>
      <c r="U165" s="59" t="n">
        <v>4.3</v>
      </c>
      <c r="V165" s="65" t="n">
        <v>0</v>
      </c>
      <c r="W165" s="66"/>
    </row>
    <row r="166" customFormat="false" ht="18" hidden="false" customHeight="true" outlineLevel="0" collapsed="false">
      <c r="A166" s="53" t="s">
        <v>1182</v>
      </c>
      <c r="B166" s="80" t="s">
        <v>832</v>
      </c>
      <c r="C166" s="78" t="s">
        <v>841</v>
      </c>
      <c r="D166" s="78" t="s">
        <v>842</v>
      </c>
      <c r="E166" s="79" t="s">
        <v>1183</v>
      </c>
      <c r="F166" s="82" t="s">
        <v>507</v>
      </c>
      <c r="G166" s="57" t="n">
        <v>0</v>
      </c>
      <c r="H166" s="58" t="n">
        <v>0</v>
      </c>
      <c r="I166" s="59"/>
      <c r="J166" s="60" t="n">
        <v>0</v>
      </c>
      <c r="K166" s="61"/>
      <c r="L166" s="58" t="n">
        <v>0</v>
      </c>
      <c r="M166" s="62"/>
      <c r="N166" s="60" t="n">
        <v>0</v>
      </c>
      <c r="O166" s="63"/>
      <c r="P166" s="64" t="n">
        <v>0</v>
      </c>
      <c r="Q166" s="59"/>
      <c r="R166" s="60" t="n">
        <v>0</v>
      </c>
      <c r="S166" s="61"/>
      <c r="T166" s="58" t="n">
        <v>0</v>
      </c>
      <c r="U166" s="59"/>
      <c r="V166" s="65" t="n">
        <v>0</v>
      </c>
      <c r="W166" s="66"/>
    </row>
    <row r="167" customFormat="false" ht="18" hidden="false" customHeight="true" outlineLevel="0" collapsed="false">
      <c r="A167" s="53" t="s">
        <v>1184</v>
      </c>
      <c r="B167" s="80" t="s">
        <v>832</v>
      </c>
      <c r="C167" s="71" t="s">
        <v>841</v>
      </c>
      <c r="D167" s="78" t="s">
        <v>842</v>
      </c>
      <c r="E167" s="79" t="s">
        <v>1185</v>
      </c>
      <c r="F167" s="82" t="s">
        <v>507</v>
      </c>
      <c r="G167" s="57" t="n">
        <v>40</v>
      </c>
      <c r="H167" s="58" t="n">
        <v>0</v>
      </c>
      <c r="I167" s="59"/>
      <c r="J167" s="60" t="n">
        <v>0</v>
      </c>
      <c r="K167" s="61"/>
      <c r="L167" s="58" t="n">
        <v>0</v>
      </c>
      <c r="M167" s="62"/>
      <c r="N167" s="60" t="n">
        <v>0</v>
      </c>
      <c r="O167" s="63"/>
      <c r="P167" s="64" t="n">
        <v>0</v>
      </c>
      <c r="Q167" s="59"/>
      <c r="R167" s="60" t="n">
        <v>0</v>
      </c>
      <c r="S167" s="61"/>
      <c r="T167" s="58" t="n">
        <v>0</v>
      </c>
      <c r="U167" s="59"/>
      <c r="V167" s="65" t="n">
        <v>0</v>
      </c>
      <c r="W167" s="66"/>
    </row>
    <row r="168" customFormat="false" ht="18" hidden="false" customHeight="true" outlineLevel="0" collapsed="false">
      <c r="A168" s="53" t="s">
        <v>1186</v>
      </c>
      <c r="B168" s="80" t="s">
        <v>832</v>
      </c>
      <c r="C168" s="71" t="s">
        <v>841</v>
      </c>
      <c r="D168" s="78" t="s">
        <v>842</v>
      </c>
      <c r="E168" s="79" t="s">
        <v>1187</v>
      </c>
      <c r="F168" s="82" t="s">
        <v>507</v>
      </c>
      <c r="G168" s="57" t="n">
        <v>38</v>
      </c>
      <c r="H168" s="58" t="n">
        <v>0</v>
      </c>
      <c r="I168" s="59"/>
      <c r="J168" s="60" t="n">
        <v>0</v>
      </c>
      <c r="K168" s="61"/>
      <c r="L168" s="58" t="n">
        <v>0</v>
      </c>
      <c r="M168" s="62"/>
      <c r="N168" s="60" t="n">
        <v>0</v>
      </c>
      <c r="O168" s="63"/>
      <c r="P168" s="64" t="n">
        <v>0</v>
      </c>
      <c r="Q168" s="59"/>
      <c r="R168" s="60" t="n">
        <v>0</v>
      </c>
      <c r="S168" s="61"/>
      <c r="T168" s="58" t="n">
        <v>0</v>
      </c>
      <c r="U168" s="59"/>
      <c r="V168" s="65" t="n">
        <v>0</v>
      </c>
      <c r="W168" s="66"/>
    </row>
    <row r="169" customFormat="false" ht="18" hidden="false" customHeight="true" outlineLevel="0" collapsed="false">
      <c r="A169" s="53" t="s">
        <v>1188</v>
      </c>
      <c r="B169" s="80" t="s">
        <v>832</v>
      </c>
      <c r="C169" s="71" t="s">
        <v>1020</v>
      </c>
      <c r="D169" s="78" t="s">
        <v>1085</v>
      </c>
      <c r="E169" s="79" t="s">
        <v>1189</v>
      </c>
      <c r="F169" s="82" t="s">
        <v>507</v>
      </c>
      <c r="G169" s="57" t="n">
        <v>44</v>
      </c>
      <c r="H169" s="58" t="n">
        <v>0</v>
      </c>
      <c r="I169" s="59"/>
      <c r="J169" s="60" t="n">
        <v>0</v>
      </c>
      <c r="K169" s="61"/>
      <c r="L169" s="58" t="n">
        <v>0</v>
      </c>
      <c r="M169" s="62"/>
      <c r="N169" s="60" t="n">
        <v>0</v>
      </c>
      <c r="O169" s="63"/>
      <c r="P169" s="64" t="n">
        <v>0</v>
      </c>
      <c r="Q169" s="59"/>
      <c r="R169" s="60" t="n">
        <v>0</v>
      </c>
      <c r="S169" s="61"/>
      <c r="T169" s="58" t="n">
        <v>0</v>
      </c>
      <c r="U169" s="59"/>
      <c r="V169" s="65" t="n">
        <v>0</v>
      </c>
      <c r="W169" s="66"/>
    </row>
    <row r="170" customFormat="false" ht="18" hidden="false" customHeight="true" outlineLevel="0" collapsed="false">
      <c r="A170" s="53" t="s">
        <v>1190</v>
      </c>
      <c r="B170" s="80" t="s">
        <v>832</v>
      </c>
      <c r="C170" s="71" t="s">
        <v>995</v>
      </c>
      <c r="D170" s="78" t="s">
        <v>1024</v>
      </c>
      <c r="E170" s="79" t="s">
        <v>1191</v>
      </c>
      <c r="F170" s="82" t="s">
        <v>507</v>
      </c>
      <c r="G170" s="57" t="n">
        <v>46</v>
      </c>
      <c r="H170" s="58" t="n">
        <v>0</v>
      </c>
      <c r="I170" s="59"/>
      <c r="J170" s="60" t="n">
        <v>0</v>
      </c>
      <c r="K170" s="61"/>
      <c r="L170" s="58" t="n">
        <v>0</v>
      </c>
      <c r="M170" s="62"/>
      <c r="N170" s="60" t="n">
        <v>0</v>
      </c>
      <c r="O170" s="63"/>
      <c r="P170" s="64" t="n">
        <v>0</v>
      </c>
      <c r="Q170" s="59"/>
      <c r="R170" s="60" t="n">
        <v>0</v>
      </c>
      <c r="S170" s="61"/>
      <c r="T170" s="58" t="n">
        <v>0</v>
      </c>
      <c r="U170" s="59"/>
      <c r="V170" s="65" t="n">
        <v>0</v>
      </c>
      <c r="W170" s="66"/>
    </row>
    <row r="171" customFormat="false" ht="18" hidden="false" customHeight="true" outlineLevel="0" collapsed="false">
      <c r="A171" s="53" t="s">
        <v>1192</v>
      </c>
      <c r="B171" s="80" t="s">
        <v>832</v>
      </c>
      <c r="C171" s="71" t="s">
        <v>845</v>
      </c>
      <c r="D171" s="78" t="s">
        <v>1193</v>
      </c>
      <c r="E171" s="79" t="s">
        <v>1194</v>
      </c>
      <c r="F171" s="82" t="s">
        <v>507</v>
      </c>
      <c r="G171" s="57" t="n">
        <v>0</v>
      </c>
      <c r="H171" s="58" t="n">
        <v>0</v>
      </c>
      <c r="I171" s="59"/>
      <c r="J171" s="60" t="n">
        <v>0</v>
      </c>
      <c r="K171" s="61"/>
      <c r="L171" s="58" t="n">
        <v>0</v>
      </c>
      <c r="M171" s="62"/>
      <c r="N171" s="60" t="n">
        <v>0</v>
      </c>
      <c r="O171" s="63"/>
      <c r="P171" s="64" t="n">
        <v>0</v>
      </c>
      <c r="Q171" s="59"/>
      <c r="R171" s="60" t="n">
        <v>0</v>
      </c>
      <c r="S171" s="61"/>
      <c r="T171" s="58" t="n">
        <v>0</v>
      </c>
      <c r="U171" s="59"/>
      <c r="V171" s="65" t="n">
        <v>0</v>
      </c>
      <c r="W171" s="66"/>
    </row>
    <row r="172" customFormat="false" ht="18" hidden="false" customHeight="true" outlineLevel="0" collapsed="false">
      <c r="A172" s="53" t="s">
        <v>1195</v>
      </c>
      <c r="B172" s="80" t="s">
        <v>832</v>
      </c>
      <c r="C172" s="71" t="s">
        <v>999</v>
      </c>
      <c r="D172" s="78" t="s">
        <v>1000</v>
      </c>
      <c r="E172" s="79" t="s">
        <v>1196</v>
      </c>
      <c r="F172" s="82" t="s">
        <v>507</v>
      </c>
      <c r="G172" s="57" t="n">
        <v>0</v>
      </c>
      <c r="H172" s="58" t="n">
        <v>0</v>
      </c>
      <c r="I172" s="59"/>
      <c r="J172" s="60" t="n">
        <v>0</v>
      </c>
      <c r="K172" s="61"/>
      <c r="L172" s="58" t="n">
        <v>0</v>
      </c>
      <c r="M172" s="62"/>
      <c r="N172" s="60" t="n">
        <v>0</v>
      </c>
      <c r="O172" s="63"/>
      <c r="P172" s="64" t="n">
        <v>0</v>
      </c>
      <c r="Q172" s="59"/>
      <c r="R172" s="60" t="n">
        <v>0</v>
      </c>
      <c r="S172" s="61"/>
      <c r="T172" s="58" t="n">
        <v>0</v>
      </c>
      <c r="U172" s="59"/>
      <c r="V172" s="65" t="n">
        <v>0</v>
      </c>
      <c r="W172" s="66"/>
    </row>
    <row r="173" customFormat="false" ht="18" hidden="false" customHeight="true" outlineLevel="0" collapsed="false">
      <c r="A173" s="53" t="s">
        <v>1197</v>
      </c>
      <c r="B173" s="80" t="s">
        <v>832</v>
      </c>
      <c r="C173" s="71" t="s">
        <v>995</v>
      </c>
      <c r="D173" s="78" t="s">
        <v>1024</v>
      </c>
      <c r="E173" s="79" t="s">
        <v>1198</v>
      </c>
      <c r="F173" s="82" t="s">
        <v>507</v>
      </c>
      <c r="G173" s="57" t="n">
        <v>69</v>
      </c>
      <c r="H173" s="58" t="n">
        <v>0</v>
      </c>
      <c r="I173" s="59"/>
      <c r="J173" s="60" t="n">
        <v>0</v>
      </c>
      <c r="K173" s="61"/>
      <c r="L173" s="58" t="n">
        <v>0</v>
      </c>
      <c r="M173" s="62"/>
      <c r="N173" s="60" t="n">
        <v>0</v>
      </c>
      <c r="O173" s="63"/>
      <c r="P173" s="64" t="n">
        <v>0</v>
      </c>
      <c r="Q173" s="59"/>
      <c r="R173" s="60" t="n">
        <v>0</v>
      </c>
      <c r="S173" s="61"/>
      <c r="T173" s="58" t="n">
        <v>0</v>
      </c>
      <c r="U173" s="59"/>
      <c r="V173" s="65" t="n">
        <v>0</v>
      </c>
      <c r="W173" s="66"/>
    </row>
    <row r="174" customFormat="false" ht="18" hidden="false" customHeight="true" outlineLevel="0" collapsed="false">
      <c r="A174" s="53" t="s">
        <v>1199</v>
      </c>
      <c r="B174" s="80" t="s">
        <v>832</v>
      </c>
      <c r="C174" s="71" t="s">
        <v>841</v>
      </c>
      <c r="D174" s="78" t="s">
        <v>842</v>
      </c>
      <c r="E174" s="79" t="s">
        <v>1200</v>
      </c>
      <c r="F174" s="82" t="s">
        <v>507</v>
      </c>
      <c r="G174" s="57" t="n">
        <v>10</v>
      </c>
      <c r="H174" s="58" t="n">
        <v>0</v>
      </c>
      <c r="I174" s="59"/>
      <c r="J174" s="60" t="n">
        <v>0</v>
      </c>
      <c r="K174" s="61"/>
      <c r="L174" s="58" t="n">
        <v>0</v>
      </c>
      <c r="M174" s="62"/>
      <c r="N174" s="60" t="n">
        <v>0</v>
      </c>
      <c r="O174" s="63"/>
      <c r="P174" s="64" t="n">
        <v>0</v>
      </c>
      <c r="Q174" s="59"/>
      <c r="R174" s="60" t="n">
        <v>0</v>
      </c>
      <c r="S174" s="61"/>
      <c r="T174" s="58" t="n">
        <v>0</v>
      </c>
      <c r="U174" s="59"/>
      <c r="V174" s="65" t="n">
        <v>0</v>
      </c>
      <c r="W174" s="66"/>
    </row>
    <row r="175" customFormat="false" ht="18" hidden="false" customHeight="true" outlineLevel="0" collapsed="false">
      <c r="A175" s="53" t="s">
        <v>1201</v>
      </c>
      <c r="B175" s="80" t="s">
        <v>832</v>
      </c>
      <c r="C175" s="78" t="s">
        <v>796</v>
      </c>
      <c r="D175" s="78" t="s">
        <v>835</v>
      </c>
      <c r="E175" s="79" t="s">
        <v>1202</v>
      </c>
      <c r="F175" s="82" t="s">
        <v>507</v>
      </c>
      <c r="G175" s="57" t="n">
        <v>55</v>
      </c>
      <c r="H175" s="58" t="n">
        <v>0</v>
      </c>
      <c r="I175" s="59"/>
      <c r="J175" s="60" t="n">
        <v>0</v>
      </c>
      <c r="K175" s="61"/>
      <c r="L175" s="58" t="n">
        <v>0</v>
      </c>
      <c r="M175" s="62"/>
      <c r="N175" s="60" t="n">
        <v>0</v>
      </c>
      <c r="O175" s="63"/>
      <c r="P175" s="64" t="n">
        <v>0</v>
      </c>
      <c r="Q175" s="59"/>
      <c r="R175" s="60" t="n">
        <v>0</v>
      </c>
      <c r="S175" s="61"/>
      <c r="T175" s="58" t="n">
        <v>0</v>
      </c>
      <c r="U175" s="59"/>
      <c r="V175" s="65" t="n">
        <v>0</v>
      </c>
      <c r="W175" s="66"/>
    </row>
    <row r="176" customFormat="false" ht="18" hidden="false" customHeight="true" outlineLevel="0" collapsed="false">
      <c r="A176" s="53" t="s">
        <v>1203</v>
      </c>
      <c r="B176" s="84" t="s">
        <v>849</v>
      </c>
      <c r="C176" s="78" t="s">
        <v>817</v>
      </c>
      <c r="D176" s="85" t="s">
        <v>821</v>
      </c>
      <c r="E176" s="85" t="s">
        <v>1204</v>
      </c>
      <c r="F176" s="82" t="s">
        <v>507</v>
      </c>
      <c r="G176" s="57" t="n">
        <v>88</v>
      </c>
      <c r="H176" s="58" t="n">
        <v>0</v>
      </c>
      <c r="I176" s="59"/>
      <c r="J176" s="60" t="n">
        <v>0</v>
      </c>
      <c r="K176" s="61"/>
      <c r="L176" s="58" t="n">
        <v>0</v>
      </c>
      <c r="M176" s="62"/>
      <c r="N176" s="60" t="n">
        <v>0</v>
      </c>
      <c r="O176" s="63"/>
      <c r="P176" s="64" t="n">
        <v>0</v>
      </c>
      <c r="Q176" s="59"/>
      <c r="R176" s="60" t="n">
        <v>0</v>
      </c>
      <c r="S176" s="61"/>
      <c r="T176" s="58" t="n">
        <v>0</v>
      </c>
      <c r="U176" s="59"/>
      <c r="V176" s="65" t="n">
        <v>0</v>
      </c>
      <c r="W176" s="66"/>
    </row>
    <row r="177" customFormat="false" ht="18" hidden="false" customHeight="true" outlineLevel="0" collapsed="false">
      <c r="A177" s="53" t="s">
        <v>1205</v>
      </c>
      <c r="B177" s="84" t="s">
        <v>849</v>
      </c>
      <c r="C177" s="71" t="s">
        <v>828</v>
      </c>
      <c r="D177" s="85" t="s">
        <v>946</v>
      </c>
      <c r="E177" s="85" t="s">
        <v>1206</v>
      </c>
      <c r="F177" s="82" t="s">
        <v>507</v>
      </c>
      <c r="G177" s="57" t="n">
        <v>150</v>
      </c>
      <c r="H177" s="58" t="n">
        <v>0</v>
      </c>
      <c r="I177" s="59"/>
      <c r="J177" s="60" t="n">
        <v>0</v>
      </c>
      <c r="K177" s="61"/>
      <c r="L177" s="58" t="n">
        <v>0</v>
      </c>
      <c r="M177" s="62"/>
      <c r="N177" s="60" t="n">
        <v>0</v>
      </c>
      <c r="O177" s="63"/>
      <c r="P177" s="64" t="n">
        <v>0</v>
      </c>
      <c r="Q177" s="59"/>
      <c r="R177" s="60" t="n">
        <v>30</v>
      </c>
      <c r="S177" s="61" t="n">
        <v>3</v>
      </c>
      <c r="T177" s="58" t="n">
        <v>26</v>
      </c>
      <c r="U177" s="59" t="n">
        <v>3.03846153846154</v>
      </c>
      <c r="V177" s="65" t="n">
        <v>0</v>
      </c>
      <c r="W177" s="66"/>
    </row>
    <row r="178" customFormat="false" ht="18" hidden="false" customHeight="true" outlineLevel="0" collapsed="false">
      <c r="A178" s="53" t="s">
        <v>1207</v>
      </c>
      <c r="B178" s="84" t="s">
        <v>849</v>
      </c>
      <c r="C178" s="78" t="s">
        <v>791</v>
      </c>
      <c r="D178" s="78" t="s">
        <v>1059</v>
      </c>
      <c r="E178" s="85" t="s">
        <v>1208</v>
      </c>
      <c r="F178" s="82" t="s">
        <v>507</v>
      </c>
      <c r="G178" s="57" t="n">
        <v>0</v>
      </c>
      <c r="H178" s="58" t="n">
        <v>0</v>
      </c>
      <c r="I178" s="59"/>
      <c r="J178" s="60" t="n">
        <v>0</v>
      </c>
      <c r="K178" s="61"/>
      <c r="L178" s="58" t="n">
        <v>0</v>
      </c>
      <c r="M178" s="62"/>
      <c r="N178" s="60" t="n">
        <v>0</v>
      </c>
      <c r="O178" s="63"/>
      <c r="P178" s="64" t="n">
        <v>0</v>
      </c>
      <c r="Q178" s="59"/>
      <c r="R178" s="60" t="n">
        <v>0</v>
      </c>
      <c r="S178" s="61"/>
      <c r="T178" s="58" t="n">
        <v>0</v>
      </c>
      <c r="U178" s="59"/>
      <c r="V178" s="65" t="n">
        <v>0</v>
      </c>
      <c r="W178" s="66"/>
    </row>
    <row r="179" customFormat="false" ht="18" hidden="false" customHeight="true" outlineLevel="0" collapsed="false">
      <c r="A179" s="53" t="s">
        <v>1209</v>
      </c>
      <c r="B179" s="84" t="s">
        <v>849</v>
      </c>
      <c r="C179" s="86" t="s">
        <v>883</v>
      </c>
      <c r="D179" s="85" t="s">
        <v>884</v>
      </c>
      <c r="E179" s="85" t="s">
        <v>1210</v>
      </c>
      <c r="F179" s="82" t="s">
        <v>507</v>
      </c>
      <c r="G179" s="57" t="n">
        <v>76</v>
      </c>
      <c r="H179" s="58" t="n">
        <v>0</v>
      </c>
      <c r="I179" s="59"/>
      <c r="J179" s="60" t="n">
        <v>0</v>
      </c>
      <c r="K179" s="61"/>
      <c r="L179" s="58" t="n">
        <v>0</v>
      </c>
      <c r="M179" s="62"/>
      <c r="N179" s="60" t="n">
        <v>0</v>
      </c>
      <c r="O179" s="63"/>
      <c r="P179" s="64" t="n">
        <v>0</v>
      </c>
      <c r="Q179" s="59"/>
      <c r="R179" s="60" t="n">
        <v>0</v>
      </c>
      <c r="S179" s="61"/>
      <c r="T179" s="58" t="n">
        <v>0</v>
      </c>
      <c r="U179" s="59"/>
      <c r="V179" s="65" t="n">
        <v>0</v>
      </c>
      <c r="W179" s="66"/>
    </row>
    <row r="180" customFormat="false" ht="18" hidden="false" customHeight="true" outlineLevel="0" collapsed="false">
      <c r="A180" s="53" t="s">
        <v>1211</v>
      </c>
      <c r="B180" s="84" t="s">
        <v>849</v>
      </c>
      <c r="C180" s="86" t="s">
        <v>817</v>
      </c>
      <c r="D180" s="85" t="s">
        <v>821</v>
      </c>
      <c r="E180" s="85" t="s">
        <v>1212</v>
      </c>
      <c r="F180" s="82" t="s">
        <v>507</v>
      </c>
      <c r="G180" s="57" t="n">
        <v>36</v>
      </c>
      <c r="H180" s="58" t="n">
        <v>0</v>
      </c>
      <c r="I180" s="59"/>
      <c r="J180" s="60" t="n">
        <v>0</v>
      </c>
      <c r="K180" s="61"/>
      <c r="L180" s="58" t="n">
        <v>0</v>
      </c>
      <c r="M180" s="62"/>
      <c r="N180" s="60" t="n">
        <v>0</v>
      </c>
      <c r="O180" s="63"/>
      <c r="P180" s="64" t="n">
        <v>0</v>
      </c>
      <c r="Q180" s="59"/>
      <c r="R180" s="60" t="n">
        <v>0</v>
      </c>
      <c r="S180" s="61"/>
      <c r="T180" s="58" t="n">
        <v>0</v>
      </c>
      <c r="U180" s="59"/>
      <c r="V180" s="65" t="n">
        <v>0</v>
      </c>
      <c r="W180" s="66"/>
    </row>
    <row r="181" customFormat="false" ht="18" hidden="false" customHeight="true" outlineLevel="0" collapsed="false">
      <c r="A181" s="53" t="s">
        <v>1213</v>
      </c>
      <c r="B181" s="84" t="s">
        <v>849</v>
      </c>
      <c r="C181" s="78" t="s">
        <v>828</v>
      </c>
      <c r="D181" s="85" t="s">
        <v>1214</v>
      </c>
      <c r="E181" s="85" t="s">
        <v>1215</v>
      </c>
      <c r="F181" s="82" t="s">
        <v>507</v>
      </c>
      <c r="G181" s="57" t="n">
        <v>120</v>
      </c>
      <c r="H181" s="58" t="n">
        <v>0</v>
      </c>
      <c r="I181" s="59"/>
      <c r="J181" s="60" t="n">
        <v>0</v>
      </c>
      <c r="K181" s="61"/>
      <c r="L181" s="58" t="n">
        <v>0</v>
      </c>
      <c r="M181" s="62"/>
      <c r="N181" s="60" t="n">
        <v>0</v>
      </c>
      <c r="O181" s="63"/>
      <c r="P181" s="64" t="n">
        <v>0</v>
      </c>
      <c r="Q181" s="59"/>
      <c r="R181" s="60" t="n">
        <v>0</v>
      </c>
      <c r="S181" s="61"/>
      <c r="T181" s="58" t="n">
        <v>0</v>
      </c>
      <c r="U181" s="59"/>
      <c r="V181" s="65" t="n">
        <v>0</v>
      </c>
      <c r="W181" s="66"/>
    </row>
    <row r="182" customFormat="false" ht="18" hidden="false" customHeight="true" outlineLevel="0" collapsed="false">
      <c r="A182" s="53" t="s">
        <v>1216</v>
      </c>
      <c r="B182" s="84" t="s">
        <v>832</v>
      </c>
      <c r="C182" s="71" t="s">
        <v>841</v>
      </c>
      <c r="D182" s="85" t="s">
        <v>842</v>
      </c>
      <c r="E182" s="85" t="s">
        <v>1217</v>
      </c>
      <c r="F182" s="82" t="s">
        <v>507</v>
      </c>
      <c r="G182" s="57" t="n">
        <v>97</v>
      </c>
      <c r="H182" s="58" t="n">
        <v>0</v>
      </c>
      <c r="I182" s="59"/>
      <c r="J182" s="60" t="n">
        <v>0</v>
      </c>
      <c r="K182" s="61"/>
      <c r="L182" s="58" t="n">
        <v>0</v>
      </c>
      <c r="M182" s="62"/>
      <c r="N182" s="60" t="n">
        <v>0</v>
      </c>
      <c r="O182" s="63"/>
      <c r="P182" s="64" t="n">
        <v>0</v>
      </c>
      <c r="Q182" s="59"/>
      <c r="R182" s="60" t="n">
        <v>0</v>
      </c>
      <c r="S182" s="61"/>
      <c r="T182" s="58" t="n">
        <v>0</v>
      </c>
      <c r="U182" s="59"/>
      <c r="V182" s="65" t="n">
        <v>0</v>
      </c>
      <c r="W182" s="66"/>
    </row>
    <row r="183" customFormat="false" ht="18" hidden="false" customHeight="true" outlineLevel="0" collapsed="false">
      <c r="A183" s="53" t="s">
        <v>1218</v>
      </c>
      <c r="B183" s="84" t="s">
        <v>849</v>
      </c>
      <c r="C183" s="71" t="s">
        <v>791</v>
      </c>
      <c r="D183" s="85" t="s">
        <v>792</v>
      </c>
      <c r="E183" s="85" t="s">
        <v>1219</v>
      </c>
      <c r="F183" s="82" t="s">
        <v>507</v>
      </c>
      <c r="G183" s="57" t="n">
        <v>50</v>
      </c>
      <c r="H183" s="58" t="n">
        <v>0</v>
      </c>
      <c r="I183" s="59"/>
      <c r="J183" s="60" t="n">
        <v>0</v>
      </c>
      <c r="K183" s="61"/>
      <c r="L183" s="58" t="n">
        <v>0</v>
      </c>
      <c r="M183" s="62"/>
      <c r="N183" s="60" t="n">
        <v>0</v>
      </c>
      <c r="O183" s="63"/>
      <c r="P183" s="64" t="n">
        <v>0</v>
      </c>
      <c r="Q183" s="59"/>
      <c r="R183" s="60" t="n">
        <v>0</v>
      </c>
      <c r="S183" s="61"/>
      <c r="T183" s="58" t="n">
        <v>0</v>
      </c>
      <c r="U183" s="59"/>
      <c r="V183" s="65" t="n">
        <v>0</v>
      </c>
      <c r="W183" s="66"/>
    </row>
    <row r="184" customFormat="false" ht="18" hidden="false" customHeight="true" outlineLevel="0" collapsed="false">
      <c r="A184" s="53" t="s">
        <v>1220</v>
      </c>
      <c r="B184" s="84" t="s">
        <v>849</v>
      </c>
      <c r="C184" s="86" t="s">
        <v>955</v>
      </c>
      <c r="D184" s="85" t="s">
        <v>1221</v>
      </c>
      <c r="E184" s="85" t="s">
        <v>1222</v>
      </c>
      <c r="F184" s="82" t="s">
        <v>507</v>
      </c>
      <c r="G184" s="57" t="n">
        <v>49</v>
      </c>
      <c r="H184" s="58" t="n">
        <v>0</v>
      </c>
      <c r="I184" s="59"/>
      <c r="J184" s="60" t="n">
        <v>0</v>
      </c>
      <c r="K184" s="61"/>
      <c r="L184" s="58" t="n">
        <v>0</v>
      </c>
      <c r="M184" s="62"/>
      <c r="N184" s="60" t="n">
        <v>0</v>
      </c>
      <c r="O184" s="63"/>
      <c r="P184" s="64" t="n">
        <v>0</v>
      </c>
      <c r="Q184" s="59"/>
      <c r="R184" s="60" t="n">
        <v>0</v>
      </c>
      <c r="S184" s="61"/>
      <c r="T184" s="58" t="n">
        <v>0</v>
      </c>
      <c r="U184" s="59"/>
      <c r="V184" s="65" t="n">
        <v>0</v>
      </c>
      <c r="W184" s="66"/>
    </row>
    <row r="185" customFormat="false" ht="18" hidden="false" customHeight="true" outlineLevel="0" collapsed="false">
      <c r="A185" s="53" t="s">
        <v>1223</v>
      </c>
      <c r="B185" s="84" t="s">
        <v>832</v>
      </c>
      <c r="C185" s="86" t="s">
        <v>796</v>
      </c>
      <c r="D185" s="85" t="s">
        <v>835</v>
      </c>
      <c r="E185" s="85" t="s">
        <v>1224</v>
      </c>
      <c r="F185" s="82" t="s">
        <v>507</v>
      </c>
      <c r="G185" s="57" t="n">
        <v>105</v>
      </c>
      <c r="H185" s="58" t="n">
        <v>0</v>
      </c>
      <c r="I185" s="59"/>
      <c r="J185" s="60" t="n">
        <v>0</v>
      </c>
      <c r="K185" s="61"/>
      <c r="L185" s="58" t="n">
        <v>0</v>
      </c>
      <c r="M185" s="62"/>
      <c r="N185" s="60" t="n">
        <v>0</v>
      </c>
      <c r="O185" s="63"/>
      <c r="P185" s="64" t="n">
        <v>0</v>
      </c>
      <c r="Q185" s="59"/>
      <c r="R185" s="60" t="n">
        <v>0</v>
      </c>
      <c r="S185" s="61"/>
      <c r="T185" s="58" t="n">
        <v>0</v>
      </c>
      <c r="U185" s="59"/>
      <c r="V185" s="65" t="n">
        <v>0</v>
      </c>
      <c r="W185" s="66"/>
    </row>
    <row r="186" customFormat="false" ht="18" hidden="false" customHeight="true" outlineLevel="0" collapsed="false">
      <c r="A186" s="53" t="s">
        <v>1225</v>
      </c>
      <c r="B186" s="84" t="s">
        <v>832</v>
      </c>
      <c r="C186" s="71" t="s">
        <v>841</v>
      </c>
      <c r="D186" s="85" t="s">
        <v>842</v>
      </c>
      <c r="E186" s="85" t="s">
        <v>1226</v>
      </c>
      <c r="F186" s="82" t="s">
        <v>507</v>
      </c>
      <c r="G186" s="57" t="n">
        <v>72</v>
      </c>
      <c r="H186" s="58" t="n">
        <v>0</v>
      </c>
      <c r="I186" s="59"/>
      <c r="J186" s="60" t="n">
        <v>0</v>
      </c>
      <c r="K186" s="61"/>
      <c r="L186" s="58" t="n">
        <v>0</v>
      </c>
      <c r="M186" s="62"/>
      <c r="N186" s="60" t="n">
        <v>0</v>
      </c>
      <c r="O186" s="63"/>
      <c r="P186" s="64" t="n">
        <v>0</v>
      </c>
      <c r="Q186" s="59"/>
      <c r="R186" s="60" t="n">
        <v>0</v>
      </c>
      <c r="S186" s="61"/>
      <c r="T186" s="58" t="n">
        <v>0</v>
      </c>
      <c r="U186" s="59"/>
      <c r="V186" s="65" t="n">
        <v>0</v>
      </c>
      <c r="W186" s="66"/>
    </row>
    <row r="187" customFormat="false" ht="18" hidden="false" customHeight="true" outlineLevel="0" collapsed="false">
      <c r="A187" s="53" t="s">
        <v>1227</v>
      </c>
      <c r="B187" s="84" t="s">
        <v>832</v>
      </c>
      <c r="C187" s="71" t="s">
        <v>841</v>
      </c>
      <c r="D187" s="85" t="s">
        <v>123</v>
      </c>
      <c r="E187" s="85" t="s">
        <v>1228</v>
      </c>
      <c r="F187" s="82" t="s">
        <v>507</v>
      </c>
      <c r="G187" s="57" t="n">
        <v>42</v>
      </c>
      <c r="H187" s="58" t="n">
        <v>0</v>
      </c>
      <c r="I187" s="59"/>
      <c r="J187" s="60" t="n">
        <v>0</v>
      </c>
      <c r="K187" s="61"/>
      <c r="L187" s="58" t="n">
        <v>0</v>
      </c>
      <c r="M187" s="62"/>
      <c r="N187" s="60" t="n">
        <v>0</v>
      </c>
      <c r="O187" s="63"/>
      <c r="P187" s="64" t="n">
        <v>0</v>
      </c>
      <c r="Q187" s="59"/>
      <c r="R187" s="60" t="n">
        <v>0</v>
      </c>
      <c r="S187" s="61"/>
      <c r="T187" s="58" t="n">
        <v>0</v>
      </c>
      <c r="U187" s="59"/>
      <c r="V187" s="65" t="n">
        <v>0</v>
      </c>
      <c r="W187" s="66"/>
    </row>
    <row r="188" customFormat="false" ht="18" hidden="false" customHeight="true" outlineLevel="0" collapsed="false">
      <c r="A188" s="53" t="s">
        <v>1229</v>
      </c>
      <c r="B188" s="84" t="s">
        <v>832</v>
      </c>
      <c r="C188" s="71" t="s">
        <v>796</v>
      </c>
      <c r="D188" s="85" t="s">
        <v>1037</v>
      </c>
      <c r="E188" s="85" t="s">
        <v>1230</v>
      </c>
      <c r="F188" s="82" t="s">
        <v>507</v>
      </c>
      <c r="G188" s="57" t="n">
        <v>0</v>
      </c>
      <c r="H188" s="58" t="n">
        <v>0</v>
      </c>
      <c r="I188" s="59"/>
      <c r="J188" s="60" t="n">
        <v>0</v>
      </c>
      <c r="K188" s="61"/>
      <c r="L188" s="58" t="n">
        <v>0</v>
      </c>
      <c r="M188" s="62"/>
      <c r="N188" s="60" t="n">
        <v>0</v>
      </c>
      <c r="O188" s="63"/>
      <c r="P188" s="64" t="n">
        <v>0</v>
      </c>
      <c r="Q188" s="59"/>
      <c r="R188" s="60" t="n">
        <v>0</v>
      </c>
      <c r="S188" s="61"/>
      <c r="T188" s="58" t="n">
        <v>0</v>
      </c>
      <c r="U188" s="59"/>
      <c r="V188" s="65" t="n">
        <v>0</v>
      </c>
      <c r="W188" s="66"/>
    </row>
    <row r="189" customFormat="false" ht="18" hidden="false" customHeight="true" outlineLevel="0" collapsed="false">
      <c r="A189" s="87" t="s">
        <v>1231</v>
      </c>
      <c r="B189" s="88" t="s">
        <v>795</v>
      </c>
      <c r="C189" s="89" t="s">
        <v>841</v>
      </c>
      <c r="D189" s="89" t="s">
        <v>842</v>
      </c>
      <c r="E189" s="90" t="s">
        <v>1232</v>
      </c>
      <c r="F189" s="82" t="s">
        <v>507</v>
      </c>
      <c r="G189" s="57" t="n">
        <v>11</v>
      </c>
      <c r="H189" s="58" t="n">
        <v>0</v>
      </c>
      <c r="I189" s="59"/>
      <c r="J189" s="60" t="n">
        <v>0</v>
      </c>
      <c r="K189" s="61"/>
      <c r="L189" s="58" t="n">
        <v>0</v>
      </c>
      <c r="M189" s="62"/>
      <c r="N189" s="60" t="n">
        <v>0</v>
      </c>
      <c r="O189" s="63"/>
      <c r="P189" s="64" t="n">
        <v>0</v>
      </c>
      <c r="Q189" s="59"/>
      <c r="R189" s="60" t="n">
        <v>0</v>
      </c>
      <c r="S189" s="61"/>
      <c r="T189" s="58" t="n">
        <v>0</v>
      </c>
      <c r="U189" s="59"/>
      <c r="V189" s="65" t="n">
        <v>0</v>
      </c>
      <c r="W189" s="66"/>
    </row>
    <row r="190" customFormat="false" ht="18" hidden="false" customHeight="true" outlineLevel="0" collapsed="false">
      <c r="A190" s="87" t="s">
        <v>1233</v>
      </c>
      <c r="B190" s="88" t="s">
        <v>795</v>
      </c>
      <c r="C190" s="89" t="s">
        <v>1027</v>
      </c>
      <c r="D190" s="89" t="s">
        <v>1028</v>
      </c>
      <c r="E190" s="90" t="s">
        <v>1234</v>
      </c>
      <c r="F190" s="82" t="s">
        <v>507</v>
      </c>
      <c r="G190" s="57" t="n">
        <v>0</v>
      </c>
      <c r="H190" s="58" t="n">
        <v>0</v>
      </c>
      <c r="I190" s="59"/>
      <c r="J190" s="60" t="n">
        <v>0</v>
      </c>
      <c r="K190" s="61"/>
      <c r="L190" s="58" t="n">
        <v>0</v>
      </c>
      <c r="M190" s="62"/>
      <c r="N190" s="60" t="n">
        <v>0</v>
      </c>
      <c r="O190" s="63"/>
      <c r="P190" s="64" t="n">
        <v>0</v>
      </c>
      <c r="Q190" s="59"/>
      <c r="R190" s="60" t="n">
        <v>0</v>
      </c>
      <c r="S190" s="61"/>
      <c r="T190" s="58" t="n">
        <v>0</v>
      </c>
      <c r="U190" s="59"/>
      <c r="V190" s="65" t="n">
        <v>0</v>
      </c>
      <c r="W190" s="66"/>
    </row>
    <row r="191" customFormat="false" ht="18" hidden="false" customHeight="true" outlineLevel="0" collapsed="false">
      <c r="A191" s="87" t="s">
        <v>1235</v>
      </c>
      <c r="B191" s="88" t="s">
        <v>790</v>
      </c>
      <c r="C191" s="89" t="s">
        <v>802</v>
      </c>
      <c r="D191" s="89" t="s">
        <v>803</v>
      </c>
      <c r="E191" s="90" t="s">
        <v>1236</v>
      </c>
      <c r="F191" s="82" t="s">
        <v>507</v>
      </c>
      <c r="G191" s="57" t="n">
        <v>60</v>
      </c>
      <c r="H191" s="58" t="n">
        <v>0</v>
      </c>
      <c r="I191" s="59"/>
      <c r="J191" s="60" t="n">
        <v>0</v>
      </c>
      <c r="K191" s="61"/>
      <c r="L191" s="58" t="n">
        <v>0</v>
      </c>
      <c r="M191" s="62"/>
      <c r="N191" s="60" t="n">
        <v>0</v>
      </c>
      <c r="O191" s="63"/>
      <c r="P191" s="64" t="n">
        <v>0</v>
      </c>
      <c r="Q191" s="59"/>
      <c r="R191" s="60" t="n">
        <v>26</v>
      </c>
      <c r="S191" s="61" t="n">
        <v>2.5</v>
      </c>
      <c r="T191" s="58" t="n">
        <v>24</v>
      </c>
      <c r="U191" s="59" t="n">
        <v>2.5</v>
      </c>
      <c r="V191" s="65" t="n">
        <v>0</v>
      </c>
      <c r="W191" s="66"/>
    </row>
    <row r="192" customFormat="false" ht="18" hidden="false" customHeight="true" outlineLevel="0" collapsed="false">
      <c r="A192" s="87" t="s">
        <v>1237</v>
      </c>
      <c r="B192" s="88" t="s">
        <v>790</v>
      </c>
      <c r="C192" s="89" t="s">
        <v>828</v>
      </c>
      <c r="D192" s="89" t="s">
        <v>829</v>
      </c>
      <c r="E192" s="90" t="s">
        <v>1238</v>
      </c>
      <c r="F192" s="82" t="s">
        <v>507</v>
      </c>
      <c r="G192" s="57" t="n">
        <v>0</v>
      </c>
      <c r="H192" s="58" t="n">
        <v>0</v>
      </c>
      <c r="I192" s="59"/>
      <c r="J192" s="60" t="n">
        <v>0</v>
      </c>
      <c r="K192" s="61"/>
      <c r="L192" s="58" t="n">
        <v>0</v>
      </c>
      <c r="M192" s="62"/>
      <c r="N192" s="60" t="n">
        <v>0</v>
      </c>
      <c r="O192" s="63"/>
      <c r="P192" s="64" t="n">
        <v>0</v>
      </c>
      <c r="Q192" s="59"/>
      <c r="R192" s="60" t="n">
        <v>0</v>
      </c>
      <c r="S192" s="61"/>
      <c r="T192" s="58" t="n">
        <v>0</v>
      </c>
      <c r="U192" s="59"/>
      <c r="V192" s="65" t="n">
        <v>0</v>
      </c>
      <c r="W192" s="66"/>
    </row>
    <row r="193" customFormat="false" ht="18" hidden="false" customHeight="true" outlineLevel="0" collapsed="false">
      <c r="A193" s="87" t="s">
        <v>1239</v>
      </c>
      <c r="B193" s="88" t="s">
        <v>795</v>
      </c>
      <c r="C193" s="89" t="s">
        <v>796</v>
      </c>
      <c r="D193" s="89" t="s">
        <v>797</v>
      </c>
      <c r="E193" s="90" t="s">
        <v>1240</v>
      </c>
      <c r="F193" s="82" t="s">
        <v>507</v>
      </c>
      <c r="G193" s="57" t="n">
        <v>80</v>
      </c>
      <c r="H193" s="58" t="n">
        <v>0</v>
      </c>
      <c r="I193" s="59"/>
      <c r="J193" s="60" t="n">
        <v>19</v>
      </c>
      <c r="K193" s="61" t="n">
        <v>23.1052631578947</v>
      </c>
      <c r="L193" s="58" t="n">
        <v>0</v>
      </c>
      <c r="M193" s="62"/>
      <c r="N193" s="60" t="n">
        <v>18</v>
      </c>
      <c r="O193" s="63" t="n">
        <v>22.5555555555556</v>
      </c>
      <c r="P193" s="64" t="n">
        <v>0</v>
      </c>
      <c r="Q193" s="59"/>
      <c r="R193" s="60" t="n">
        <v>0</v>
      </c>
      <c r="S193" s="61"/>
      <c r="T193" s="58" t="n">
        <v>0</v>
      </c>
      <c r="U193" s="59"/>
      <c r="V193" s="65" t="n">
        <v>0</v>
      </c>
      <c r="W193" s="66"/>
    </row>
    <row r="194" customFormat="false" ht="18" hidden="false" customHeight="true" outlineLevel="0" collapsed="false">
      <c r="A194" s="87" t="s">
        <v>1241</v>
      </c>
      <c r="B194" s="88" t="s">
        <v>795</v>
      </c>
      <c r="C194" s="89" t="s">
        <v>796</v>
      </c>
      <c r="D194" s="89" t="s">
        <v>985</v>
      </c>
      <c r="E194" s="90" t="s">
        <v>1242</v>
      </c>
      <c r="F194" s="82" t="s">
        <v>507</v>
      </c>
      <c r="G194" s="57" t="n">
        <v>40</v>
      </c>
      <c r="H194" s="58" t="n">
        <v>0</v>
      </c>
      <c r="I194" s="59"/>
      <c r="J194" s="60" t="n">
        <v>0</v>
      </c>
      <c r="K194" s="61"/>
      <c r="L194" s="58" t="n">
        <v>0</v>
      </c>
      <c r="M194" s="62"/>
      <c r="N194" s="60" t="n">
        <v>0</v>
      </c>
      <c r="O194" s="63"/>
      <c r="P194" s="64" t="n">
        <v>0</v>
      </c>
      <c r="Q194" s="59"/>
      <c r="R194" s="60" t="n">
        <v>0</v>
      </c>
      <c r="S194" s="61"/>
      <c r="T194" s="58" t="n">
        <v>0</v>
      </c>
      <c r="U194" s="59"/>
      <c r="V194" s="65" t="n">
        <v>0</v>
      </c>
      <c r="W194" s="66"/>
    </row>
    <row r="195" customFormat="false" ht="18" hidden="false" customHeight="true" outlineLevel="0" collapsed="false">
      <c r="A195" s="87" t="s">
        <v>1243</v>
      </c>
      <c r="B195" s="88" t="s">
        <v>795</v>
      </c>
      <c r="C195" s="89" t="s">
        <v>841</v>
      </c>
      <c r="D195" s="89" t="s">
        <v>842</v>
      </c>
      <c r="E195" s="90" t="s">
        <v>1244</v>
      </c>
      <c r="F195" s="82" t="s">
        <v>507</v>
      </c>
      <c r="G195" s="57" t="n">
        <v>0</v>
      </c>
      <c r="H195" s="58" t="n">
        <v>0</v>
      </c>
      <c r="I195" s="59"/>
      <c r="J195" s="60" t="n">
        <v>0</v>
      </c>
      <c r="K195" s="61"/>
      <c r="L195" s="58" t="n">
        <v>0</v>
      </c>
      <c r="M195" s="62"/>
      <c r="N195" s="60" t="n">
        <v>0</v>
      </c>
      <c r="O195" s="63"/>
      <c r="P195" s="64" t="n">
        <v>0</v>
      </c>
      <c r="Q195" s="59"/>
      <c r="R195" s="60" t="n">
        <v>0</v>
      </c>
      <c r="S195" s="61"/>
      <c r="T195" s="58" t="n">
        <v>0</v>
      </c>
      <c r="U195" s="59"/>
      <c r="V195" s="65" t="n">
        <v>0</v>
      </c>
      <c r="W195" s="66"/>
    </row>
    <row r="196" customFormat="false" ht="18" hidden="false" customHeight="true" outlineLevel="0" collapsed="false">
      <c r="A196" s="87" t="s">
        <v>1245</v>
      </c>
      <c r="B196" s="88" t="s">
        <v>795</v>
      </c>
      <c r="C196" s="89" t="s">
        <v>841</v>
      </c>
      <c r="D196" s="89" t="s">
        <v>123</v>
      </c>
      <c r="E196" s="90" t="s">
        <v>1246</v>
      </c>
      <c r="F196" s="82" t="s">
        <v>507</v>
      </c>
      <c r="G196" s="57" t="n">
        <v>50</v>
      </c>
      <c r="H196" s="58" t="n">
        <v>0</v>
      </c>
      <c r="I196" s="59"/>
      <c r="J196" s="60" t="n">
        <v>0</v>
      </c>
      <c r="K196" s="61"/>
      <c r="L196" s="58" t="n">
        <v>0</v>
      </c>
      <c r="M196" s="62"/>
      <c r="N196" s="60" t="n">
        <v>0</v>
      </c>
      <c r="O196" s="63"/>
      <c r="P196" s="64" t="n">
        <v>0</v>
      </c>
      <c r="Q196" s="59"/>
      <c r="R196" s="60" t="n">
        <v>0</v>
      </c>
      <c r="S196" s="61"/>
      <c r="T196" s="58" t="n">
        <v>0</v>
      </c>
      <c r="U196" s="59"/>
      <c r="V196" s="65" t="n">
        <v>0</v>
      </c>
      <c r="W196" s="66"/>
    </row>
    <row r="197" customFormat="false" ht="18" hidden="false" customHeight="true" outlineLevel="0" collapsed="false">
      <c r="A197" s="87" t="s">
        <v>1247</v>
      </c>
      <c r="B197" s="88" t="s">
        <v>795</v>
      </c>
      <c r="C197" s="89" t="s">
        <v>1027</v>
      </c>
      <c r="D197" s="89" t="s">
        <v>1248</v>
      </c>
      <c r="E197" s="90" t="s">
        <v>1249</v>
      </c>
      <c r="F197" s="82" t="s">
        <v>507</v>
      </c>
      <c r="G197" s="57" t="n">
        <v>200</v>
      </c>
      <c r="H197" s="58" t="n">
        <v>0</v>
      </c>
      <c r="I197" s="59"/>
      <c r="J197" s="60" t="n">
        <v>15</v>
      </c>
      <c r="K197" s="61" t="n">
        <v>17.3333333333333</v>
      </c>
      <c r="L197" s="58" t="n">
        <v>0</v>
      </c>
      <c r="M197" s="62"/>
      <c r="N197" s="60" t="n">
        <v>15</v>
      </c>
      <c r="O197" s="63" t="n">
        <v>22.8</v>
      </c>
      <c r="P197" s="64" t="n">
        <v>0</v>
      </c>
      <c r="Q197" s="59"/>
      <c r="R197" s="60" t="n">
        <v>76</v>
      </c>
      <c r="S197" s="61" t="n">
        <v>4.36842105263158</v>
      </c>
      <c r="T197" s="58" t="n">
        <v>69</v>
      </c>
      <c r="U197" s="59" t="n">
        <v>3.53623188405797</v>
      </c>
      <c r="V197" s="65" t="n">
        <v>0</v>
      </c>
      <c r="W197" s="66"/>
    </row>
    <row r="198" customFormat="false" ht="18" hidden="false" customHeight="true" outlineLevel="0" collapsed="false">
      <c r="A198" s="87" t="s">
        <v>1250</v>
      </c>
      <c r="B198" s="88" t="s">
        <v>790</v>
      </c>
      <c r="C198" s="89" t="s">
        <v>955</v>
      </c>
      <c r="D198" s="89" t="s">
        <v>1251</v>
      </c>
      <c r="E198" s="90" t="s">
        <v>1252</v>
      </c>
      <c r="F198" s="82" t="s">
        <v>507</v>
      </c>
      <c r="G198" s="57" t="n">
        <v>46</v>
      </c>
      <c r="H198" s="58" t="n">
        <v>0</v>
      </c>
      <c r="I198" s="59"/>
      <c r="J198" s="60" t="n">
        <v>0</v>
      </c>
      <c r="K198" s="61"/>
      <c r="L198" s="58" t="n">
        <v>0</v>
      </c>
      <c r="M198" s="62"/>
      <c r="N198" s="60" t="n">
        <v>0</v>
      </c>
      <c r="O198" s="63"/>
      <c r="P198" s="64" t="n">
        <v>0</v>
      </c>
      <c r="Q198" s="59"/>
      <c r="R198" s="60" t="n">
        <v>0</v>
      </c>
      <c r="S198" s="61"/>
      <c r="T198" s="58" t="n">
        <v>0</v>
      </c>
      <c r="U198" s="59"/>
      <c r="V198" s="65" t="n">
        <v>0</v>
      </c>
      <c r="W198" s="66"/>
    </row>
    <row r="199" customFormat="false" ht="18" hidden="false" customHeight="true" outlineLevel="0" collapsed="false">
      <c r="A199" s="87" t="s">
        <v>1253</v>
      </c>
      <c r="B199" s="88" t="s">
        <v>790</v>
      </c>
      <c r="C199" s="89" t="s">
        <v>824</v>
      </c>
      <c r="D199" s="89" t="s">
        <v>935</v>
      </c>
      <c r="E199" s="90" t="s">
        <v>1254</v>
      </c>
      <c r="F199" s="82" t="s">
        <v>507</v>
      </c>
      <c r="G199" s="57" t="n">
        <v>57</v>
      </c>
      <c r="H199" s="58" t="n">
        <v>0</v>
      </c>
      <c r="I199" s="59"/>
      <c r="J199" s="60" t="n">
        <v>0</v>
      </c>
      <c r="K199" s="61"/>
      <c r="L199" s="58" t="n">
        <v>0</v>
      </c>
      <c r="M199" s="62"/>
      <c r="N199" s="60" t="n">
        <v>0</v>
      </c>
      <c r="O199" s="63"/>
      <c r="P199" s="64" t="n">
        <v>0</v>
      </c>
      <c r="Q199" s="59"/>
      <c r="R199" s="60" t="n">
        <v>0</v>
      </c>
      <c r="S199" s="61"/>
      <c r="T199" s="58" t="n">
        <v>0</v>
      </c>
      <c r="U199" s="59"/>
      <c r="V199" s="65" t="n">
        <v>0</v>
      </c>
      <c r="W199" s="66"/>
    </row>
    <row r="200" customFormat="false" ht="18" hidden="false" customHeight="true" outlineLevel="0" collapsed="false">
      <c r="A200" s="87" t="s">
        <v>1255</v>
      </c>
      <c r="B200" s="88" t="s">
        <v>790</v>
      </c>
      <c r="C200" s="89" t="s">
        <v>810</v>
      </c>
      <c r="D200" s="89" t="s">
        <v>952</v>
      </c>
      <c r="E200" s="90" t="s">
        <v>1256</v>
      </c>
      <c r="F200" s="82" t="s">
        <v>507</v>
      </c>
      <c r="G200" s="57" t="n">
        <v>151</v>
      </c>
      <c r="H200" s="58" t="n">
        <v>0</v>
      </c>
      <c r="I200" s="59"/>
      <c r="J200" s="60" t="n">
        <v>0</v>
      </c>
      <c r="K200" s="61"/>
      <c r="L200" s="58" t="n">
        <v>0</v>
      </c>
      <c r="M200" s="62"/>
      <c r="N200" s="60" t="n">
        <v>0</v>
      </c>
      <c r="O200" s="63"/>
      <c r="P200" s="64" t="n">
        <v>0</v>
      </c>
      <c r="Q200" s="59"/>
      <c r="R200" s="60" t="n">
        <v>0</v>
      </c>
      <c r="S200" s="61"/>
      <c r="T200" s="58" t="n">
        <v>0</v>
      </c>
      <c r="U200" s="59"/>
      <c r="V200" s="65" t="n">
        <v>0</v>
      </c>
      <c r="W200" s="66"/>
    </row>
    <row r="201" customFormat="false" ht="18" hidden="false" customHeight="true" outlineLevel="0" collapsed="false">
      <c r="A201" s="87" t="s">
        <v>1257</v>
      </c>
      <c r="B201" s="88" t="s">
        <v>790</v>
      </c>
      <c r="C201" s="89" t="s">
        <v>791</v>
      </c>
      <c r="D201" s="89" t="s">
        <v>792</v>
      </c>
      <c r="E201" s="90" t="s">
        <v>1258</v>
      </c>
      <c r="F201" s="82" t="s">
        <v>507</v>
      </c>
      <c r="G201" s="57" t="n">
        <v>152</v>
      </c>
      <c r="H201" s="58" t="n">
        <v>0</v>
      </c>
      <c r="I201" s="59"/>
      <c r="J201" s="60" t="n">
        <v>0</v>
      </c>
      <c r="K201" s="61"/>
      <c r="L201" s="58" t="n">
        <v>0</v>
      </c>
      <c r="M201" s="62"/>
      <c r="N201" s="60" t="n">
        <v>0</v>
      </c>
      <c r="O201" s="63"/>
      <c r="P201" s="64" t="n">
        <v>0</v>
      </c>
      <c r="Q201" s="59"/>
      <c r="R201" s="60" t="n">
        <v>0</v>
      </c>
      <c r="S201" s="61"/>
      <c r="T201" s="58" t="n">
        <v>0</v>
      </c>
      <c r="U201" s="59"/>
      <c r="V201" s="65" t="n">
        <v>0</v>
      </c>
      <c r="W201" s="66"/>
    </row>
    <row r="202" customFormat="false" ht="18" hidden="false" customHeight="true" outlineLevel="0" collapsed="false">
      <c r="A202" s="87" t="s">
        <v>1259</v>
      </c>
      <c r="B202" s="88" t="s">
        <v>795</v>
      </c>
      <c r="C202" s="89" t="s">
        <v>841</v>
      </c>
      <c r="D202" s="89" t="s">
        <v>842</v>
      </c>
      <c r="E202" s="90" t="s">
        <v>1260</v>
      </c>
      <c r="F202" s="82" t="s">
        <v>507</v>
      </c>
      <c r="G202" s="57" t="n">
        <v>23</v>
      </c>
      <c r="H202" s="58" t="n">
        <v>0</v>
      </c>
      <c r="I202" s="59"/>
      <c r="J202" s="60" t="n">
        <v>0</v>
      </c>
      <c r="K202" s="61"/>
      <c r="L202" s="58" t="n">
        <v>0</v>
      </c>
      <c r="M202" s="62"/>
      <c r="N202" s="60" t="n">
        <v>0</v>
      </c>
      <c r="O202" s="63"/>
      <c r="P202" s="64" t="n">
        <v>0</v>
      </c>
      <c r="Q202" s="59"/>
      <c r="R202" s="60" t="n">
        <v>0</v>
      </c>
      <c r="S202" s="61"/>
      <c r="T202" s="58" t="n">
        <v>0</v>
      </c>
      <c r="U202" s="59"/>
      <c r="V202" s="65" t="n">
        <v>0</v>
      </c>
      <c r="W202" s="66"/>
    </row>
    <row r="203" customFormat="false" ht="18" hidden="false" customHeight="true" outlineLevel="0" collapsed="false">
      <c r="A203" s="87" t="s">
        <v>1261</v>
      </c>
      <c r="B203" s="88" t="s">
        <v>795</v>
      </c>
      <c r="C203" s="89" t="s">
        <v>796</v>
      </c>
      <c r="D203" s="89" t="s">
        <v>1262</v>
      </c>
      <c r="E203" s="90" t="s">
        <v>1263</v>
      </c>
      <c r="F203" s="82" t="s">
        <v>507</v>
      </c>
      <c r="G203" s="57" t="n">
        <v>25</v>
      </c>
      <c r="H203" s="58" t="n">
        <v>0</v>
      </c>
      <c r="I203" s="59"/>
      <c r="J203" s="60" t="n">
        <v>0</v>
      </c>
      <c r="K203" s="61"/>
      <c r="L203" s="58" t="n">
        <v>0</v>
      </c>
      <c r="M203" s="62"/>
      <c r="N203" s="60" t="n">
        <v>0</v>
      </c>
      <c r="O203" s="63"/>
      <c r="P203" s="64" t="n">
        <v>0</v>
      </c>
      <c r="Q203" s="59"/>
      <c r="R203" s="60" t="n">
        <v>0</v>
      </c>
      <c r="S203" s="61"/>
      <c r="T203" s="58" t="n">
        <v>0</v>
      </c>
      <c r="U203" s="59"/>
      <c r="V203" s="65" t="n">
        <v>0</v>
      </c>
      <c r="W203" s="66"/>
    </row>
    <row r="204" customFormat="false" ht="18" hidden="false" customHeight="true" outlineLevel="0" collapsed="false">
      <c r="A204" s="87" t="s">
        <v>1264</v>
      </c>
      <c r="B204" s="88" t="s">
        <v>795</v>
      </c>
      <c r="C204" s="89" t="s">
        <v>796</v>
      </c>
      <c r="D204" s="89" t="s">
        <v>1262</v>
      </c>
      <c r="E204" s="90" t="s">
        <v>1265</v>
      </c>
      <c r="F204" s="82" t="s">
        <v>507</v>
      </c>
      <c r="G204" s="57" t="n">
        <v>42</v>
      </c>
      <c r="H204" s="58" t="n">
        <v>0</v>
      </c>
      <c r="I204" s="59"/>
      <c r="J204" s="60" t="n">
        <v>0</v>
      </c>
      <c r="K204" s="61"/>
      <c r="L204" s="58" t="n">
        <v>0</v>
      </c>
      <c r="M204" s="62"/>
      <c r="N204" s="60" t="n">
        <v>0</v>
      </c>
      <c r="O204" s="63"/>
      <c r="P204" s="64" t="n">
        <v>0</v>
      </c>
      <c r="Q204" s="59"/>
      <c r="R204" s="60" t="n">
        <v>0</v>
      </c>
      <c r="S204" s="61"/>
      <c r="T204" s="58" t="n">
        <v>0</v>
      </c>
      <c r="U204" s="59"/>
      <c r="V204" s="65" t="n">
        <v>0</v>
      </c>
      <c r="W204" s="66"/>
    </row>
    <row r="205" customFormat="false" ht="18" hidden="false" customHeight="true" outlineLevel="0" collapsed="false">
      <c r="A205" s="87" t="s">
        <v>1266</v>
      </c>
      <c r="B205" s="88" t="s">
        <v>790</v>
      </c>
      <c r="C205" s="89" t="s">
        <v>791</v>
      </c>
      <c r="D205" s="89" t="s">
        <v>860</v>
      </c>
      <c r="E205" s="90" t="s">
        <v>1267</v>
      </c>
      <c r="F205" s="82" t="s">
        <v>507</v>
      </c>
      <c r="G205" s="57" t="n">
        <v>172</v>
      </c>
      <c r="H205" s="58" t="n">
        <v>0</v>
      </c>
      <c r="I205" s="59"/>
      <c r="J205" s="60" t="n">
        <v>0</v>
      </c>
      <c r="K205" s="61"/>
      <c r="L205" s="58" t="n">
        <v>0</v>
      </c>
      <c r="M205" s="62"/>
      <c r="N205" s="60" t="n">
        <v>0</v>
      </c>
      <c r="O205" s="63"/>
      <c r="P205" s="64" t="n">
        <v>0</v>
      </c>
      <c r="Q205" s="59"/>
      <c r="R205" s="60" t="n">
        <v>58</v>
      </c>
      <c r="S205" s="61" t="n">
        <v>5.29310344827586</v>
      </c>
      <c r="T205" s="58" t="n">
        <v>50</v>
      </c>
      <c r="U205" s="59" t="n">
        <v>3</v>
      </c>
      <c r="V205" s="65" t="n">
        <v>0</v>
      </c>
      <c r="W205" s="66"/>
    </row>
    <row r="206" customFormat="false" ht="18" hidden="false" customHeight="true" outlineLevel="0" collapsed="false">
      <c r="A206" s="87" t="s">
        <v>1268</v>
      </c>
      <c r="B206" s="88" t="s">
        <v>790</v>
      </c>
      <c r="C206" s="89" t="s">
        <v>802</v>
      </c>
      <c r="D206" s="89" t="s">
        <v>814</v>
      </c>
      <c r="E206" s="90" t="s">
        <v>1269</v>
      </c>
      <c r="F206" s="82" t="s">
        <v>507</v>
      </c>
      <c r="G206" s="57" t="n">
        <v>32</v>
      </c>
      <c r="H206" s="58" t="n">
        <v>0</v>
      </c>
      <c r="I206" s="59"/>
      <c r="J206" s="60" t="n">
        <v>0</v>
      </c>
      <c r="K206" s="61"/>
      <c r="L206" s="58" t="n">
        <v>0</v>
      </c>
      <c r="M206" s="62"/>
      <c r="N206" s="60" t="n">
        <v>0</v>
      </c>
      <c r="O206" s="63"/>
      <c r="P206" s="64" t="n">
        <v>0</v>
      </c>
      <c r="Q206" s="59"/>
      <c r="R206" s="60" t="n">
        <v>0</v>
      </c>
      <c r="S206" s="61"/>
      <c r="T206" s="58" t="n">
        <v>0</v>
      </c>
      <c r="U206" s="59"/>
      <c r="V206" s="65" t="n">
        <v>0</v>
      </c>
      <c r="W206" s="66"/>
    </row>
    <row r="207" customFormat="false" ht="18" hidden="false" customHeight="true" outlineLevel="0" collapsed="false">
      <c r="A207" s="87" t="s">
        <v>1270</v>
      </c>
      <c r="B207" s="88" t="s">
        <v>790</v>
      </c>
      <c r="C207" s="89" t="s">
        <v>817</v>
      </c>
      <c r="D207" s="89" t="s">
        <v>818</v>
      </c>
      <c r="E207" s="90" t="s">
        <v>1271</v>
      </c>
      <c r="F207" s="82" t="s">
        <v>507</v>
      </c>
      <c r="G207" s="57" t="n">
        <v>228</v>
      </c>
      <c r="H207" s="58" t="n">
        <v>0</v>
      </c>
      <c r="I207" s="59"/>
      <c r="J207" s="60" t="n">
        <v>10</v>
      </c>
      <c r="K207" s="61" t="n">
        <v>29.3</v>
      </c>
      <c r="L207" s="58" t="n">
        <v>0</v>
      </c>
      <c r="M207" s="62"/>
      <c r="N207" s="60" t="n">
        <v>11</v>
      </c>
      <c r="O207" s="63" t="n">
        <v>26.8181818181818</v>
      </c>
      <c r="P207" s="64" t="n">
        <v>0</v>
      </c>
      <c r="Q207" s="59"/>
      <c r="R207" s="60" t="n">
        <v>0</v>
      </c>
      <c r="S207" s="61"/>
      <c r="T207" s="58" t="n">
        <v>0</v>
      </c>
      <c r="U207" s="59"/>
      <c r="V207" s="65" t="n">
        <v>0</v>
      </c>
      <c r="W207" s="66"/>
    </row>
    <row r="208" customFormat="false" ht="18" hidden="false" customHeight="true" outlineLevel="0" collapsed="false">
      <c r="A208" s="87" t="s">
        <v>1272</v>
      </c>
      <c r="B208" s="88" t="s">
        <v>790</v>
      </c>
      <c r="C208" s="89" t="s">
        <v>817</v>
      </c>
      <c r="D208" s="89" t="s">
        <v>818</v>
      </c>
      <c r="E208" s="90" t="s">
        <v>1273</v>
      </c>
      <c r="F208" s="82" t="s">
        <v>507</v>
      </c>
      <c r="G208" s="57" t="n">
        <v>53</v>
      </c>
      <c r="H208" s="58" t="n">
        <v>0</v>
      </c>
      <c r="I208" s="59"/>
      <c r="J208" s="60" t="n">
        <v>0</v>
      </c>
      <c r="K208" s="61"/>
      <c r="L208" s="58" t="n">
        <v>0</v>
      </c>
      <c r="M208" s="62"/>
      <c r="N208" s="60" t="n">
        <v>0</v>
      </c>
      <c r="O208" s="63"/>
      <c r="P208" s="64" t="n">
        <v>0</v>
      </c>
      <c r="Q208" s="59"/>
      <c r="R208" s="60" t="n">
        <v>0</v>
      </c>
      <c r="S208" s="61"/>
      <c r="T208" s="58" t="n">
        <v>0</v>
      </c>
      <c r="U208" s="59"/>
      <c r="V208" s="65" t="n">
        <v>0</v>
      </c>
      <c r="W208" s="66"/>
    </row>
    <row r="209" customFormat="false" ht="18" hidden="false" customHeight="true" outlineLevel="0" collapsed="false">
      <c r="A209" s="87" t="s">
        <v>1274</v>
      </c>
      <c r="B209" s="88" t="s">
        <v>790</v>
      </c>
      <c r="C209" s="89" t="s">
        <v>817</v>
      </c>
      <c r="D209" s="89" t="s">
        <v>818</v>
      </c>
      <c r="E209" s="90" t="s">
        <v>1275</v>
      </c>
      <c r="F209" s="82" t="s">
        <v>507</v>
      </c>
      <c r="G209" s="57" t="n">
        <v>154</v>
      </c>
      <c r="H209" s="58" t="n">
        <v>0</v>
      </c>
      <c r="I209" s="59"/>
      <c r="J209" s="60" t="n">
        <v>10</v>
      </c>
      <c r="K209" s="61" t="n">
        <v>39.9</v>
      </c>
      <c r="L209" s="58" t="n">
        <v>0</v>
      </c>
      <c r="M209" s="62"/>
      <c r="N209" s="60" t="n">
        <v>0</v>
      </c>
      <c r="O209" s="63"/>
      <c r="P209" s="64" t="n">
        <v>0</v>
      </c>
      <c r="Q209" s="59"/>
      <c r="R209" s="60" t="n">
        <v>0</v>
      </c>
      <c r="S209" s="61"/>
      <c r="T209" s="58" t="n">
        <v>0</v>
      </c>
      <c r="U209" s="59"/>
      <c r="V209" s="65" t="n">
        <v>0</v>
      </c>
      <c r="W209" s="66"/>
    </row>
    <row r="210" customFormat="false" ht="18" hidden="false" customHeight="true" outlineLevel="0" collapsed="false">
      <c r="A210" s="87" t="s">
        <v>1276</v>
      </c>
      <c r="B210" s="88" t="s">
        <v>790</v>
      </c>
      <c r="C210" s="89" t="s">
        <v>817</v>
      </c>
      <c r="D210" s="89" t="s">
        <v>909</v>
      </c>
      <c r="E210" s="90" t="s">
        <v>1277</v>
      </c>
      <c r="F210" s="82" t="s">
        <v>507</v>
      </c>
      <c r="G210" s="57" t="n">
        <v>56</v>
      </c>
      <c r="H210" s="58" t="n">
        <v>0</v>
      </c>
      <c r="I210" s="59"/>
      <c r="J210" s="60" t="n">
        <v>10</v>
      </c>
      <c r="K210" s="61" t="n">
        <v>4.1</v>
      </c>
      <c r="L210" s="58" t="n">
        <v>0</v>
      </c>
      <c r="M210" s="62"/>
      <c r="N210" s="60" t="n">
        <v>10</v>
      </c>
      <c r="O210" s="63" t="n">
        <v>4.1</v>
      </c>
      <c r="P210" s="64" t="n">
        <v>0</v>
      </c>
      <c r="Q210" s="59"/>
      <c r="R210" s="60" t="n">
        <v>0</v>
      </c>
      <c r="S210" s="61"/>
      <c r="T210" s="58" t="n">
        <v>0</v>
      </c>
      <c r="U210" s="59"/>
      <c r="V210" s="65" t="n">
        <v>0</v>
      </c>
      <c r="W210" s="66"/>
    </row>
    <row r="211" customFormat="false" ht="18" hidden="false" customHeight="true" outlineLevel="0" collapsed="false">
      <c r="A211" s="87" t="s">
        <v>1278</v>
      </c>
      <c r="B211" s="88" t="s">
        <v>795</v>
      </c>
      <c r="C211" s="89" t="s">
        <v>999</v>
      </c>
      <c r="D211" s="89" t="s">
        <v>1000</v>
      </c>
      <c r="E211" s="90" t="s">
        <v>1279</v>
      </c>
      <c r="F211" s="82" t="s">
        <v>507</v>
      </c>
      <c r="G211" s="57" t="n">
        <v>31</v>
      </c>
      <c r="H211" s="58" t="n">
        <v>0</v>
      </c>
      <c r="I211" s="59"/>
      <c r="J211" s="60" t="n">
        <v>0</v>
      </c>
      <c r="K211" s="61"/>
      <c r="L211" s="58" t="n">
        <v>0</v>
      </c>
      <c r="M211" s="62"/>
      <c r="N211" s="60" t="n">
        <v>0</v>
      </c>
      <c r="O211" s="63"/>
      <c r="P211" s="64" t="n">
        <v>0</v>
      </c>
      <c r="Q211" s="59"/>
      <c r="R211" s="60" t="n">
        <v>0</v>
      </c>
      <c r="S211" s="61"/>
      <c r="T211" s="58" t="n">
        <v>0</v>
      </c>
      <c r="U211" s="59"/>
      <c r="V211" s="65" t="n">
        <v>0</v>
      </c>
      <c r="W211" s="66"/>
    </row>
    <row r="212" customFormat="false" ht="18" hidden="false" customHeight="true" outlineLevel="0" collapsed="false">
      <c r="A212" s="87" t="s">
        <v>1280</v>
      </c>
      <c r="B212" s="88" t="s">
        <v>795</v>
      </c>
      <c r="C212" s="89" t="s">
        <v>841</v>
      </c>
      <c r="D212" s="89" t="s">
        <v>842</v>
      </c>
      <c r="E212" s="90" t="s">
        <v>1281</v>
      </c>
      <c r="F212" s="82" t="s">
        <v>507</v>
      </c>
      <c r="G212" s="57" t="n">
        <v>33</v>
      </c>
      <c r="H212" s="58" t="n">
        <v>0</v>
      </c>
      <c r="I212" s="59"/>
      <c r="J212" s="60" t="n">
        <v>0</v>
      </c>
      <c r="K212" s="61"/>
      <c r="L212" s="58" t="n">
        <v>0</v>
      </c>
      <c r="M212" s="62"/>
      <c r="N212" s="60" t="n">
        <v>0</v>
      </c>
      <c r="O212" s="63"/>
      <c r="P212" s="64" t="n">
        <v>0</v>
      </c>
      <c r="Q212" s="59"/>
      <c r="R212" s="60" t="n">
        <v>0</v>
      </c>
      <c r="S212" s="61"/>
      <c r="T212" s="58" t="n">
        <v>0</v>
      </c>
      <c r="U212" s="59"/>
      <c r="V212" s="65" t="n">
        <v>0</v>
      </c>
      <c r="W212" s="66"/>
    </row>
    <row r="213" customFormat="false" ht="18" hidden="false" customHeight="true" outlineLevel="0" collapsed="false">
      <c r="A213" s="87" t="s">
        <v>1282</v>
      </c>
      <c r="B213" s="88" t="s">
        <v>795</v>
      </c>
      <c r="C213" s="89" t="s">
        <v>995</v>
      </c>
      <c r="D213" s="89" t="s">
        <v>1024</v>
      </c>
      <c r="E213" s="90" t="s">
        <v>1283</v>
      </c>
      <c r="F213" s="82" t="s">
        <v>507</v>
      </c>
      <c r="G213" s="57" t="n">
        <v>32</v>
      </c>
      <c r="H213" s="58" t="n">
        <v>0</v>
      </c>
      <c r="I213" s="59"/>
      <c r="J213" s="60" t="n">
        <v>0</v>
      </c>
      <c r="K213" s="61"/>
      <c r="L213" s="58" t="n">
        <v>0</v>
      </c>
      <c r="M213" s="62"/>
      <c r="N213" s="60" t="n">
        <v>0</v>
      </c>
      <c r="O213" s="63"/>
      <c r="P213" s="64" t="n">
        <v>0</v>
      </c>
      <c r="Q213" s="59"/>
      <c r="R213" s="60" t="n">
        <v>0</v>
      </c>
      <c r="S213" s="61"/>
      <c r="T213" s="58" t="n">
        <v>0</v>
      </c>
      <c r="U213" s="59"/>
      <c r="V213" s="65" t="n">
        <v>0</v>
      </c>
      <c r="W213" s="66"/>
    </row>
    <row r="214" customFormat="false" ht="18" hidden="false" customHeight="true" outlineLevel="0" collapsed="false">
      <c r="A214" s="87" t="s">
        <v>1284</v>
      </c>
      <c r="B214" s="88" t="s">
        <v>795</v>
      </c>
      <c r="C214" s="89" t="s">
        <v>999</v>
      </c>
      <c r="D214" s="89" t="s">
        <v>1285</v>
      </c>
      <c r="E214" s="90" t="s">
        <v>1286</v>
      </c>
      <c r="F214" s="82" t="s">
        <v>507</v>
      </c>
      <c r="G214" s="57" t="n">
        <v>124</v>
      </c>
      <c r="H214" s="58" t="n">
        <v>0</v>
      </c>
      <c r="I214" s="59"/>
      <c r="J214" s="60" t="n">
        <v>0</v>
      </c>
      <c r="K214" s="61"/>
      <c r="L214" s="58" t="n">
        <v>0</v>
      </c>
      <c r="M214" s="62"/>
      <c r="N214" s="60" t="n">
        <v>0</v>
      </c>
      <c r="O214" s="63"/>
      <c r="P214" s="64" t="n">
        <v>0</v>
      </c>
      <c r="Q214" s="59"/>
      <c r="R214" s="60" t="n">
        <v>21</v>
      </c>
      <c r="S214" s="61" t="n">
        <v>7.28571428571429</v>
      </c>
      <c r="T214" s="58" t="n">
        <v>18</v>
      </c>
      <c r="U214" s="59" t="n">
        <v>7</v>
      </c>
      <c r="V214" s="65" t="n">
        <v>0</v>
      </c>
      <c r="W214" s="66"/>
    </row>
    <row r="215" customFormat="false" ht="18" hidden="false" customHeight="true" outlineLevel="0" collapsed="false">
      <c r="A215" s="87" t="s">
        <v>761</v>
      </c>
      <c r="B215" s="88" t="s">
        <v>790</v>
      </c>
      <c r="C215" s="89" t="s">
        <v>828</v>
      </c>
      <c r="D215" s="89" t="s">
        <v>943</v>
      </c>
      <c r="E215" s="90" t="s">
        <v>1287</v>
      </c>
      <c r="F215" s="82" t="s">
        <v>507</v>
      </c>
      <c r="G215" s="57" t="n">
        <v>60</v>
      </c>
      <c r="H215" s="58" t="n">
        <v>0</v>
      </c>
      <c r="I215" s="59"/>
      <c r="J215" s="60" t="n">
        <v>0</v>
      </c>
      <c r="K215" s="61"/>
      <c r="L215" s="58" t="n">
        <v>0</v>
      </c>
      <c r="M215" s="62"/>
      <c r="N215" s="60" t="n">
        <v>0</v>
      </c>
      <c r="O215" s="63"/>
      <c r="P215" s="64" t="n">
        <v>0</v>
      </c>
      <c r="Q215" s="59"/>
      <c r="R215" s="60" t="n">
        <v>0</v>
      </c>
      <c r="S215" s="61"/>
      <c r="T215" s="58" t="n">
        <v>0</v>
      </c>
      <c r="U215" s="59"/>
      <c r="V215" s="65" t="n">
        <v>0</v>
      </c>
      <c r="W215" s="66"/>
    </row>
    <row r="216" customFormat="false" ht="18" hidden="false" customHeight="true" outlineLevel="0" collapsed="false">
      <c r="A216" s="87" t="s">
        <v>761</v>
      </c>
      <c r="B216" s="88" t="s">
        <v>795</v>
      </c>
      <c r="C216" s="89" t="s">
        <v>995</v>
      </c>
      <c r="D216" s="89" t="s">
        <v>996</v>
      </c>
      <c r="E216" s="90" t="s">
        <v>1288</v>
      </c>
      <c r="F216" s="82" t="s">
        <v>507</v>
      </c>
      <c r="G216" s="57" t="n">
        <v>34</v>
      </c>
      <c r="H216" s="58" t="n">
        <v>0</v>
      </c>
      <c r="I216" s="59"/>
      <c r="J216" s="60" t="n">
        <v>0</v>
      </c>
      <c r="K216" s="61"/>
      <c r="L216" s="58" t="n">
        <v>0</v>
      </c>
      <c r="M216" s="62"/>
      <c r="N216" s="60" t="n">
        <v>0</v>
      </c>
      <c r="O216" s="63"/>
      <c r="P216" s="64" t="n">
        <v>0</v>
      </c>
      <c r="Q216" s="59"/>
      <c r="R216" s="60" t="n">
        <v>0</v>
      </c>
      <c r="S216" s="61"/>
      <c r="T216" s="58" t="n">
        <v>0</v>
      </c>
      <c r="U216" s="59"/>
      <c r="V216" s="65" t="n">
        <v>0</v>
      </c>
      <c r="W216" s="66"/>
    </row>
    <row r="217" customFormat="false" ht="18" hidden="false" customHeight="true" outlineLevel="0" collapsed="false">
      <c r="A217" s="87" t="s">
        <v>761</v>
      </c>
      <c r="B217" s="88" t="s">
        <v>790</v>
      </c>
      <c r="C217" s="89" t="s">
        <v>791</v>
      </c>
      <c r="D217" s="89" t="s">
        <v>1059</v>
      </c>
      <c r="E217" s="90" t="s">
        <v>1289</v>
      </c>
      <c r="F217" s="82" t="s">
        <v>507</v>
      </c>
      <c r="G217" s="57" t="n">
        <v>107</v>
      </c>
      <c r="H217" s="58" t="n">
        <v>0</v>
      </c>
      <c r="I217" s="59"/>
      <c r="J217" s="60" t="n">
        <v>0</v>
      </c>
      <c r="K217" s="61"/>
      <c r="L217" s="58" t="n">
        <v>0</v>
      </c>
      <c r="M217" s="62"/>
      <c r="N217" s="60" t="n">
        <v>0</v>
      </c>
      <c r="O217" s="63"/>
      <c r="P217" s="64" t="n">
        <v>0</v>
      </c>
      <c r="Q217" s="59"/>
      <c r="R217" s="60" t="n">
        <v>0</v>
      </c>
      <c r="S217" s="61"/>
      <c r="T217" s="58" t="n">
        <v>0</v>
      </c>
      <c r="U217" s="59"/>
      <c r="V217" s="65" t="n">
        <v>0</v>
      </c>
      <c r="W217" s="66"/>
    </row>
    <row r="218" customFormat="false" ht="18" hidden="false" customHeight="true" outlineLevel="0" collapsed="false">
      <c r="A218" s="87" t="s">
        <v>761</v>
      </c>
      <c r="B218" s="88" t="s">
        <v>790</v>
      </c>
      <c r="C218" s="89" t="s">
        <v>791</v>
      </c>
      <c r="D218" s="89" t="s">
        <v>857</v>
      </c>
      <c r="E218" s="90" t="s">
        <v>1290</v>
      </c>
      <c r="F218" s="82" t="s">
        <v>507</v>
      </c>
      <c r="G218" s="57" t="n">
        <v>0</v>
      </c>
      <c r="H218" s="58" t="n">
        <v>0</v>
      </c>
      <c r="I218" s="59"/>
      <c r="J218" s="60" t="n">
        <v>0</v>
      </c>
      <c r="K218" s="61"/>
      <c r="L218" s="58" t="n">
        <v>0</v>
      </c>
      <c r="M218" s="62"/>
      <c r="N218" s="60" t="n">
        <v>0</v>
      </c>
      <c r="O218" s="63"/>
      <c r="P218" s="64" t="n">
        <v>0</v>
      </c>
      <c r="Q218" s="59"/>
      <c r="R218" s="60" t="n">
        <v>0</v>
      </c>
      <c r="S218" s="61"/>
      <c r="T218" s="58" t="n">
        <v>0</v>
      </c>
      <c r="U218" s="59"/>
      <c r="V218" s="65" t="n">
        <v>0</v>
      </c>
      <c r="W218" s="66"/>
    </row>
    <row r="219" customFormat="false" ht="18" hidden="false" customHeight="true" outlineLevel="0" collapsed="false">
      <c r="A219" s="87" t="s">
        <v>761</v>
      </c>
      <c r="B219" s="88" t="s">
        <v>790</v>
      </c>
      <c r="C219" s="89" t="s">
        <v>955</v>
      </c>
      <c r="D219" s="89" t="s">
        <v>1291</v>
      </c>
      <c r="E219" s="100" t="s">
        <v>1292</v>
      </c>
      <c r="F219" s="82" t="s">
        <v>507</v>
      </c>
      <c r="G219" s="57" t="n">
        <v>109</v>
      </c>
      <c r="H219" s="58" t="n">
        <v>0</v>
      </c>
      <c r="I219" s="59"/>
      <c r="J219" s="60" t="n">
        <v>0</v>
      </c>
      <c r="K219" s="61"/>
      <c r="L219" s="58" t="n">
        <v>0</v>
      </c>
      <c r="M219" s="62"/>
      <c r="N219" s="60" t="n">
        <v>0</v>
      </c>
      <c r="O219" s="63"/>
      <c r="P219" s="64" t="n">
        <v>0</v>
      </c>
      <c r="Q219" s="59"/>
      <c r="R219" s="60" t="n">
        <v>0</v>
      </c>
      <c r="S219" s="61"/>
      <c r="T219" s="58" t="n">
        <v>0</v>
      </c>
      <c r="U219" s="59"/>
      <c r="V219" s="65" t="n">
        <v>0</v>
      </c>
      <c r="W219" s="66"/>
    </row>
    <row r="220" customFormat="false" ht="18" hidden="false" customHeight="true" outlineLevel="0" collapsed="false">
      <c r="A220" s="87" t="s">
        <v>761</v>
      </c>
      <c r="B220" s="88" t="s">
        <v>790</v>
      </c>
      <c r="C220" s="89" t="s">
        <v>810</v>
      </c>
      <c r="D220" s="89" t="s">
        <v>1293</v>
      </c>
      <c r="E220" s="90" t="s">
        <v>1294</v>
      </c>
      <c r="F220" s="82" t="s">
        <v>507</v>
      </c>
      <c r="G220" s="57" t="n">
        <v>66</v>
      </c>
      <c r="H220" s="58" t="n">
        <v>0</v>
      </c>
      <c r="I220" s="59"/>
      <c r="J220" s="60" t="n">
        <v>0</v>
      </c>
      <c r="K220" s="61"/>
      <c r="L220" s="58" t="n">
        <v>0</v>
      </c>
      <c r="M220" s="62"/>
      <c r="N220" s="60" t="n">
        <v>0</v>
      </c>
      <c r="O220" s="63"/>
      <c r="P220" s="64" t="n">
        <v>0</v>
      </c>
      <c r="Q220" s="59"/>
      <c r="R220" s="60" t="n">
        <v>0</v>
      </c>
      <c r="S220" s="61"/>
      <c r="T220" s="58" t="n">
        <v>0</v>
      </c>
      <c r="U220" s="59"/>
      <c r="V220" s="65" t="n">
        <v>0</v>
      </c>
      <c r="W220" s="66"/>
    </row>
    <row r="221" customFormat="false" ht="18" hidden="false" customHeight="true" outlineLevel="0" collapsed="false">
      <c r="A221" s="87" t="s">
        <v>761</v>
      </c>
      <c r="B221" s="88" t="s">
        <v>790</v>
      </c>
      <c r="C221" s="89" t="s">
        <v>817</v>
      </c>
      <c r="D221" s="89" t="s">
        <v>818</v>
      </c>
      <c r="E221" s="90" t="s">
        <v>1295</v>
      </c>
      <c r="F221" s="82" t="s">
        <v>507</v>
      </c>
      <c r="G221" s="57" t="n">
        <v>152</v>
      </c>
      <c r="H221" s="58" t="n">
        <v>0</v>
      </c>
      <c r="I221" s="59"/>
      <c r="J221" s="60" t="n">
        <v>21</v>
      </c>
      <c r="K221" s="61" t="n">
        <v>10.4285714285714</v>
      </c>
      <c r="L221" s="58" t="n">
        <v>0</v>
      </c>
      <c r="M221" s="62"/>
      <c r="N221" s="60" t="n">
        <v>25</v>
      </c>
      <c r="O221" s="63" t="n">
        <v>10.04</v>
      </c>
      <c r="P221" s="64" t="n">
        <v>0</v>
      </c>
      <c r="Q221" s="59"/>
      <c r="R221" s="60" t="n">
        <v>18</v>
      </c>
      <c r="S221" s="61" t="n">
        <v>2.72222222222222</v>
      </c>
      <c r="T221" s="58" t="n">
        <v>0</v>
      </c>
      <c r="U221" s="59"/>
      <c r="V221" s="65" t="n">
        <v>14</v>
      </c>
      <c r="W221" s="66" t="n">
        <v>2.14285714285714</v>
      </c>
    </row>
    <row r="222" customFormat="false" ht="18" hidden="false" customHeight="true" outlineLevel="0" collapsed="false">
      <c r="A222" s="87" t="s">
        <v>761</v>
      </c>
      <c r="B222" s="88" t="s">
        <v>790</v>
      </c>
      <c r="C222" s="89" t="s">
        <v>802</v>
      </c>
      <c r="D222" s="89" t="s">
        <v>912</v>
      </c>
      <c r="E222" s="90" t="s">
        <v>1296</v>
      </c>
      <c r="F222" s="82" t="s">
        <v>507</v>
      </c>
      <c r="G222" s="57" t="n">
        <v>70</v>
      </c>
      <c r="H222" s="58" t="n">
        <v>0</v>
      </c>
      <c r="I222" s="59"/>
      <c r="J222" s="60" t="n">
        <v>0</v>
      </c>
      <c r="K222" s="61"/>
      <c r="L222" s="58" t="n">
        <v>0</v>
      </c>
      <c r="M222" s="62"/>
      <c r="N222" s="60" t="n">
        <v>0</v>
      </c>
      <c r="O222" s="63"/>
      <c r="P222" s="64" t="n">
        <v>0</v>
      </c>
      <c r="Q222" s="59"/>
      <c r="R222" s="60" t="n">
        <v>0</v>
      </c>
      <c r="S222" s="61"/>
      <c r="T222" s="58" t="n">
        <v>0</v>
      </c>
      <c r="U222" s="59"/>
      <c r="V222" s="65" t="n">
        <v>0</v>
      </c>
      <c r="W222" s="66"/>
    </row>
    <row r="223" customFormat="false" ht="18" hidden="false" customHeight="true" outlineLevel="0" collapsed="false">
      <c r="A223" s="87" t="s">
        <v>761</v>
      </c>
      <c r="B223" s="88" t="s">
        <v>795</v>
      </c>
      <c r="C223" s="89" t="s">
        <v>796</v>
      </c>
      <c r="D223" s="89" t="s">
        <v>1164</v>
      </c>
      <c r="E223" s="90" t="s">
        <v>1297</v>
      </c>
      <c r="F223" s="82" t="s">
        <v>507</v>
      </c>
      <c r="G223" s="57" t="n">
        <v>58</v>
      </c>
      <c r="H223" s="58" t="n">
        <v>0</v>
      </c>
      <c r="I223" s="59"/>
      <c r="J223" s="60" t="n">
        <v>0</v>
      </c>
      <c r="K223" s="61"/>
      <c r="L223" s="58" t="n">
        <v>0</v>
      </c>
      <c r="M223" s="62"/>
      <c r="N223" s="60" t="n">
        <v>0</v>
      </c>
      <c r="O223" s="63"/>
      <c r="P223" s="64" t="n">
        <v>0</v>
      </c>
      <c r="Q223" s="59"/>
      <c r="R223" s="60" t="n">
        <v>0</v>
      </c>
      <c r="S223" s="61"/>
      <c r="T223" s="58" t="n">
        <v>0</v>
      </c>
      <c r="U223" s="59"/>
      <c r="V223" s="65" t="n">
        <v>0</v>
      </c>
      <c r="W223" s="66"/>
    </row>
    <row r="224" customFormat="false" ht="18" hidden="false" customHeight="true" outlineLevel="0" collapsed="false">
      <c r="A224" s="87" t="s">
        <v>761</v>
      </c>
      <c r="B224" s="88" t="s">
        <v>795</v>
      </c>
      <c r="C224" s="89" t="s">
        <v>841</v>
      </c>
      <c r="D224" s="89" t="s">
        <v>842</v>
      </c>
      <c r="E224" s="90" t="s">
        <v>1298</v>
      </c>
      <c r="F224" s="82" t="s">
        <v>507</v>
      </c>
      <c r="G224" s="57" t="n">
        <v>0</v>
      </c>
      <c r="H224" s="58" t="n">
        <v>0</v>
      </c>
      <c r="I224" s="59"/>
      <c r="J224" s="60" t="n">
        <v>0</v>
      </c>
      <c r="K224" s="61"/>
      <c r="L224" s="58" t="n">
        <v>0</v>
      </c>
      <c r="M224" s="62"/>
      <c r="N224" s="60" t="n">
        <v>0</v>
      </c>
      <c r="O224" s="63"/>
      <c r="P224" s="64" t="n">
        <v>0</v>
      </c>
      <c r="Q224" s="59"/>
      <c r="R224" s="60" t="n">
        <v>0</v>
      </c>
      <c r="S224" s="61"/>
      <c r="T224" s="58" t="n">
        <v>0</v>
      </c>
      <c r="U224" s="59"/>
      <c r="V224" s="65" t="n">
        <v>0</v>
      </c>
      <c r="W224" s="66"/>
    </row>
    <row r="225" customFormat="false" ht="18" hidden="false" customHeight="true" outlineLevel="0" collapsed="false">
      <c r="A225" s="87" t="s">
        <v>761</v>
      </c>
      <c r="B225" s="88" t="s">
        <v>795</v>
      </c>
      <c r="C225" s="89" t="s">
        <v>841</v>
      </c>
      <c r="D225" s="89" t="s">
        <v>1299</v>
      </c>
      <c r="E225" s="90" t="s">
        <v>1300</v>
      </c>
      <c r="F225" s="82" t="s">
        <v>507</v>
      </c>
      <c r="G225" s="57" t="n">
        <v>32</v>
      </c>
      <c r="H225" s="58" t="n">
        <v>0</v>
      </c>
      <c r="I225" s="59"/>
      <c r="J225" s="60" t="n">
        <v>0</v>
      </c>
      <c r="K225" s="61"/>
      <c r="L225" s="58" t="n">
        <v>0</v>
      </c>
      <c r="M225" s="62"/>
      <c r="N225" s="60" t="n">
        <v>0</v>
      </c>
      <c r="O225" s="63"/>
      <c r="P225" s="64" t="n">
        <v>0</v>
      </c>
      <c r="Q225" s="59"/>
      <c r="R225" s="60" t="n">
        <v>0</v>
      </c>
      <c r="S225" s="61"/>
      <c r="T225" s="58" t="n">
        <v>0</v>
      </c>
      <c r="U225" s="59"/>
      <c r="V225" s="65" t="n">
        <v>0</v>
      </c>
      <c r="W225" s="66"/>
    </row>
    <row r="226" customFormat="false" ht="18" hidden="false" customHeight="true" outlineLevel="0" collapsed="false">
      <c r="A226" s="87" t="s">
        <v>761</v>
      </c>
      <c r="B226" s="88" t="s">
        <v>790</v>
      </c>
      <c r="C226" s="89" t="s">
        <v>883</v>
      </c>
      <c r="D226" s="89" t="s">
        <v>884</v>
      </c>
      <c r="E226" s="90" t="s">
        <v>1301</v>
      </c>
      <c r="F226" s="82" t="s">
        <v>507</v>
      </c>
      <c r="G226" s="57" t="n">
        <v>58</v>
      </c>
      <c r="H226" s="58" t="n">
        <v>0</v>
      </c>
      <c r="I226" s="59"/>
      <c r="J226" s="60" t="n">
        <v>0</v>
      </c>
      <c r="K226" s="61"/>
      <c r="L226" s="58" t="n">
        <v>0</v>
      </c>
      <c r="M226" s="62"/>
      <c r="N226" s="60" t="n">
        <v>0</v>
      </c>
      <c r="O226" s="63"/>
      <c r="P226" s="64" t="n">
        <v>0</v>
      </c>
      <c r="Q226" s="59"/>
      <c r="R226" s="60" t="n">
        <v>0</v>
      </c>
      <c r="S226" s="61"/>
      <c r="T226" s="58" t="n">
        <v>0</v>
      </c>
      <c r="U226" s="59"/>
      <c r="V226" s="65" t="n">
        <v>0</v>
      </c>
      <c r="W226" s="66"/>
    </row>
    <row r="227" customFormat="false" ht="18" hidden="false" customHeight="true" outlineLevel="0" collapsed="false">
      <c r="A227" s="87" t="s">
        <v>761</v>
      </c>
      <c r="B227" s="88" t="s">
        <v>790</v>
      </c>
      <c r="C227" s="89" t="s">
        <v>817</v>
      </c>
      <c r="D227" s="89" t="s">
        <v>889</v>
      </c>
      <c r="E227" s="90" t="s">
        <v>1302</v>
      </c>
      <c r="F227" s="82" t="s">
        <v>507</v>
      </c>
      <c r="G227" s="57" t="n">
        <v>73</v>
      </c>
      <c r="H227" s="58" t="n">
        <v>0</v>
      </c>
      <c r="I227" s="59"/>
      <c r="J227" s="60" t="n">
        <v>0</v>
      </c>
      <c r="K227" s="61"/>
      <c r="L227" s="58" t="n">
        <v>0</v>
      </c>
      <c r="M227" s="62"/>
      <c r="N227" s="60" t="n">
        <v>0</v>
      </c>
      <c r="O227" s="63"/>
      <c r="P227" s="64" t="n">
        <v>0</v>
      </c>
      <c r="Q227" s="59"/>
      <c r="R227" s="60" t="n">
        <v>0</v>
      </c>
      <c r="S227" s="61"/>
      <c r="T227" s="58" t="n">
        <v>0</v>
      </c>
      <c r="U227" s="59"/>
      <c r="V227" s="65" t="n">
        <v>0</v>
      </c>
      <c r="W227" s="66"/>
    </row>
    <row r="228" customFormat="false" ht="18" hidden="false" customHeight="true" outlineLevel="0" collapsed="false">
      <c r="A228" s="87" t="s">
        <v>761</v>
      </c>
      <c r="B228" s="88" t="s">
        <v>790</v>
      </c>
      <c r="C228" s="89" t="s">
        <v>817</v>
      </c>
      <c r="D228" s="89" t="s">
        <v>821</v>
      </c>
      <c r="E228" s="90" t="s">
        <v>1303</v>
      </c>
      <c r="F228" s="82" t="s">
        <v>507</v>
      </c>
      <c r="G228" s="57" t="n">
        <v>60</v>
      </c>
      <c r="H228" s="58" t="n">
        <v>0</v>
      </c>
      <c r="I228" s="59"/>
      <c r="J228" s="60" t="n">
        <v>0</v>
      </c>
      <c r="K228" s="61"/>
      <c r="L228" s="58" t="n">
        <v>0</v>
      </c>
      <c r="M228" s="62"/>
      <c r="N228" s="60" t="n">
        <v>0</v>
      </c>
      <c r="O228" s="63"/>
      <c r="P228" s="64" t="n">
        <v>0</v>
      </c>
      <c r="Q228" s="59"/>
      <c r="R228" s="60" t="n">
        <v>0</v>
      </c>
      <c r="S228" s="61"/>
      <c r="T228" s="58" t="n">
        <v>0</v>
      </c>
      <c r="U228" s="59"/>
      <c r="V228" s="65" t="n">
        <v>0</v>
      </c>
      <c r="W228" s="66"/>
    </row>
    <row r="229" customFormat="false" ht="18" hidden="false" customHeight="true" outlineLevel="0" collapsed="false">
      <c r="A229" s="87" t="s">
        <v>761</v>
      </c>
      <c r="B229" s="88" t="s">
        <v>790</v>
      </c>
      <c r="C229" s="89" t="s">
        <v>802</v>
      </c>
      <c r="D229" s="89" t="s">
        <v>920</v>
      </c>
      <c r="E229" s="90" t="s">
        <v>1304</v>
      </c>
      <c r="F229" s="82" t="s">
        <v>507</v>
      </c>
      <c r="G229" s="57" t="n">
        <v>56</v>
      </c>
      <c r="H229" s="58" t="n">
        <v>0</v>
      </c>
      <c r="I229" s="59"/>
      <c r="J229" s="60" t="n">
        <v>0</v>
      </c>
      <c r="K229" s="61"/>
      <c r="L229" s="58" t="n">
        <v>0</v>
      </c>
      <c r="M229" s="62"/>
      <c r="N229" s="60" t="n">
        <v>0</v>
      </c>
      <c r="O229" s="63"/>
      <c r="P229" s="64" t="n">
        <v>0</v>
      </c>
      <c r="Q229" s="59"/>
      <c r="R229" s="60" t="n">
        <v>0</v>
      </c>
      <c r="S229" s="61"/>
      <c r="T229" s="58" t="n">
        <v>0</v>
      </c>
      <c r="U229" s="59"/>
      <c r="V229" s="65" t="n">
        <v>0</v>
      </c>
      <c r="W229" s="66"/>
    </row>
    <row r="230" customFormat="false" ht="18" hidden="false" customHeight="true" outlineLevel="0" collapsed="false">
      <c r="A230" s="87" t="s">
        <v>761</v>
      </c>
      <c r="B230" s="88" t="s">
        <v>790</v>
      </c>
      <c r="C230" s="89" t="s">
        <v>810</v>
      </c>
      <c r="D230" s="89" t="s">
        <v>1305</v>
      </c>
      <c r="E230" s="90" t="s">
        <v>1306</v>
      </c>
      <c r="F230" s="82" t="s">
        <v>507</v>
      </c>
      <c r="G230" s="57" t="n">
        <v>110</v>
      </c>
      <c r="H230" s="58" t="n">
        <v>0</v>
      </c>
      <c r="I230" s="59"/>
      <c r="J230" s="60" t="n">
        <v>0</v>
      </c>
      <c r="K230" s="61"/>
      <c r="L230" s="58" t="n">
        <v>0</v>
      </c>
      <c r="M230" s="62"/>
      <c r="N230" s="60" t="n">
        <v>0</v>
      </c>
      <c r="O230" s="63"/>
      <c r="P230" s="64" t="n">
        <v>0</v>
      </c>
      <c r="Q230" s="59"/>
      <c r="R230" s="60" t="n">
        <v>0</v>
      </c>
      <c r="S230" s="61"/>
      <c r="T230" s="58" t="n">
        <v>0</v>
      </c>
      <c r="U230" s="59"/>
      <c r="V230" s="65" t="n">
        <v>0</v>
      </c>
      <c r="W230" s="66"/>
    </row>
    <row r="231" customFormat="false" ht="18" hidden="false" customHeight="true" outlineLevel="0" collapsed="false">
      <c r="A231" s="87" t="s">
        <v>761</v>
      </c>
      <c r="B231" s="88" t="s">
        <v>790</v>
      </c>
      <c r="C231" s="89" t="s">
        <v>810</v>
      </c>
      <c r="D231" s="89" t="s">
        <v>1293</v>
      </c>
      <c r="E231" s="90" t="s">
        <v>1307</v>
      </c>
      <c r="F231" s="82" t="s">
        <v>507</v>
      </c>
      <c r="G231" s="57" t="n">
        <v>110</v>
      </c>
      <c r="H231" s="58" t="n">
        <v>0</v>
      </c>
      <c r="I231" s="59"/>
      <c r="J231" s="60" t="n">
        <v>0</v>
      </c>
      <c r="K231" s="61"/>
      <c r="L231" s="58" t="n">
        <v>0</v>
      </c>
      <c r="M231" s="62"/>
      <c r="N231" s="60" t="n">
        <v>0</v>
      </c>
      <c r="O231" s="63"/>
      <c r="P231" s="64" t="n">
        <v>0</v>
      </c>
      <c r="Q231" s="59"/>
      <c r="R231" s="60" t="n">
        <v>0</v>
      </c>
      <c r="S231" s="61"/>
      <c r="T231" s="58" t="n">
        <v>0</v>
      </c>
      <c r="U231" s="59"/>
      <c r="V231" s="65" t="n">
        <v>0</v>
      </c>
      <c r="W231" s="66"/>
    </row>
    <row r="232" customFormat="false" ht="18" hidden="false" customHeight="true" outlineLevel="0" collapsed="false">
      <c r="A232" s="87" t="s">
        <v>761</v>
      </c>
      <c r="B232" s="88" t="s">
        <v>795</v>
      </c>
      <c r="C232" s="89" t="s">
        <v>841</v>
      </c>
      <c r="D232" s="89" t="s">
        <v>842</v>
      </c>
      <c r="E232" s="90" t="s">
        <v>1308</v>
      </c>
      <c r="F232" s="82" t="s">
        <v>507</v>
      </c>
      <c r="G232" s="57" t="n">
        <v>0</v>
      </c>
      <c r="H232" s="58" t="n">
        <v>0</v>
      </c>
      <c r="I232" s="59"/>
      <c r="J232" s="60" t="n">
        <v>0</v>
      </c>
      <c r="K232" s="61"/>
      <c r="L232" s="58" t="n">
        <v>0</v>
      </c>
      <c r="M232" s="62"/>
      <c r="N232" s="60" t="n">
        <v>0</v>
      </c>
      <c r="O232" s="63"/>
      <c r="P232" s="64" t="n">
        <v>0</v>
      </c>
      <c r="Q232" s="59"/>
      <c r="R232" s="60" t="n">
        <v>0</v>
      </c>
      <c r="S232" s="61"/>
      <c r="T232" s="58" t="n">
        <v>0</v>
      </c>
      <c r="U232" s="59"/>
      <c r="V232" s="65" t="n">
        <v>0</v>
      </c>
      <c r="W232" s="66"/>
    </row>
    <row r="233" customFormat="false" ht="18" hidden="false" customHeight="true" outlineLevel="0" collapsed="false">
      <c r="A233" s="87" t="s">
        <v>761</v>
      </c>
      <c r="B233" s="88" t="s">
        <v>795</v>
      </c>
      <c r="C233" s="89" t="s">
        <v>841</v>
      </c>
      <c r="D233" s="89" t="s">
        <v>123</v>
      </c>
      <c r="E233" s="90" t="s">
        <v>1309</v>
      </c>
      <c r="F233" s="82" t="s">
        <v>507</v>
      </c>
      <c r="G233" s="57" t="n">
        <v>46</v>
      </c>
      <c r="H233" s="58" t="n">
        <v>0</v>
      </c>
      <c r="I233" s="59"/>
      <c r="J233" s="60" t="n">
        <v>0</v>
      </c>
      <c r="K233" s="61"/>
      <c r="L233" s="58" t="n">
        <v>0</v>
      </c>
      <c r="M233" s="62"/>
      <c r="N233" s="60" t="n">
        <v>0</v>
      </c>
      <c r="O233" s="63"/>
      <c r="P233" s="64" t="n">
        <v>0</v>
      </c>
      <c r="Q233" s="59"/>
      <c r="R233" s="60" t="n">
        <v>0</v>
      </c>
      <c r="S233" s="61"/>
      <c r="T233" s="58" t="n">
        <v>0</v>
      </c>
      <c r="U233" s="59"/>
      <c r="V233" s="65" t="n">
        <v>0</v>
      </c>
      <c r="W233" s="66"/>
    </row>
    <row r="234" customFormat="false" ht="11.25" hidden="false" customHeight="false" outlineLevel="0" collapsed="false">
      <c r="G234" s="91"/>
    </row>
    <row r="235" s="7" customFormat="true" ht="11.25" hidden="false" customHeight="false" outlineLevel="0" collapsed="false">
      <c r="A235" s="1"/>
      <c r="B235" s="2"/>
      <c r="C235" s="3"/>
      <c r="D235" s="3"/>
      <c r="E235" s="4"/>
      <c r="F235" s="5"/>
      <c r="G235" s="91"/>
      <c r="I235" s="8"/>
      <c r="K235" s="8"/>
      <c r="M235" s="8"/>
      <c r="O235" s="8"/>
      <c r="Q235" s="8"/>
      <c r="S235" s="8"/>
      <c r="U235" s="8"/>
      <c r="W235" s="8"/>
    </row>
    <row r="236" s="7" customFormat="true" ht="11.25" hidden="false" customHeight="false" outlineLevel="0" collapsed="false">
      <c r="A236" s="1"/>
      <c r="B236" s="2"/>
      <c r="C236" s="3"/>
      <c r="D236" s="3"/>
      <c r="E236" s="4"/>
      <c r="F236" s="5"/>
      <c r="G236" s="91"/>
      <c r="I236" s="8"/>
      <c r="K236" s="8"/>
      <c r="M236" s="8"/>
      <c r="O236" s="8"/>
      <c r="Q236" s="8"/>
      <c r="S236" s="8"/>
      <c r="U236" s="8"/>
      <c r="W236" s="8"/>
    </row>
    <row r="237" s="7" customFormat="true" ht="11.25" hidden="false" customHeight="false" outlineLevel="0" collapsed="false">
      <c r="A237" s="1"/>
      <c r="B237" s="2"/>
      <c r="C237" s="3"/>
      <c r="D237" s="3"/>
      <c r="E237" s="4"/>
      <c r="F237" s="5"/>
      <c r="G237" s="91"/>
      <c r="I237" s="8"/>
      <c r="K237" s="8"/>
      <c r="M237" s="8"/>
      <c r="O237" s="8"/>
      <c r="Q237" s="8"/>
      <c r="S237" s="8"/>
      <c r="U237" s="8"/>
      <c r="W237" s="8"/>
    </row>
    <row r="238" s="7" customFormat="true" ht="11.25" hidden="false" customHeight="false" outlineLevel="0" collapsed="false">
      <c r="A238" s="1"/>
      <c r="B238" s="2"/>
      <c r="C238" s="3"/>
      <c r="D238" s="3"/>
      <c r="E238" s="4"/>
      <c r="F238" s="5"/>
      <c r="G238" s="91"/>
      <c r="I238" s="8"/>
      <c r="K238" s="8"/>
      <c r="M238" s="8"/>
      <c r="O238" s="8"/>
      <c r="Q238" s="8"/>
      <c r="S238" s="8"/>
      <c r="U238" s="8"/>
      <c r="W238" s="8"/>
    </row>
    <row r="239" s="7" customFormat="true" ht="11.25" hidden="false" customHeight="false" outlineLevel="0" collapsed="false">
      <c r="A239" s="1"/>
      <c r="B239" s="2"/>
      <c r="C239" s="3"/>
      <c r="D239" s="3"/>
      <c r="E239" s="4"/>
      <c r="F239" s="5"/>
      <c r="G239" s="91"/>
      <c r="I239" s="8"/>
      <c r="K239" s="8"/>
      <c r="M239" s="8"/>
      <c r="O239" s="8"/>
      <c r="Q239" s="8"/>
      <c r="S239" s="8"/>
      <c r="U239" s="8"/>
      <c r="W239" s="8"/>
    </row>
    <row r="240" s="7" customFormat="true" ht="11.25" hidden="false" customHeight="false" outlineLevel="0" collapsed="false">
      <c r="A240" s="1"/>
      <c r="B240" s="2"/>
      <c r="C240" s="3"/>
      <c r="D240" s="3"/>
      <c r="E240" s="4"/>
      <c r="F240" s="5"/>
      <c r="G240" s="91"/>
      <c r="I240" s="8"/>
      <c r="K240" s="8"/>
      <c r="M240" s="8"/>
      <c r="O240" s="8"/>
      <c r="Q240" s="8"/>
      <c r="S240" s="8"/>
      <c r="U240" s="8"/>
      <c r="W240" s="8"/>
    </row>
    <row r="241" s="7" customFormat="true" ht="11.25" hidden="false" customHeight="false" outlineLevel="0" collapsed="false">
      <c r="A241" s="1"/>
      <c r="B241" s="2"/>
      <c r="C241" s="3"/>
      <c r="D241" s="3"/>
      <c r="E241" s="4"/>
      <c r="F241" s="5"/>
      <c r="G241" s="91"/>
      <c r="I241" s="8"/>
      <c r="K241" s="8"/>
      <c r="M241" s="8"/>
      <c r="O241" s="8"/>
      <c r="Q241" s="8"/>
      <c r="S241" s="8"/>
      <c r="U241" s="8"/>
      <c r="W241" s="8"/>
    </row>
    <row r="242" s="7" customFormat="true" ht="11.25" hidden="false" customHeight="false" outlineLevel="0" collapsed="false">
      <c r="A242" s="1"/>
      <c r="B242" s="2"/>
      <c r="C242" s="3"/>
      <c r="D242" s="3"/>
      <c r="E242" s="4"/>
      <c r="F242" s="5"/>
      <c r="G242" s="91"/>
      <c r="I242" s="8"/>
      <c r="K242" s="8"/>
      <c r="M242" s="8"/>
      <c r="O242" s="8"/>
      <c r="Q242" s="8"/>
      <c r="S242" s="8"/>
      <c r="U242" s="8"/>
      <c r="W242" s="8"/>
    </row>
    <row r="243" s="7" customFormat="true" ht="11.25" hidden="false" customHeight="false" outlineLevel="0" collapsed="false">
      <c r="A243" s="1"/>
      <c r="B243" s="2"/>
      <c r="C243" s="3"/>
      <c r="D243" s="3"/>
      <c r="E243" s="4"/>
      <c r="F243" s="5"/>
      <c r="G243" s="91"/>
      <c r="I243" s="8"/>
      <c r="K243" s="8"/>
      <c r="M243" s="8"/>
      <c r="O243" s="8"/>
      <c r="Q243" s="8"/>
      <c r="S243" s="8"/>
      <c r="U243" s="8"/>
      <c r="W243" s="8"/>
    </row>
    <row r="244" s="7" customFormat="true" ht="11.25" hidden="false" customHeight="false" outlineLevel="0" collapsed="false">
      <c r="A244" s="1"/>
      <c r="B244" s="2"/>
      <c r="C244" s="3"/>
      <c r="D244" s="3"/>
      <c r="E244" s="4"/>
      <c r="F244" s="5"/>
      <c r="G244" s="91"/>
      <c r="I244" s="8"/>
      <c r="K244" s="8"/>
      <c r="M244" s="8"/>
      <c r="O244" s="8"/>
      <c r="Q244" s="8"/>
      <c r="S244" s="8"/>
      <c r="U244" s="8"/>
      <c r="W244" s="8"/>
    </row>
    <row r="245" s="7" customFormat="true" ht="11.25" hidden="false" customHeight="false" outlineLevel="0" collapsed="false">
      <c r="A245" s="1"/>
      <c r="B245" s="2"/>
      <c r="C245" s="3"/>
      <c r="D245" s="3"/>
      <c r="E245" s="4"/>
      <c r="F245" s="5"/>
      <c r="G245" s="91"/>
      <c r="I245" s="8"/>
      <c r="K245" s="8"/>
      <c r="M245" s="8"/>
      <c r="O245" s="8"/>
      <c r="Q245" s="8"/>
      <c r="S245" s="8"/>
      <c r="U245" s="8"/>
      <c r="W245" s="8"/>
    </row>
    <row r="246" s="7" customFormat="true" ht="11.25" hidden="false" customHeight="false" outlineLevel="0" collapsed="false">
      <c r="A246" s="1"/>
      <c r="B246" s="2"/>
      <c r="C246" s="3"/>
      <c r="D246" s="3"/>
      <c r="E246" s="4"/>
      <c r="F246" s="5"/>
      <c r="G246" s="91"/>
      <c r="I246" s="8"/>
      <c r="K246" s="8"/>
      <c r="M246" s="8"/>
      <c r="O246" s="8"/>
      <c r="Q246" s="8"/>
      <c r="S246" s="8"/>
      <c r="U246" s="8"/>
      <c r="W246" s="8"/>
    </row>
    <row r="247" s="7" customFormat="true" ht="11.25" hidden="false" customHeight="false" outlineLevel="0" collapsed="false">
      <c r="A247" s="1"/>
      <c r="B247" s="2"/>
      <c r="C247" s="3"/>
      <c r="D247" s="3"/>
      <c r="E247" s="4"/>
      <c r="F247" s="5"/>
      <c r="G247" s="91"/>
      <c r="I247" s="8"/>
      <c r="K247" s="8"/>
      <c r="M247" s="8"/>
      <c r="O247" s="8"/>
      <c r="Q247" s="8"/>
      <c r="S247" s="8"/>
      <c r="U247" s="8"/>
      <c r="W247" s="8"/>
    </row>
    <row r="248" s="7" customFormat="true" ht="11.25" hidden="false" customHeight="false" outlineLevel="0" collapsed="false">
      <c r="A248" s="1"/>
      <c r="B248" s="2"/>
      <c r="C248" s="3"/>
      <c r="D248" s="3"/>
      <c r="E248" s="4"/>
      <c r="F248" s="5"/>
      <c r="G248" s="91"/>
      <c r="I248" s="8"/>
      <c r="K248" s="8"/>
      <c r="M248" s="8"/>
      <c r="O248" s="8"/>
      <c r="Q248" s="8"/>
      <c r="S248" s="8"/>
      <c r="U248" s="8"/>
      <c r="W248" s="8"/>
    </row>
  </sheetData>
  <autoFilter ref="A7:W233"/>
  <mergeCells count="30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O4"/>
    <mergeCell ref="P4:W4"/>
    <mergeCell ref="A5:G5"/>
    <mergeCell ref="H5:I5"/>
    <mergeCell ref="J5:K5"/>
    <mergeCell ref="L5:M5"/>
    <mergeCell ref="N5:O5"/>
    <mergeCell ref="P5:Q5"/>
    <mergeCell ref="R5:S5"/>
    <mergeCell ref="T5:U5"/>
    <mergeCell ref="V5:W5"/>
    <mergeCell ref="A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8.12"/>
    <col collapsed="false" customWidth="true" hidden="false" outlineLevel="0" max="3" min="3" style="3" width="9.87"/>
    <col collapsed="false" customWidth="true" hidden="false" outlineLevel="0" max="4" min="4" style="3" width="12.75"/>
    <col collapsed="false" customWidth="true" hidden="false" outlineLevel="0" max="5" min="5" style="4" width="22.62"/>
    <col collapsed="false" customWidth="true" hidden="false" outlineLevel="0" max="6" min="6" style="5" width="3.87"/>
    <col collapsed="false" customWidth="true" hidden="false" outlineLevel="0" max="7" min="7" style="6" width="5.12"/>
    <col collapsed="false" customWidth="true" hidden="false" outlineLevel="0" max="8" min="8" style="7" width="7.62"/>
    <col collapsed="false" customWidth="true" hidden="false" outlineLevel="0" max="9" min="9" style="8" width="7.62"/>
    <col collapsed="false" customWidth="true" hidden="false" outlineLevel="0" max="10" min="10" style="7" width="6.25"/>
    <col collapsed="false" customWidth="true" hidden="false" outlineLevel="0" max="11" min="11" style="8" width="6.25"/>
    <col collapsed="false" customWidth="true" hidden="false" outlineLevel="0" max="12" min="12" style="7" width="7.62"/>
    <col collapsed="false" customWidth="true" hidden="false" outlineLevel="0" max="13" min="13" style="8" width="7.62"/>
    <col collapsed="false" customWidth="true" hidden="false" outlineLevel="0" max="14" min="14" style="7" width="6.25"/>
    <col collapsed="false" customWidth="true" hidden="false" outlineLevel="0" max="15" min="15" style="8" width="6.25"/>
    <col collapsed="false" customWidth="true" hidden="false" outlineLevel="0" max="16" min="16" style="7" width="7.62"/>
    <col collapsed="false" customWidth="true" hidden="false" outlineLevel="0" max="17" min="17" style="8" width="7.62"/>
    <col collapsed="false" customWidth="true" hidden="false" outlineLevel="0" max="18" min="18" style="7" width="6.25"/>
    <col collapsed="false" customWidth="true" hidden="false" outlineLevel="0" max="19" min="19" style="8" width="6.25"/>
    <col collapsed="false" customWidth="true" hidden="false" outlineLevel="0" max="20" min="20" style="7" width="7.62"/>
    <col collapsed="false" customWidth="true" hidden="false" outlineLevel="0" max="21" min="21" style="8" width="7.62"/>
    <col collapsed="false" customWidth="true" hidden="false" outlineLevel="0" max="22" min="22" style="7" width="6.25"/>
    <col collapsed="false" customWidth="true" hidden="false" outlineLevel="0" max="23" min="23" style="8" width="6.25"/>
    <col collapsed="false" customWidth="false" hidden="false" outlineLevel="0" max="257" min="24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1" t="s">
        <v>1310</v>
      </c>
      <c r="I1" s="101"/>
      <c r="J1" s="101"/>
      <c r="K1" s="101"/>
      <c r="L1" s="101"/>
      <c r="M1" s="101"/>
      <c r="N1" s="101"/>
      <c r="O1" s="101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1311</v>
      </c>
      <c r="I2" s="15"/>
      <c r="J2" s="15"/>
      <c r="K2" s="15"/>
      <c r="L2" s="15" t="s">
        <v>1311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7" t="s">
        <v>1312</v>
      </c>
      <c r="I3" s="17"/>
      <c r="J3" s="17" t="s">
        <v>9</v>
      </c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1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2</v>
      </c>
      <c r="I4" s="21"/>
      <c r="J4" s="21"/>
      <c r="K4" s="21"/>
      <c r="L4" s="21" t="s">
        <v>12</v>
      </c>
      <c r="M4" s="21"/>
      <c r="N4" s="21"/>
      <c r="O4" s="21"/>
      <c r="P4" s="22" t="s">
        <v>13</v>
      </c>
      <c r="Q4" s="22"/>
      <c r="R4" s="22"/>
      <c r="S4" s="22"/>
      <c r="T4" s="22" t="s">
        <v>13</v>
      </c>
      <c r="U4" s="22"/>
      <c r="V4" s="22"/>
      <c r="W4" s="22"/>
    </row>
    <row r="5" s="30" customFormat="true" ht="21" hidden="false" customHeight="true" outlineLevel="0" collapsed="false">
      <c r="A5" s="23" t="s">
        <v>14</v>
      </c>
      <c r="B5" s="23"/>
      <c r="C5" s="23"/>
      <c r="D5" s="23"/>
      <c r="E5" s="23"/>
      <c r="F5" s="23"/>
      <c r="G5" s="23"/>
      <c r="H5" s="102" t="s">
        <v>1313</v>
      </c>
      <c r="I5" s="102"/>
      <c r="J5" s="102"/>
      <c r="K5" s="102"/>
      <c r="L5" s="103" t="s">
        <v>17</v>
      </c>
      <c r="M5" s="103"/>
      <c r="N5" s="27" t="s">
        <v>18</v>
      </c>
      <c r="O5" s="27"/>
      <c r="P5" s="104" t="s">
        <v>1313</v>
      </c>
      <c r="Q5" s="104"/>
      <c r="R5" s="104"/>
      <c r="S5" s="104"/>
      <c r="T5" s="103" t="s">
        <v>17</v>
      </c>
      <c r="U5" s="103"/>
      <c r="V5" s="29" t="s">
        <v>18</v>
      </c>
      <c r="W5" s="29"/>
    </row>
    <row r="6" s="30" customFormat="true" ht="211.5" hidden="false" customHeight="true" outlineLevel="0" collapsed="false">
      <c r="A6" s="31" t="s">
        <v>19</v>
      </c>
      <c r="B6" s="31"/>
      <c r="C6" s="31"/>
      <c r="D6" s="31"/>
      <c r="E6" s="31"/>
      <c r="F6" s="31"/>
      <c r="G6" s="31"/>
      <c r="H6" s="93"/>
      <c r="I6" s="93"/>
      <c r="J6" s="94"/>
      <c r="K6" s="94"/>
      <c r="L6" s="95" t="s">
        <v>1314</v>
      </c>
      <c r="M6" s="95"/>
      <c r="N6" s="96"/>
      <c r="O6" s="96"/>
      <c r="P6" s="97"/>
      <c r="Q6" s="97"/>
      <c r="R6" s="94"/>
      <c r="S6" s="94"/>
      <c r="T6" s="95" t="s">
        <v>1314</v>
      </c>
      <c r="U6" s="95"/>
      <c r="V6" s="98"/>
      <c r="W6" s="98"/>
    </row>
    <row r="7" s="30" customFormat="true" ht="24" hidden="false" customHeight="true" outlineLevel="0" collapsed="false">
      <c r="A7" s="38" t="s">
        <v>22</v>
      </c>
      <c r="B7" s="39" t="s">
        <v>23</v>
      </c>
      <c r="C7" s="40" t="s">
        <v>24</v>
      </c>
      <c r="D7" s="40" t="s">
        <v>25</v>
      </c>
      <c r="E7" s="41" t="s">
        <v>26</v>
      </c>
      <c r="F7" s="42" t="s">
        <v>27</v>
      </c>
      <c r="G7" s="105" t="s">
        <v>28</v>
      </c>
      <c r="H7" s="44" t="s">
        <v>29</v>
      </c>
      <c r="I7" s="45" t="s">
        <v>30</v>
      </c>
      <c r="J7" s="46" t="s">
        <v>29</v>
      </c>
      <c r="K7" s="47" t="s">
        <v>30</v>
      </c>
      <c r="L7" s="48" t="s">
        <v>29</v>
      </c>
      <c r="M7" s="49" t="s">
        <v>30</v>
      </c>
      <c r="N7" s="48" t="s">
        <v>29</v>
      </c>
      <c r="O7" s="50" t="s">
        <v>30</v>
      </c>
      <c r="P7" s="51" t="s">
        <v>29</v>
      </c>
      <c r="Q7" s="45" t="s">
        <v>30</v>
      </c>
      <c r="R7" s="46" t="s">
        <v>29</v>
      </c>
      <c r="S7" s="47" t="s">
        <v>30</v>
      </c>
      <c r="T7" s="48" t="s">
        <v>29</v>
      </c>
      <c r="U7" s="49" t="s">
        <v>30</v>
      </c>
      <c r="V7" s="48" t="s">
        <v>29</v>
      </c>
      <c r="W7" s="52" t="s">
        <v>30</v>
      </c>
    </row>
    <row r="8" s="1" customFormat="true" ht="18" hidden="false" customHeight="true" outlineLevel="0" collapsed="false">
      <c r="A8" s="53" t="s">
        <v>1315</v>
      </c>
      <c r="B8" s="54" t="s">
        <v>1316</v>
      </c>
      <c r="C8" s="55" t="s">
        <v>1317</v>
      </c>
      <c r="D8" s="55" t="s">
        <v>1318</v>
      </c>
      <c r="E8" s="55" t="s">
        <v>1319</v>
      </c>
      <c r="F8" s="56" t="s">
        <v>36</v>
      </c>
      <c r="G8" s="57" t="n">
        <v>890</v>
      </c>
      <c r="H8" s="58" t="n">
        <v>0</v>
      </c>
      <c r="I8" s="59"/>
      <c r="J8" s="60" t="n">
        <v>0</v>
      </c>
      <c r="K8" s="61"/>
      <c r="L8" s="58" t="n">
        <v>17</v>
      </c>
      <c r="M8" s="62" t="n">
        <v>53.2941176470588</v>
      </c>
      <c r="N8" s="60" t="n">
        <v>24</v>
      </c>
      <c r="O8" s="63" t="n">
        <v>11.6666666666667</v>
      </c>
      <c r="P8" s="64" t="n">
        <v>0</v>
      </c>
      <c r="Q8" s="59"/>
      <c r="R8" s="60" t="n">
        <v>0</v>
      </c>
      <c r="S8" s="61"/>
      <c r="T8" s="58" t="n">
        <v>89</v>
      </c>
      <c r="U8" s="59" t="n">
        <v>23.9662921348315</v>
      </c>
      <c r="V8" s="65" t="n">
        <v>28</v>
      </c>
      <c r="W8" s="66" t="n">
        <v>9.10714285714286</v>
      </c>
    </row>
    <row r="9" s="1" customFormat="true" ht="18" hidden="false" customHeight="true" outlineLevel="0" collapsed="false">
      <c r="A9" s="53" t="s">
        <v>1320</v>
      </c>
      <c r="B9" s="54" t="s">
        <v>1316</v>
      </c>
      <c r="C9" s="55" t="s">
        <v>1317</v>
      </c>
      <c r="D9" s="55" t="s">
        <v>1321</v>
      </c>
      <c r="E9" s="55" t="s">
        <v>1322</v>
      </c>
      <c r="F9" s="56" t="s">
        <v>36</v>
      </c>
      <c r="G9" s="57" t="n">
        <v>869</v>
      </c>
      <c r="H9" s="58" t="n">
        <v>0</v>
      </c>
      <c r="I9" s="59"/>
      <c r="J9" s="60" t="n">
        <v>0</v>
      </c>
      <c r="K9" s="61"/>
      <c r="L9" s="58" t="n">
        <v>22</v>
      </c>
      <c r="M9" s="62" t="n">
        <v>34.5909090909091</v>
      </c>
      <c r="N9" s="60" t="n">
        <v>32</v>
      </c>
      <c r="O9" s="63" t="n">
        <v>7.65625</v>
      </c>
      <c r="P9" s="64" t="n">
        <v>0</v>
      </c>
      <c r="Q9" s="59"/>
      <c r="R9" s="60" t="n">
        <v>0</v>
      </c>
      <c r="S9" s="61"/>
      <c r="T9" s="58" t="n">
        <v>97</v>
      </c>
      <c r="U9" s="59" t="n">
        <v>29.0618556701031</v>
      </c>
      <c r="V9" s="65" t="n">
        <v>15</v>
      </c>
      <c r="W9" s="66" t="n">
        <v>11.6666666666667</v>
      </c>
    </row>
    <row r="10" s="1" customFormat="true" ht="18" hidden="false" customHeight="true" outlineLevel="0" collapsed="false">
      <c r="A10" s="53" t="s">
        <v>1323</v>
      </c>
      <c r="B10" s="54" t="s">
        <v>1316</v>
      </c>
      <c r="C10" s="55" t="s">
        <v>1324</v>
      </c>
      <c r="D10" s="55" t="s">
        <v>1325</v>
      </c>
      <c r="E10" s="55" t="s">
        <v>1326</v>
      </c>
      <c r="F10" s="56" t="s">
        <v>36</v>
      </c>
      <c r="G10" s="57" t="n">
        <v>571</v>
      </c>
      <c r="H10" s="58" t="n">
        <v>0</v>
      </c>
      <c r="I10" s="59"/>
      <c r="J10" s="60" t="n">
        <v>0</v>
      </c>
      <c r="K10" s="61"/>
      <c r="L10" s="58" t="n">
        <v>30</v>
      </c>
      <c r="M10" s="62" t="n">
        <v>37.2666666666667</v>
      </c>
      <c r="N10" s="60" t="n">
        <v>30</v>
      </c>
      <c r="O10" s="63" t="n">
        <v>7.1</v>
      </c>
      <c r="P10" s="64" t="n">
        <v>0</v>
      </c>
      <c r="Q10" s="59"/>
      <c r="R10" s="60" t="n">
        <v>0</v>
      </c>
      <c r="S10" s="61"/>
      <c r="T10" s="58" t="n">
        <v>100</v>
      </c>
      <c r="U10" s="59" t="n">
        <v>23.34</v>
      </c>
      <c r="V10" s="65" t="n">
        <v>23</v>
      </c>
      <c r="W10" s="66" t="n">
        <v>10.695652173913</v>
      </c>
    </row>
    <row r="11" s="1" customFormat="true" ht="18" hidden="false" customHeight="true" outlineLevel="0" collapsed="false">
      <c r="A11" s="53" t="s">
        <v>1327</v>
      </c>
      <c r="B11" s="54" t="s">
        <v>1328</v>
      </c>
      <c r="C11" s="55" t="s">
        <v>1329</v>
      </c>
      <c r="D11" s="55" t="s">
        <v>1330</v>
      </c>
      <c r="E11" s="55" t="s">
        <v>1331</v>
      </c>
      <c r="F11" s="56" t="s">
        <v>36</v>
      </c>
      <c r="G11" s="57" t="n">
        <v>612</v>
      </c>
      <c r="H11" s="58" t="n">
        <v>0</v>
      </c>
      <c r="I11" s="59"/>
      <c r="J11" s="60" t="n">
        <v>0</v>
      </c>
      <c r="K11" s="61"/>
      <c r="L11" s="58" t="n">
        <v>24</v>
      </c>
      <c r="M11" s="62" t="n">
        <v>43.9583333333333</v>
      </c>
      <c r="N11" s="60" t="n">
        <v>32</v>
      </c>
      <c r="O11" s="63" t="n">
        <v>6.78125</v>
      </c>
      <c r="P11" s="64" t="n">
        <v>0</v>
      </c>
      <c r="Q11" s="59"/>
      <c r="R11" s="60" t="n">
        <v>0</v>
      </c>
      <c r="S11" s="61"/>
      <c r="T11" s="58" t="n">
        <v>105</v>
      </c>
      <c r="U11" s="59" t="n">
        <v>21.7428571428571</v>
      </c>
      <c r="V11" s="65" t="n">
        <v>23</v>
      </c>
      <c r="W11" s="66" t="n">
        <v>9.8695652173913</v>
      </c>
    </row>
    <row r="12" s="1" customFormat="true" ht="18" hidden="false" customHeight="true" outlineLevel="0" collapsed="false">
      <c r="A12" s="53" t="s">
        <v>1332</v>
      </c>
      <c r="B12" s="54" t="s">
        <v>1328</v>
      </c>
      <c r="C12" s="55" t="s">
        <v>1333</v>
      </c>
      <c r="D12" s="55" t="s">
        <v>1334</v>
      </c>
      <c r="E12" s="55" t="s">
        <v>1335</v>
      </c>
      <c r="F12" s="56" t="s">
        <v>36</v>
      </c>
      <c r="G12" s="57" t="n">
        <v>985</v>
      </c>
      <c r="H12" s="58" t="n">
        <v>0</v>
      </c>
      <c r="I12" s="59"/>
      <c r="J12" s="60" t="n">
        <v>0</v>
      </c>
      <c r="K12" s="61"/>
      <c r="L12" s="58" t="n">
        <v>24</v>
      </c>
      <c r="M12" s="62" t="n">
        <v>63.3333333333333</v>
      </c>
      <c r="N12" s="60" t="n">
        <v>33</v>
      </c>
      <c r="O12" s="63" t="n">
        <v>6.60606060606061</v>
      </c>
      <c r="P12" s="64" t="n">
        <v>0</v>
      </c>
      <c r="Q12" s="59"/>
      <c r="R12" s="60" t="n">
        <v>0</v>
      </c>
      <c r="S12" s="61"/>
      <c r="T12" s="58" t="n">
        <v>172</v>
      </c>
      <c r="U12" s="59" t="n">
        <v>26.1511627906977</v>
      </c>
      <c r="V12" s="65" t="n">
        <v>41</v>
      </c>
      <c r="W12" s="66" t="n">
        <v>6.19512195121951</v>
      </c>
    </row>
    <row r="13" s="1" customFormat="true" ht="18" hidden="false" customHeight="true" outlineLevel="0" collapsed="false">
      <c r="A13" s="53" t="s">
        <v>1336</v>
      </c>
      <c r="B13" s="54" t="s">
        <v>1328</v>
      </c>
      <c r="C13" s="55" t="s">
        <v>1337</v>
      </c>
      <c r="D13" s="55" t="s">
        <v>1338</v>
      </c>
      <c r="E13" s="55" t="s">
        <v>1339</v>
      </c>
      <c r="F13" s="56" t="s">
        <v>36</v>
      </c>
      <c r="G13" s="57" t="n">
        <v>804</v>
      </c>
      <c r="H13" s="58" t="n">
        <v>0</v>
      </c>
      <c r="I13" s="59"/>
      <c r="J13" s="60" t="n">
        <v>0</v>
      </c>
      <c r="K13" s="61"/>
      <c r="L13" s="58" t="n">
        <v>21</v>
      </c>
      <c r="M13" s="62" t="n">
        <v>38.8571428571429</v>
      </c>
      <c r="N13" s="60" t="n">
        <v>16</v>
      </c>
      <c r="O13" s="63" t="n">
        <v>5.9375</v>
      </c>
      <c r="P13" s="64" t="n">
        <v>0</v>
      </c>
      <c r="Q13" s="59"/>
      <c r="R13" s="60" t="n">
        <v>0</v>
      </c>
      <c r="S13" s="61"/>
      <c r="T13" s="58" t="n">
        <v>84</v>
      </c>
      <c r="U13" s="59" t="n">
        <v>24.9761904761905</v>
      </c>
      <c r="V13" s="65" t="n">
        <v>36</v>
      </c>
      <c r="W13" s="66" t="n">
        <v>7.69444444444444</v>
      </c>
    </row>
    <row r="14" s="1" customFormat="true" ht="18" hidden="false" customHeight="true" outlineLevel="0" collapsed="false">
      <c r="A14" s="53" t="s">
        <v>1340</v>
      </c>
      <c r="B14" s="54" t="s">
        <v>1328</v>
      </c>
      <c r="C14" s="55" t="s">
        <v>1341</v>
      </c>
      <c r="D14" s="55" t="s">
        <v>1342</v>
      </c>
      <c r="E14" s="55" t="s">
        <v>1343</v>
      </c>
      <c r="F14" s="56" t="s">
        <v>36</v>
      </c>
      <c r="G14" s="57" t="n">
        <v>1156</v>
      </c>
      <c r="H14" s="58" t="n">
        <v>0</v>
      </c>
      <c r="I14" s="59"/>
      <c r="J14" s="60" t="n">
        <v>0</v>
      </c>
      <c r="K14" s="61"/>
      <c r="L14" s="58" t="n">
        <v>16</v>
      </c>
      <c r="M14" s="62" t="n">
        <v>83.5625</v>
      </c>
      <c r="N14" s="60" t="n">
        <v>0</v>
      </c>
      <c r="O14" s="63"/>
      <c r="P14" s="64" t="n">
        <v>0</v>
      </c>
      <c r="Q14" s="59"/>
      <c r="R14" s="60" t="n">
        <v>0</v>
      </c>
      <c r="S14" s="61"/>
      <c r="T14" s="58" t="n">
        <v>68</v>
      </c>
      <c r="U14" s="59" t="n">
        <v>40.0588235294118</v>
      </c>
      <c r="V14" s="65" t="n">
        <v>28</v>
      </c>
      <c r="W14" s="66" t="n">
        <v>13.3928571428571</v>
      </c>
    </row>
    <row r="15" s="1" customFormat="true" ht="18" hidden="false" customHeight="true" outlineLevel="0" collapsed="false">
      <c r="A15" s="53" t="s">
        <v>1344</v>
      </c>
      <c r="B15" s="54" t="s">
        <v>1345</v>
      </c>
      <c r="C15" s="55" t="s">
        <v>1346</v>
      </c>
      <c r="D15" s="55" t="s">
        <v>1347</v>
      </c>
      <c r="E15" s="55" t="s">
        <v>1348</v>
      </c>
      <c r="F15" s="56" t="s">
        <v>36</v>
      </c>
      <c r="G15" s="57" t="n">
        <v>907</v>
      </c>
      <c r="H15" s="58" t="n">
        <v>0</v>
      </c>
      <c r="I15" s="59"/>
      <c r="J15" s="60" t="n">
        <v>0</v>
      </c>
      <c r="K15" s="61"/>
      <c r="L15" s="58" t="n">
        <v>12</v>
      </c>
      <c r="M15" s="62" t="n">
        <v>81.3333333333333</v>
      </c>
      <c r="N15" s="60" t="n">
        <v>12</v>
      </c>
      <c r="O15" s="63" t="n">
        <v>4.83333333333333</v>
      </c>
      <c r="P15" s="64" t="n">
        <v>0</v>
      </c>
      <c r="Q15" s="59"/>
      <c r="R15" s="60" t="n">
        <v>0</v>
      </c>
      <c r="S15" s="61"/>
      <c r="T15" s="58" t="n">
        <v>65</v>
      </c>
      <c r="U15" s="59" t="n">
        <v>24.2923076923077</v>
      </c>
      <c r="V15" s="65" t="n">
        <v>21</v>
      </c>
      <c r="W15" s="66" t="n">
        <v>7.52380952380952</v>
      </c>
    </row>
    <row r="16" s="1" customFormat="true" ht="18" hidden="false" customHeight="true" outlineLevel="0" collapsed="false">
      <c r="A16" s="53" t="s">
        <v>1349</v>
      </c>
      <c r="B16" s="54" t="s">
        <v>1345</v>
      </c>
      <c r="C16" s="55" t="s">
        <v>1350</v>
      </c>
      <c r="D16" s="55" t="s">
        <v>1351</v>
      </c>
      <c r="E16" s="55" t="s">
        <v>1352</v>
      </c>
      <c r="F16" s="56" t="s">
        <v>36</v>
      </c>
      <c r="G16" s="57" t="n">
        <v>888</v>
      </c>
      <c r="H16" s="58" t="n">
        <v>0</v>
      </c>
      <c r="I16" s="59"/>
      <c r="J16" s="60" t="n">
        <v>0</v>
      </c>
      <c r="K16" s="61"/>
      <c r="L16" s="58" t="n">
        <v>30</v>
      </c>
      <c r="M16" s="62" t="n">
        <v>57.7</v>
      </c>
      <c r="N16" s="60" t="n">
        <v>40</v>
      </c>
      <c r="O16" s="63" t="n">
        <v>13.3</v>
      </c>
      <c r="P16" s="64" t="n">
        <v>0</v>
      </c>
      <c r="Q16" s="59"/>
      <c r="R16" s="60" t="n">
        <v>0</v>
      </c>
      <c r="S16" s="61"/>
      <c r="T16" s="58" t="n">
        <v>157</v>
      </c>
      <c r="U16" s="59" t="n">
        <v>21.7388535031847</v>
      </c>
      <c r="V16" s="65" t="n">
        <v>21</v>
      </c>
      <c r="W16" s="66" t="n">
        <v>9.90476190476191</v>
      </c>
    </row>
    <row r="17" s="1" customFormat="true" ht="18" hidden="false" customHeight="true" outlineLevel="0" collapsed="false">
      <c r="A17" s="53" t="s">
        <v>1353</v>
      </c>
      <c r="B17" s="54" t="s">
        <v>1316</v>
      </c>
      <c r="C17" s="55" t="s">
        <v>1317</v>
      </c>
      <c r="D17" s="55" t="s">
        <v>1354</v>
      </c>
      <c r="E17" s="55" t="s">
        <v>1355</v>
      </c>
      <c r="F17" s="67" t="s">
        <v>79</v>
      </c>
      <c r="G17" s="57" t="n">
        <v>670</v>
      </c>
      <c r="H17" s="58" t="n">
        <v>0</v>
      </c>
      <c r="I17" s="59"/>
      <c r="J17" s="60" t="n">
        <v>0</v>
      </c>
      <c r="K17" s="61"/>
      <c r="L17" s="58" t="n">
        <v>61</v>
      </c>
      <c r="M17" s="62" t="n">
        <v>39.8524590163934</v>
      </c>
      <c r="N17" s="60" t="n">
        <v>15</v>
      </c>
      <c r="O17" s="63" t="n">
        <v>11</v>
      </c>
      <c r="P17" s="64" t="n">
        <v>0</v>
      </c>
      <c r="Q17" s="59"/>
      <c r="R17" s="60" t="n">
        <v>0</v>
      </c>
      <c r="S17" s="61"/>
      <c r="T17" s="58" t="n">
        <v>183</v>
      </c>
      <c r="U17" s="59" t="n">
        <v>19.7704918032787</v>
      </c>
      <c r="V17" s="65" t="n">
        <v>23</v>
      </c>
      <c r="W17" s="66" t="n">
        <v>9.34782608695652</v>
      </c>
    </row>
    <row r="18" s="1" customFormat="true" ht="18" hidden="false" customHeight="true" outlineLevel="0" collapsed="false">
      <c r="A18" s="53" t="s">
        <v>1356</v>
      </c>
      <c r="B18" s="54" t="s">
        <v>1316</v>
      </c>
      <c r="C18" s="55" t="s">
        <v>1324</v>
      </c>
      <c r="D18" s="55" t="s">
        <v>1325</v>
      </c>
      <c r="E18" s="55" t="s">
        <v>1357</v>
      </c>
      <c r="F18" s="67" t="s">
        <v>79</v>
      </c>
      <c r="G18" s="57" t="n">
        <v>480</v>
      </c>
      <c r="H18" s="58" t="n">
        <v>0</v>
      </c>
      <c r="I18" s="59"/>
      <c r="J18" s="60" t="n">
        <v>0</v>
      </c>
      <c r="K18" s="61"/>
      <c r="L18" s="58" t="n">
        <v>20</v>
      </c>
      <c r="M18" s="62" t="n">
        <v>35.25</v>
      </c>
      <c r="N18" s="60" t="n">
        <v>17</v>
      </c>
      <c r="O18" s="63" t="n">
        <v>7.70588235294118</v>
      </c>
      <c r="P18" s="64" t="n">
        <v>0</v>
      </c>
      <c r="Q18" s="59"/>
      <c r="R18" s="60" t="n">
        <v>0</v>
      </c>
      <c r="S18" s="61"/>
      <c r="T18" s="58" t="n">
        <v>245</v>
      </c>
      <c r="U18" s="59" t="n">
        <v>16.3061224489796</v>
      </c>
      <c r="V18" s="65" t="n">
        <v>13</v>
      </c>
      <c r="W18" s="66" t="n">
        <v>22.5384615384615</v>
      </c>
    </row>
    <row r="19" s="1" customFormat="true" ht="18" hidden="false" customHeight="true" outlineLevel="0" collapsed="false">
      <c r="A19" s="53" t="s">
        <v>1358</v>
      </c>
      <c r="B19" s="54" t="s">
        <v>1316</v>
      </c>
      <c r="C19" s="55" t="s">
        <v>1359</v>
      </c>
      <c r="D19" s="55" t="s">
        <v>1360</v>
      </c>
      <c r="E19" s="55" t="s">
        <v>1361</v>
      </c>
      <c r="F19" s="67" t="s">
        <v>79</v>
      </c>
      <c r="G19" s="57" t="n">
        <v>678</v>
      </c>
      <c r="H19" s="58" t="n">
        <v>0</v>
      </c>
      <c r="I19" s="59"/>
      <c r="J19" s="60" t="n">
        <v>0</v>
      </c>
      <c r="K19" s="61"/>
      <c r="L19" s="58" t="n">
        <v>49</v>
      </c>
      <c r="M19" s="62" t="n">
        <v>57.6326530612245</v>
      </c>
      <c r="N19" s="60" t="n">
        <v>16</v>
      </c>
      <c r="O19" s="63" t="n">
        <v>8.5</v>
      </c>
      <c r="P19" s="64" t="n">
        <v>0</v>
      </c>
      <c r="Q19" s="59"/>
      <c r="R19" s="60" t="n">
        <v>0</v>
      </c>
      <c r="S19" s="61"/>
      <c r="T19" s="58" t="n">
        <v>52</v>
      </c>
      <c r="U19" s="59" t="n">
        <v>38.3076923076923</v>
      </c>
      <c r="V19" s="65" t="n">
        <v>26</v>
      </c>
      <c r="W19" s="66" t="n">
        <v>13.3461538461538</v>
      </c>
    </row>
    <row r="20" s="1" customFormat="true" ht="18" hidden="false" customHeight="true" outlineLevel="0" collapsed="false">
      <c r="A20" s="53" t="s">
        <v>1362</v>
      </c>
      <c r="B20" s="54" t="s">
        <v>1316</v>
      </c>
      <c r="C20" s="55" t="s">
        <v>1317</v>
      </c>
      <c r="D20" s="55" t="s">
        <v>1363</v>
      </c>
      <c r="E20" s="55" t="s">
        <v>1364</v>
      </c>
      <c r="F20" s="67" t="s">
        <v>79</v>
      </c>
      <c r="G20" s="57" t="n">
        <v>326</v>
      </c>
      <c r="H20" s="58" t="n">
        <v>0</v>
      </c>
      <c r="I20" s="59"/>
      <c r="J20" s="60" t="n">
        <v>0</v>
      </c>
      <c r="K20" s="61"/>
      <c r="L20" s="58" t="n">
        <v>0</v>
      </c>
      <c r="M20" s="62"/>
      <c r="N20" s="60" t="n">
        <v>0</v>
      </c>
      <c r="O20" s="63"/>
      <c r="P20" s="64" t="n">
        <v>0</v>
      </c>
      <c r="Q20" s="59"/>
      <c r="R20" s="60" t="n">
        <v>0</v>
      </c>
      <c r="S20" s="61"/>
      <c r="T20" s="58" t="n">
        <v>0</v>
      </c>
      <c r="U20" s="59"/>
      <c r="V20" s="65" t="n">
        <v>0</v>
      </c>
      <c r="W20" s="66"/>
    </row>
    <row r="21" s="1" customFormat="true" ht="18" hidden="false" customHeight="true" outlineLevel="0" collapsed="false">
      <c r="A21" s="53" t="s">
        <v>1365</v>
      </c>
      <c r="B21" s="54" t="s">
        <v>1328</v>
      </c>
      <c r="C21" s="55" t="s">
        <v>1366</v>
      </c>
      <c r="D21" s="55" t="s">
        <v>1367</v>
      </c>
      <c r="E21" s="55" t="s">
        <v>1368</v>
      </c>
      <c r="F21" s="67" t="s">
        <v>79</v>
      </c>
      <c r="G21" s="57" t="n">
        <v>466</v>
      </c>
      <c r="H21" s="58" t="n">
        <v>0</v>
      </c>
      <c r="I21" s="59"/>
      <c r="J21" s="60" t="n">
        <v>0</v>
      </c>
      <c r="K21" s="61"/>
      <c r="L21" s="58" t="n">
        <v>0</v>
      </c>
      <c r="M21" s="62"/>
      <c r="N21" s="60" t="n">
        <v>0</v>
      </c>
      <c r="O21" s="63"/>
      <c r="P21" s="64" t="n">
        <v>0</v>
      </c>
      <c r="Q21" s="59"/>
      <c r="R21" s="60" t="n">
        <v>0</v>
      </c>
      <c r="S21" s="61"/>
      <c r="T21" s="58" t="n">
        <v>0</v>
      </c>
      <c r="U21" s="59"/>
      <c r="V21" s="65" t="n">
        <v>0</v>
      </c>
      <c r="W21" s="66"/>
    </row>
    <row r="22" s="1" customFormat="true" ht="18" hidden="false" customHeight="true" outlineLevel="0" collapsed="false">
      <c r="A22" s="53" t="s">
        <v>1369</v>
      </c>
      <c r="B22" s="54" t="s">
        <v>1328</v>
      </c>
      <c r="C22" s="55" t="s">
        <v>1329</v>
      </c>
      <c r="D22" s="55" t="s">
        <v>1370</v>
      </c>
      <c r="E22" s="55" t="s">
        <v>1371</v>
      </c>
      <c r="F22" s="67" t="s">
        <v>79</v>
      </c>
      <c r="G22" s="57" t="n">
        <v>676</v>
      </c>
      <c r="H22" s="58" t="n">
        <v>0</v>
      </c>
      <c r="I22" s="59"/>
      <c r="J22" s="60" t="n">
        <v>0</v>
      </c>
      <c r="K22" s="61"/>
      <c r="L22" s="58" t="n">
        <v>13</v>
      </c>
      <c r="M22" s="62" t="n">
        <v>61.8461538461538</v>
      </c>
      <c r="N22" s="60" t="n">
        <v>37</v>
      </c>
      <c r="O22" s="63" t="n">
        <v>5.51351351351351</v>
      </c>
      <c r="P22" s="64" t="n">
        <v>0</v>
      </c>
      <c r="Q22" s="59"/>
      <c r="R22" s="60" t="n">
        <v>0</v>
      </c>
      <c r="S22" s="61"/>
      <c r="T22" s="58" t="n">
        <v>153</v>
      </c>
      <c r="U22" s="59" t="n">
        <v>18.2287581699346</v>
      </c>
      <c r="V22" s="65" t="n">
        <v>35</v>
      </c>
      <c r="W22" s="66" t="n">
        <v>10.4571428571429</v>
      </c>
    </row>
    <row r="23" s="1" customFormat="true" ht="18" hidden="false" customHeight="true" outlineLevel="0" collapsed="false">
      <c r="A23" s="53" t="s">
        <v>1372</v>
      </c>
      <c r="B23" s="54" t="s">
        <v>1328</v>
      </c>
      <c r="C23" s="55" t="s">
        <v>1329</v>
      </c>
      <c r="D23" s="55" t="s">
        <v>1330</v>
      </c>
      <c r="E23" s="55" t="s">
        <v>1373</v>
      </c>
      <c r="F23" s="67" t="s">
        <v>79</v>
      </c>
      <c r="G23" s="57" t="n">
        <v>545</v>
      </c>
      <c r="H23" s="58" t="n">
        <v>0</v>
      </c>
      <c r="I23" s="59"/>
      <c r="J23" s="60" t="n">
        <v>0</v>
      </c>
      <c r="K23" s="61"/>
      <c r="L23" s="58" t="n">
        <v>0</v>
      </c>
      <c r="M23" s="62"/>
      <c r="N23" s="60" t="n">
        <v>24</v>
      </c>
      <c r="O23" s="63" t="n">
        <v>3.20833333333333</v>
      </c>
      <c r="P23" s="64" t="n">
        <v>0</v>
      </c>
      <c r="Q23" s="59"/>
      <c r="R23" s="60" t="n">
        <v>0</v>
      </c>
      <c r="S23" s="61"/>
      <c r="T23" s="58" t="n">
        <v>72</v>
      </c>
      <c r="U23" s="59" t="n">
        <v>22.5833333333333</v>
      </c>
      <c r="V23" s="65" t="n">
        <v>15</v>
      </c>
      <c r="W23" s="66" t="n">
        <v>8.53333333333333</v>
      </c>
    </row>
    <row r="24" s="1" customFormat="true" ht="18" hidden="false" customHeight="true" outlineLevel="0" collapsed="false">
      <c r="A24" s="53" t="s">
        <v>1374</v>
      </c>
      <c r="B24" s="54" t="s">
        <v>1328</v>
      </c>
      <c r="C24" s="55" t="s">
        <v>1366</v>
      </c>
      <c r="D24" s="55" t="s">
        <v>1375</v>
      </c>
      <c r="E24" s="55" t="s">
        <v>1376</v>
      </c>
      <c r="F24" s="67" t="s">
        <v>79</v>
      </c>
      <c r="G24" s="57" t="n">
        <v>650</v>
      </c>
      <c r="H24" s="58" t="n">
        <v>0</v>
      </c>
      <c r="I24" s="59"/>
      <c r="J24" s="60" t="n">
        <v>0</v>
      </c>
      <c r="K24" s="61"/>
      <c r="L24" s="58" t="n">
        <v>0</v>
      </c>
      <c r="M24" s="62"/>
      <c r="N24" s="60" t="n">
        <v>11</v>
      </c>
      <c r="O24" s="63" t="n">
        <v>9</v>
      </c>
      <c r="P24" s="64" t="n">
        <v>0</v>
      </c>
      <c r="Q24" s="59"/>
      <c r="R24" s="60" t="n">
        <v>0</v>
      </c>
      <c r="S24" s="61"/>
      <c r="T24" s="58" t="n">
        <v>88</v>
      </c>
      <c r="U24" s="59" t="n">
        <v>20.8522727272727</v>
      </c>
      <c r="V24" s="65" t="n">
        <v>12</v>
      </c>
      <c r="W24" s="66" t="n">
        <v>9.25</v>
      </c>
    </row>
    <row r="25" s="1" customFormat="true" ht="18" hidden="false" customHeight="true" outlineLevel="0" collapsed="false">
      <c r="A25" s="53" t="s">
        <v>1377</v>
      </c>
      <c r="B25" s="54" t="s">
        <v>1328</v>
      </c>
      <c r="C25" s="55" t="s">
        <v>1378</v>
      </c>
      <c r="D25" s="55" t="s">
        <v>1379</v>
      </c>
      <c r="E25" s="55" t="s">
        <v>1380</v>
      </c>
      <c r="F25" s="67" t="s">
        <v>79</v>
      </c>
      <c r="G25" s="57" t="n">
        <v>732</v>
      </c>
      <c r="H25" s="58" t="n">
        <v>0</v>
      </c>
      <c r="I25" s="59"/>
      <c r="J25" s="60" t="n">
        <v>0</v>
      </c>
      <c r="K25" s="61"/>
      <c r="L25" s="58" t="n">
        <v>12</v>
      </c>
      <c r="M25" s="62" t="n">
        <v>25.1666666666667</v>
      </c>
      <c r="N25" s="60" t="n">
        <v>31</v>
      </c>
      <c r="O25" s="63" t="n">
        <v>5.25806451612903</v>
      </c>
      <c r="P25" s="64" t="n">
        <v>0</v>
      </c>
      <c r="Q25" s="59"/>
      <c r="R25" s="60" t="n">
        <v>0</v>
      </c>
      <c r="S25" s="61"/>
      <c r="T25" s="58" t="n">
        <v>215</v>
      </c>
      <c r="U25" s="59" t="n">
        <v>20.1953488372093</v>
      </c>
      <c r="V25" s="65" t="n">
        <v>14</v>
      </c>
      <c r="W25" s="66" t="n">
        <v>14.7142857142857</v>
      </c>
    </row>
    <row r="26" s="1" customFormat="true" ht="18" hidden="false" customHeight="true" outlineLevel="0" collapsed="false">
      <c r="A26" s="53" t="s">
        <v>1381</v>
      </c>
      <c r="B26" s="54" t="s">
        <v>1328</v>
      </c>
      <c r="C26" s="55" t="s">
        <v>1378</v>
      </c>
      <c r="D26" s="55" t="s">
        <v>1382</v>
      </c>
      <c r="E26" s="55" t="s">
        <v>1383</v>
      </c>
      <c r="F26" s="67" t="s">
        <v>79</v>
      </c>
      <c r="G26" s="57" t="n">
        <v>619</v>
      </c>
      <c r="H26" s="58" t="n">
        <v>0</v>
      </c>
      <c r="I26" s="59"/>
      <c r="J26" s="60" t="n">
        <v>0</v>
      </c>
      <c r="K26" s="61"/>
      <c r="L26" s="58" t="n">
        <v>26</v>
      </c>
      <c r="M26" s="62" t="n">
        <v>31.3846153846154</v>
      </c>
      <c r="N26" s="60" t="n">
        <v>15</v>
      </c>
      <c r="O26" s="63" t="n">
        <v>10.0666666666667</v>
      </c>
      <c r="P26" s="64" t="n">
        <v>0</v>
      </c>
      <c r="Q26" s="59"/>
      <c r="R26" s="60" t="n">
        <v>0</v>
      </c>
      <c r="S26" s="61"/>
      <c r="T26" s="58" t="n">
        <v>200</v>
      </c>
      <c r="U26" s="59" t="n">
        <v>14.455</v>
      </c>
      <c r="V26" s="65" t="n">
        <v>30</v>
      </c>
      <c r="W26" s="66" t="n">
        <v>9.86666666666667</v>
      </c>
    </row>
    <row r="27" s="1" customFormat="true" ht="18" hidden="false" customHeight="true" outlineLevel="0" collapsed="false">
      <c r="A27" s="53" t="s">
        <v>1384</v>
      </c>
      <c r="B27" s="54" t="s">
        <v>1328</v>
      </c>
      <c r="C27" s="55" t="s">
        <v>1366</v>
      </c>
      <c r="D27" s="55" t="s">
        <v>1385</v>
      </c>
      <c r="E27" s="55" t="s">
        <v>1386</v>
      </c>
      <c r="F27" s="67" t="s">
        <v>79</v>
      </c>
      <c r="G27" s="57" t="n">
        <v>583</v>
      </c>
      <c r="H27" s="58" t="n">
        <v>0</v>
      </c>
      <c r="I27" s="59"/>
      <c r="J27" s="60" t="n">
        <v>0</v>
      </c>
      <c r="K27" s="61"/>
      <c r="L27" s="58" t="n">
        <v>22</v>
      </c>
      <c r="M27" s="62" t="n">
        <v>39.0454545454545</v>
      </c>
      <c r="N27" s="60" t="n">
        <v>15</v>
      </c>
      <c r="O27" s="63" t="n">
        <v>8.4</v>
      </c>
      <c r="P27" s="64" t="n">
        <v>0</v>
      </c>
      <c r="Q27" s="59"/>
      <c r="R27" s="60" t="n">
        <v>0</v>
      </c>
      <c r="S27" s="61"/>
      <c r="T27" s="58" t="n">
        <v>105</v>
      </c>
      <c r="U27" s="59" t="n">
        <v>22.8952380952381</v>
      </c>
      <c r="V27" s="65" t="n">
        <v>30</v>
      </c>
      <c r="W27" s="66" t="n">
        <v>7.53333333333333</v>
      </c>
    </row>
    <row r="28" s="1" customFormat="true" ht="18" hidden="false" customHeight="true" outlineLevel="0" collapsed="false">
      <c r="A28" s="53" t="s">
        <v>1387</v>
      </c>
      <c r="B28" s="54" t="s">
        <v>1328</v>
      </c>
      <c r="C28" s="55" t="s">
        <v>1366</v>
      </c>
      <c r="D28" s="55" t="s">
        <v>1388</v>
      </c>
      <c r="E28" s="55" t="s">
        <v>1389</v>
      </c>
      <c r="F28" s="67" t="s">
        <v>79</v>
      </c>
      <c r="G28" s="57" t="n">
        <v>572</v>
      </c>
      <c r="H28" s="58" t="n">
        <v>0</v>
      </c>
      <c r="I28" s="59"/>
      <c r="J28" s="60" t="n">
        <v>0</v>
      </c>
      <c r="K28" s="61"/>
      <c r="L28" s="58" t="n">
        <v>0</v>
      </c>
      <c r="M28" s="62"/>
      <c r="N28" s="60" t="n">
        <v>17</v>
      </c>
      <c r="O28" s="63" t="n">
        <v>8.23529411764706</v>
      </c>
      <c r="P28" s="64" t="n">
        <v>0</v>
      </c>
      <c r="Q28" s="59"/>
      <c r="R28" s="60" t="n">
        <v>0</v>
      </c>
      <c r="S28" s="61"/>
      <c r="T28" s="58" t="n">
        <v>38</v>
      </c>
      <c r="U28" s="59" t="n">
        <v>8.81578947368421</v>
      </c>
      <c r="V28" s="65" t="n">
        <v>25</v>
      </c>
      <c r="W28" s="66" t="n">
        <v>6.96</v>
      </c>
    </row>
    <row r="29" s="1" customFormat="true" ht="18" hidden="false" customHeight="true" outlineLevel="0" collapsed="false">
      <c r="A29" s="53" t="s">
        <v>1390</v>
      </c>
      <c r="B29" s="54" t="s">
        <v>1328</v>
      </c>
      <c r="C29" s="55" t="s">
        <v>139</v>
      </c>
      <c r="D29" s="55" t="s">
        <v>1391</v>
      </c>
      <c r="E29" s="55" t="s">
        <v>1392</v>
      </c>
      <c r="F29" s="67" t="s">
        <v>79</v>
      </c>
      <c r="G29" s="57" t="n">
        <v>469</v>
      </c>
      <c r="H29" s="58" t="n">
        <v>0</v>
      </c>
      <c r="I29" s="59"/>
      <c r="J29" s="60" t="n">
        <v>0</v>
      </c>
      <c r="K29" s="61"/>
      <c r="L29" s="58" t="n">
        <v>0</v>
      </c>
      <c r="M29" s="62"/>
      <c r="N29" s="60" t="n">
        <v>0</v>
      </c>
      <c r="O29" s="63"/>
      <c r="P29" s="64" t="n">
        <v>0</v>
      </c>
      <c r="Q29" s="59"/>
      <c r="R29" s="60" t="n">
        <v>0</v>
      </c>
      <c r="S29" s="61"/>
      <c r="T29" s="58" t="n">
        <v>157</v>
      </c>
      <c r="U29" s="59" t="n">
        <v>22.9108280254777</v>
      </c>
      <c r="V29" s="65" t="n">
        <v>30</v>
      </c>
      <c r="W29" s="66" t="n">
        <v>15.7333333333333</v>
      </c>
    </row>
    <row r="30" s="1" customFormat="true" ht="18" hidden="false" customHeight="true" outlineLevel="0" collapsed="false">
      <c r="A30" s="53" t="s">
        <v>1393</v>
      </c>
      <c r="B30" s="68" t="s">
        <v>1394</v>
      </c>
      <c r="C30" s="69" t="s">
        <v>1329</v>
      </c>
      <c r="D30" s="69" t="s">
        <v>1395</v>
      </c>
      <c r="E30" s="70" t="s">
        <v>1396</v>
      </c>
      <c r="F30" s="67" t="s">
        <v>79</v>
      </c>
      <c r="G30" s="57" t="n">
        <v>540</v>
      </c>
      <c r="H30" s="58" t="n">
        <v>0</v>
      </c>
      <c r="I30" s="59"/>
      <c r="J30" s="60" t="n">
        <v>0</v>
      </c>
      <c r="K30" s="61"/>
      <c r="L30" s="58" t="n">
        <v>14</v>
      </c>
      <c r="M30" s="62" t="n">
        <v>30.4285714285714</v>
      </c>
      <c r="N30" s="60" t="n">
        <v>15</v>
      </c>
      <c r="O30" s="63" t="n">
        <v>3.86666666666667</v>
      </c>
      <c r="P30" s="64" t="n">
        <v>0</v>
      </c>
      <c r="Q30" s="59"/>
      <c r="R30" s="60" t="n">
        <v>0</v>
      </c>
      <c r="S30" s="61"/>
      <c r="T30" s="58" t="n">
        <v>187</v>
      </c>
      <c r="U30" s="59" t="n">
        <v>19.048128342246</v>
      </c>
      <c r="V30" s="65" t="n">
        <v>10</v>
      </c>
      <c r="W30" s="66" t="n">
        <v>10</v>
      </c>
    </row>
    <row r="31" s="1" customFormat="true" ht="18" hidden="false" customHeight="true" outlineLevel="0" collapsed="false">
      <c r="A31" s="53" t="s">
        <v>1397</v>
      </c>
      <c r="B31" s="68" t="s">
        <v>1398</v>
      </c>
      <c r="C31" s="71" t="s">
        <v>1399</v>
      </c>
      <c r="D31" s="71" t="s">
        <v>1400</v>
      </c>
      <c r="E31" s="70" t="s">
        <v>1401</v>
      </c>
      <c r="F31" s="67" t="s">
        <v>79</v>
      </c>
      <c r="G31" s="57" t="n">
        <v>381</v>
      </c>
      <c r="H31" s="58" t="n">
        <v>0</v>
      </c>
      <c r="I31" s="59"/>
      <c r="J31" s="60" t="n">
        <v>0</v>
      </c>
      <c r="K31" s="61"/>
      <c r="L31" s="58" t="n">
        <v>0</v>
      </c>
      <c r="M31" s="62"/>
      <c r="N31" s="60" t="n">
        <v>10</v>
      </c>
      <c r="O31" s="63" t="n">
        <v>11.4</v>
      </c>
      <c r="P31" s="64" t="n">
        <v>0</v>
      </c>
      <c r="Q31" s="59"/>
      <c r="R31" s="60" t="n">
        <v>0</v>
      </c>
      <c r="S31" s="61"/>
      <c r="T31" s="58" t="n">
        <v>23</v>
      </c>
      <c r="U31" s="59" t="n">
        <v>53.4782608695652</v>
      </c>
      <c r="V31" s="65" t="n">
        <v>0</v>
      </c>
      <c r="W31" s="66"/>
    </row>
    <row r="32" s="1" customFormat="true" ht="18" hidden="false" customHeight="true" outlineLevel="0" collapsed="false">
      <c r="A32" s="53" t="s">
        <v>1402</v>
      </c>
      <c r="B32" s="68" t="s">
        <v>1398</v>
      </c>
      <c r="C32" s="71" t="s">
        <v>1346</v>
      </c>
      <c r="D32" s="71" t="s">
        <v>1403</v>
      </c>
      <c r="E32" s="70" t="s">
        <v>1404</v>
      </c>
      <c r="F32" s="67" t="s">
        <v>79</v>
      </c>
      <c r="G32" s="57" t="n">
        <v>642</v>
      </c>
      <c r="H32" s="58" t="n">
        <v>0</v>
      </c>
      <c r="I32" s="59"/>
      <c r="J32" s="60" t="n">
        <v>0</v>
      </c>
      <c r="K32" s="61"/>
      <c r="L32" s="58" t="n">
        <v>11</v>
      </c>
      <c r="M32" s="62" t="n">
        <v>61</v>
      </c>
      <c r="N32" s="60" t="n">
        <v>13</v>
      </c>
      <c r="O32" s="63" t="n">
        <v>13.5384615384615</v>
      </c>
      <c r="P32" s="64" t="n">
        <v>0</v>
      </c>
      <c r="Q32" s="59"/>
      <c r="R32" s="60" t="n">
        <v>0</v>
      </c>
      <c r="S32" s="61"/>
      <c r="T32" s="58" t="n">
        <v>61</v>
      </c>
      <c r="U32" s="59" t="n">
        <v>16.7377049180328</v>
      </c>
      <c r="V32" s="65" t="n">
        <v>14</v>
      </c>
      <c r="W32" s="66" t="n">
        <v>14.0714285714286</v>
      </c>
    </row>
    <row r="33" s="1" customFormat="true" ht="18" hidden="false" customHeight="true" outlineLevel="0" collapsed="false">
      <c r="A33" s="53" t="s">
        <v>1405</v>
      </c>
      <c r="B33" s="68" t="s">
        <v>1398</v>
      </c>
      <c r="C33" s="71" t="s">
        <v>1346</v>
      </c>
      <c r="D33" s="71" t="s">
        <v>1403</v>
      </c>
      <c r="E33" s="70" t="s">
        <v>1406</v>
      </c>
      <c r="F33" s="67" t="s">
        <v>79</v>
      </c>
      <c r="G33" s="57" t="n">
        <v>722</v>
      </c>
      <c r="H33" s="58" t="n">
        <v>0</v>
      </c>
      <c r="I33" s="59"/>
      <c r="J33" s="60" t="n">
        <v>0</v>
      </c>
      <c r="K33" s="61"/>
      <c r="L33" s="58" t="n">
        <v>23</v>
      </c>
      <c r="M33" s="62" t="n">
        <v>29.0869565217391</v>
      </c>
      <c r="N33" s="60" t="n">
        <v>26</v>
      </c>
      <c r="O33" s="63" t="n">
        <v>7.15384615384615</v>
      </c>
      <c r="P33" s="64" t="n">
        <v>0</v>
      </c>
      <c r="Q33" s="59"/>
      <c r="R33" s="60" t="n">
        <v>0</v>
      </c>
      <c r="S33" s="61"/>
      <c r="T33" s="58" t="n">
        <v>204</v>
      </c>
      <c r="U33" s="59" t="n">
        <v>14.5</v>
      </c>
      <c r="V33" s="65" t="n">
        <v>40</v>
      </c>
      <c r="W33" s="66" t="n">
        <v>8.325</v>
      </c>
    </row>
    <row r="34" s="1" customFormat="true" ht="18" hidden="false" customHeight="true" outlineLevel="0" collapsed="false">
      <c r="A34" s="53" t="s">
        <v>1407</v>
      </c>
      <c r="B34" s="68" t="s">
        <v>1398</v>
      </c>
      <c r="C34" s="71" t="s">
        <v>1408</v>
      </c>
      <c r="D34" s="71" t="s">
        <v>1409</v>
      </c>
      <c r="E34" s="70" t="s">
        <v>1410</v>
      </c>
      <c r="F34" s="67" t="s">
        <v>79</v>
      </c>
      <c r="G34" s="57" t="n">
        <v>555</v>
      </c>
      <c r="H34" s="58" t="n">
        <v>0</v>
      </c>
      <c r="I34" s="59"/>
      <c r="J34" s="60" t="n">
        <v>0</v>
      </c>
      <c r="K34" s="61"/>
      <c r="L34" s="58" t="n">
        <v>19</v>
      </c>
      <c r="M34" s="62" t="n">
        <v>38.1578947368421</v>
      </c>
      <c r="N34" s="60" t="n">
        <v>39</v>
      </c>
      <c r="O34" s="63" t="n">
        <v>3.61538461538462</v>
      </c>
      <c r="P34" s="64" t="n">
        <v>0</v>
      </c>
      <c r="Q34" s="59"/>
      <c r="R34" s="60" t="n">
        <v>0</v>
      </c>
      <c r="S34" s="61"/>
      <c r="T34" s="58" t="n">
        <v>446</v>
      </c>
      <c r="U34" s="59" t="n">
        <v>16.9932735426009</v>
      </c>
      <c r="V34" s="65" t="n">
        <v>37</v>
      </c>
      <c r="W34" s="66" t="n">
        <v>9.59459459459459</v>
      </c>
    </row>
    <row r="35" s="1" customFormat="true" ht="18" hidden="false" customHeight="true" outlineLevel="0" collapsed="false">
      <c r="A35" s="53" t="s">
        <v>1411</v>
      </c>
      <c r="B35" s="68" t="s">
        <v>1398</v>
      </c>
      <c r="C35" s="71" t="s">
        <v>1350</v>
      </c>
      <c r="D35" s="71" t="s">
        <v>1351</v>
      </c>
      <c r="E35" s="70" t="s">
        <v>1412</v>
      </c>
      <c r="F35" s="67" t="s">
        <v>79</v>
      </c>
      <c r="G35" s="57" t="n">
        <v>333</v>
      </c>
      <c r="H35" s="58" t="n">
        <v>0</v>
      </c>
      <c r="I35" s="59"/>
      <c r="J35" s="60" t="n">
        <v>0</v>
      </c>
      <c r="K35" s="61"/>
      <c r="L35" s="58" t="n">
        <v>0</v>
      </c>
      <c r="M35" s="62"/>
      <c r="N35" s="60" t="n">
        <v>0</v>
      </c>
      <c r="O35" s="63"/>
      <c r="P35" s="64" t="n">
        <v>0</v>
      </c>
      <c r="Q35" s="59"/>
      <c r="R35" s="60" t="n">
        <v>0</v>
      </c>
      <c r="S35" s="61"/>
      <c r="T35" s="58" t="n">
        <v>132</v>
      </c>
      <c r="U35" s="59" t="n">
        <v>15.8409090909091</v>
      </c>
      <c r="V35" s="65" t="n">
        <v>0</v>
      </c>
      <c r="W35" s="66"/>
    </row>
    <row r="36" s="1" customFormat="true" ht="18" hidden="false" customHeight="true" outlineLevel="0" collapsed="false">
      <c r="A36" s="53" t="s">
        <v>1413</v>
      </c>
      <c r="B36" s="68" t="s">
        <v>1398</v>
      </c>
      <c r="C36" s="71" t="s">
        <v>1350</v>
      </c>
      <c r="D36" s="71" t="s">
        <v>1351</v>
      </c>
      <c r="E36" s="74" t="s">
        <v>1414</v>
      </c>
      <c r="F36" s="67" t="s">
        <v>79</v>
      </c>
      <c r="G36" s="57" t="n">
        <v>760</v>
      </c>
      <c r="H36" s="58" t="n">
        <v>0</v>
      </c>
      <c r="I36" s="59"/>
      <c r="J36" s="60" t="n">
        <v>0</v>
      </c>
      <c r="K36" s="61"/>
      <c r="L36" s="58" t="n">
        <v>22</v>
      </c>
      <c r="M36" s="62" t="n">
        <v>31.4090909090909</v>
      </c>
      <c r="N36" s="60" t="n">
        <v>28</v>
      </c>
      <c r="O36" s="63" t="n">
        <v>6.71428571428571</v>
      </c>
      <c r="P36" s="64" t="n">
        <v>0</v>
      </c>
      <c r="Q36" s="59"/>
      <c r="R36" s="60" t="n">
        <v>0</v>
      </c>
      <c r="S36" s="61"/>
      <c r="T36" s="58" t="n">
        <v>301</v>
      </c>
      <c r="U36" s="59" t="n">
        <v>14.2724252491694</v>
      </c>
      <c r="V36" s="65" t="n">
        <v>69</v>
      </c>
      <c r="W36" s="66" t="n">
        <v>6.04347826086957</v>
      </c>
    </row>
    <row r="37" s="1" customFormat="true" ht="18" hidden="false" customHeight="true" outlineLevel="0" collapsed="false">
      <c r="A37" s="53" t="s">
        <v>1415</v>
      </c>
      <c r="B37" s="68" t="s">
        <v>1398</v>
      </c>
      <c r="C37" s="71" t="s">
        <v>1346</v>
      </c>
      <c r="D37" s="71" t="s">
        <v>1347</v>
      </c>
      <c r="E37" s="70" t="s">
        <v>1416</v>
      </c>
      <c r="F37" s="67" t="s">
        <v>79</v>
      </c>
      <c r="G37" s="57" t="n">
        <v>400</v>
      </c>
      <c r="H37" s="58" t="n">
        <v>0</v>
      </c>
      <c r="I37" s="59"/>
      <c r="J37" s="60" t="n">
        <v>0</v>
      </c>
      <c r="K37" s="61"/>
      <c r="L37" s="58" t="n">
        <v>0</v>
      </c>
      <c r="M37" s="62"/>
      <c r="N37" s="60" t="n">
        <v>0</v>
      </c>
      <c r="O37" s="63"/>
      <c r="P37" s="64" t="n">
        <v>0</v>
      </c>
      <c r="Q37" s="59"/>
      <c r="R37" s="60" t="n">
        <v>0</v>
      </c>
      <c r="S37" s="61"/>
      <c r="T37" s="58" t="n">
        <v>46</v>
      </c>
      <c r="U37" s="59" t="n">
        <v>24.195652173913</v>
      </c>
      <c r="V37" s="65" t="n">
        <v>19</v>
      </c>
      <c r="W37" s="66" t="n">
        <v>10.1578947368421</v>
      </c>
    </row>
    <row r="38" s="1" customFormat="true" ht="18" hidden="false" customHeight="true" outlineLevel="0" collapsed="false">
      <c r="A38" s="53" t="s">
        <v>1417</v>
      </c>
      <c r="B38" s="68" t="s">
        <v>1418</v>
      </c>
      <c r="C38" s="71" t="s">
        <v>1317</v>
      </c>
      <c r="D38" s="71" t="s">
        <v>1318</v>
      </c>
      <c r="E38" s="70" t="s">
        <v>1419</v>
      </c>
      <c r="F38" s="72" t="s">
        <v>144</v>
      </c>
      <c r="G38" s="57" t="n">
        <v>243</v>
      </c>
      <c r="H38" s="58" t="n">
        <v>0</v>
      </c>
      <c r="I38" s="59"/>
      <c r="J38" s="60" t="n">
        <v>0</v>
      </c>
      <c r="K38" s="61"/>
      <c r="L38" s="58" t="n">
        <v>14</v>
      </c>
      <c r="M38" s="62" t="n">
        <v>46.7857142857143</v>
      </c>
      <c r="N38" s="60" t="n">
        <v>0</v>
      </c>
      <c r="O38" s="63"/>
      <c r="P38" s="64" t="n">
        <v>0</v>
      </c>
      <c r="Q38" s="59"/>
      <c r="R38" s="60" t="n">
        <v>0</v>
      </c>
      <c r="S38" s="61"/>
      <c r="T38" s="58" t="n">
        <v>133</v>
      </c>
      <c r="U38" s="59" t="n">
        <v>21.0451127819549</v>
      </c>
      <c r="V38" s="65" t="n">
        <v>11</v>
      </c>
      <c r="W38" s="66" t="n">
        <v>6.27272727272727</v>
      </c>
    </row>
    <row r="39" s="1" customFormat="true" ht="18" hidden="false" customHeight="true" outlineLevel="0" collapsed="false">
      <c r="A39" s="53" t="s">
        <v>1420</v>
      </c>
      <c r="B39" s="68" t="s">
        <v>1418</v>
      </c>
      <c r="C39" s="71" t="s">
        <v>1317</v>
      </c>
      <c r="D39" s="71" t="s">
        <v>1318</v>
      </c>
      <c r="E39" s="106" t="s">
        <v>1421</v>
      </c>
      <c r="F39" s="72" t="s">
        <v>144</v>
      </c>
      <c r="G39" s="57" t="n">
        <v>301</v>
      </c>
      <c r="H39" s="58" t="n">
        <v>0</v>
      </c>
      <c r="I39" s="59"/>
      <c r="J39" s="60" t="n">
        <v>0</v>
      </c>
      <c r="K39" s="61"/>
      <c r="L39" s="58" t="n">
        <v>0</v>
      </c>
      <c r="M39" s="62"/>
      <c r="N39" s="60" t="n">
        <v>16</v>
      </c>
      <c r="O39" s="63" t="n">
        <v>7.6875</v>
      </c>
      <c r="P39" s="64" t="n">
        <v>0</v>
      </c>
      <c r="Q39" s="59"/>
      <c r="R39" s="60" t="n">
        <v>0</v>
      </c>
      <c r="S39" s="61"/>
      <c r="T39" s="58" t="n">
        <v>65</v>
      </c>
      <c r="U39" s="59" t="n">
        <v>22.6307692307692</v>
      </c>
      <c r="V39" s="65" t="n">
        <v>0</v>
      </c>
      <c r="W39" s="66"/>
    </row>
    <row r="40" s="1" customFormat="true" ht="18" hidden="false" customHeight="true" outlineLevel="0" collapsed="false">
      <c r="A40" s="53" t="s">
        <v>1422</v>
      </c>
      <c r="B40" s="68" t="s">
        <v>1418</v>
      </c>
      <c r="C40" s="71" t="s">
        <v>1317</v>
      </c>
      <c r="D40" s="71" t="s">
        <v>1318</v>
      </c>
      <c r="E40" s="70" t="s">
        <v>1423</v>
      </c>
      <c r="F40" s="72" t="s">
        <v>144</v>
      </c>
      <c r="G40" s="57" t="n">
        <v>266</v>
      </c>
      <c r="H40" s="58" t="n">
        <v>0</v>
      </c>
      <c r="I40" s="59"/>
      <c r="J40" s="60" t="n">
        <v>0</v>
      </c>
      <c r="K40" s="61"/>
      <c r="L40" s="58" t="n">
        <v>0</v>
      </c>
      <c r="M40" s="62"/>
      <c r="N40" s="60" t="n">
        <v>0</v>
      </c>
      <c r="O40" s="63"/>
      <c r="P40" s="64" t="n">
        <v>0</v>
      </c>
      <c r="Q40" s="59"/>
      <c r="R40" s="60" t="n">
        <v>0</v>
      </c>
      <c r="S40" s="61"/>
      <c r="T40" s="58" t="n">
        <v>0</v>
      </c>
      <c r="U40" s="59"/>
      <c r="V40" s="65" t="n">
        <v>0</v>
      </c>
      <c r="W40" s="66"/>
    </row>
    <row r="41" s="1" customFormat="true" ht="18" hidden="false" customHeight="true" outlineLevel="0" collapsed="false">
      <c r="A41" s="53" t="s">
        <v>1424</v>
      </c>
      <c r="B41" s="68" t="s">
        <v>1418</v>
      </c>
      <c r="C41" s="71" t="s">
        <v>1317</v>
      </c>
      <c r="D41" s="71" t="s">
        <v>1318</v>
      </c>
      <c r="E41" s="70" t="s">
        <v>1425</v>
      </c>
      <c r="F41" s="72" t="s">
        <v>144</v>
      </c>
      <c r="G41" s="57" t="n">
        <v>83</v>
      </c>
      <c r="H41" s="58" t="n">
        <v>0</v>
      </c>
      <c r="I41" s="59"/>
      <c r="J41" s="60" t="n">
        <v>0</v>
      </c>
      <c r="K41" s="61"/>
      <c r="L41" s="58" t="n">
        <v>0</v>
      </c>
      <c r="M41" s="62"/>
      <c r="N41" s="60" t="n">
        <v>0</v>
      </c>
      <c r="O41" s="63"/>
      <c r="P41" s="64" t="n">
        <v>0</v>
      </c>
      <c r="Q41" s="59"/>
      <c r="R41" s="60" t="n">
        <v>0</v>
      </c>
      <c r="S41" s="61"/>
      <c r="T41" s="58" t="n">
        <v>0</v>
      </c>
      <c r="U41" s="59"/>
      <c r="V41" s="65" t="n">
        <v>0</v>
      </c>
      <c r="W41" s="66"/>
    </row>
    <row r="42" s="1" customFormat="true" ht="18" hidden="false" customHeight="true" outlineLevel="0" collapsed="false">
      <c r="A42" s="53" t="s">
        <v>1426</v>
      </c>
      <c r="B42" s="68" t="s">
        <v>1418</v>
      </c>
      <c r="C42" s="71" t="s">
        <v>1317</v>
      </c>
      <c r="D42" s="71" t="s">
        <v>1318</v>
      </c>
      <c r="E42" s="70" t="s">
        <v>1427</v>
      </c>
      <c r="F42" s="72" t="s">
        <v>144</v>
      </c>
      <c r="G42" s="57" t="n">
        <v>271</v>
      </c>
      <c r="H42" s="58" t="n">
        <v>0</v>
      </c>
      <c r="I42" s="59"/>
      <c r="J42" s="60" t="n">
        <v>0</v>
      </c>
      <c r="K42" s="61"/>
      <c r="L42" s="58" t="n">
        <v>0</v>
      </c>
      <c r="M42" s="62"/>
      <c r="N42" s="60" t="n">
        <v>0</v>
      </c>
      <c r="O42" s="63"/>
      <c r="P42" s="64" t="n">
        <v>0</v>
      </c>
      <c r="Q42" s="59"/>
      <c r="R42" s="60" t="n">
        <v>0</v>
      </c>
      <c r="S42" s="61"/>
      <c r="T42" s="58" t="n">
        <v>0</v>
      </c>
      <c r="U42" s="59"/>
      <c r="V42" s="65" t="n">
        <v>0</v>
      </c>
      <c r="W42" s="66"/>
    </row>
    <row r="43" s="1" customFormat="true" ht="18" hidden="false" customHeight="true" outlineLevel="0" collapsed="false">
      <c r="A43" s="53" t="s">
        <v>1428</v>
      </c>
      <c r="B43" s="68" t="s">
        <v>1418</v>
      </c>
      <c r="C43" s="71" t="s">
        <v>1317</v>
      </c>
      <c r="D43" s="71" t="s">
        <v>1318</v>
      </c>
      <c r="E43" s="70" t="s">
        <v>1429</v>
      </c>
      <c r="F43" s="72" t="s">
        <v>144</v>
      </c>
      <c r="G43" s="57" t="n">
        <v>450</v>
      </c>
      <c r="H43" s="58" t="n">
        <v>0</v>
      </c>
      <c r="I43" s="59"/>
      <c r="J43" s="60" t="n">
        <v>0</v>
      </c>
      <c r="K43" s="61"/>
      <c r="L43" s="58" t="n">
        <v>42</v>
      </c>
      <c r="M43" s="62" t="n">
        <v>27.952380952381</v>
      </c>
      <c r="N43" s="60" t="n">
        <v>14</v>
      </c>
      <c r="O43" s="63" t="n">
        <v>6.85714285714286</v>
      </c>
      <c r="P43" s="64" t="n">
        <v>0</v>
      </c>
      <c r="Q43" s="59"/>
      <c r="R43" s="60" t="n">
        <v>0</v>
      </c>
      <c r="S43" s="61"/>
      <c r="T43" s="58" t="n">
        <v>199</v>
      </c>
      <c r="U43" s="59" t="n">
        <v>17.8994974874372</v>
      </c>
      <c r="V43" s="65" t="n">
        <v>20</v>
      </c>
      <c r="W43" s="66" t="n">
        <v>10.05</v>
      </c>
    </row>
    <row r="44" s="1" customFormat="true" ht="18" hidden="false" customHeight="true" outlineLevel="0" collapsed="false">
      <c r="A44" s="53" t="s">
        <v>1430</v>
      </c>
      <c r="B44" s="68" t="s">
        <v>1418</v>
      </c>
      <c r="C44" s="71" t="s">
        <v>1317</v>
      </c>
      <c r="D44" s="71" t="s">
        <v>1318</v>
      </c>
      <c r="E44" s="70" t="s">
        <v>1431</v>
      </c>
      <c r="F44" s="72" t="s">
        <v>144</v>
      </c>
      <c r="G44" s="57" t="n">
        <v>665</v>
      </c>
      <c r="H44" s="58" t="n">
        <v>0</v>
      </c>
      <c r="I44" s="59"/>
      <c r="J44" s="60" t="n">
        <v>0</v>
      </c>
      <c r="K44" s="61"/>
      <c r="L44" s="58" t="n">
        <v>43</v>
      </c>
      <c r="M44" s="62" t="n">
        <v>30.0697674418605</v>
      </c>
      <c r="N44" s="60" t="n">
        <v>36</v>
      </c>
      <c r="O44" s="63" t="n">
        <v>5.41666666666667</v>
      </c>
      <c r="P44" s="64" t="n">
        <v>0</v>
      </c>
      <c r="Q44" s="59"/>
      <c r="R44" s="60" t="n">
        <v>0</v>
      </c>
      <c r="S44" s="61"/>
      <c r="T44" s="58" t="n">
        <v>206</v>
      </c>
      <c r="U44" s="59" t="n">
        <v>20.0970873786408</v>
      </c>
      <c r="V44" s="65" t="n">
        <v>31</v>
      </c>
      <c r="W44" s="66" t="n">
        <v>6.32258064516129</v>
      </c>
    </row>
    <row r="45" s="1" customFormat="true" ht="18" hidden="false" customHeight="true" outlineLevel="0" collapsed="false">
      <c r="A45" s="53" t="s">
        <v>1432</v>
      </c>
      <c r="B45" s="68" t="s">
        <v>1418</v>
      </c>
      <c r="C45" s="71" t="s">
        <v>1317</v>
      </c>
      <c r="D45" s="71" t="s">
        <v>1318</v>
      </c>
      <c r="E45" s="70" t="s">
        <v>1433</v>
      </c>
      <c r="F45" s="72" t="s">
        <v>144</v>
      </c>
      <c r="G45" s="57" t="n">
        <v>99</v>
      </c>
      <c r="H45" s="58" t="n">
        <v>0</v>
      </c>
      <c r="I45" s="59"/>
      <c r="J45" s="60" t="n">
        <v>0</v>
      </c>
      <c r="K45" s="61"/>
      <c r="L45" s="58" t="n">
        <v>0</v>
      </c>
      <c r="M45" s="62"/>
      <c r="N45" s="60" t="n">
        <v>0</v>
      </c>
      <c r="O45" s="63"/>
      <c r="P45" s="64" t="n">
        <v>0</v>
      </c>
      <c r="Q45" s="59"/>
      <c r="R45" s="60" t="n">
        <v>0</v>
      </c>
      <c r="S45" s="61"/>
      <c r="T45" s="58" t="n">
        <v>0</v>
      </c>
      <c r="U45" s="59"/>
      <c r="V45" s="65" t="n">
        <v>0</v>
      </c>
      <c r="W45" s="66"/>
    </row>
    <row r="46" s="1" customFormat="true" ht="18" hidden="false" customHeight="true" outlineLevel="0" collapsed="false">
      <c r="A46" s="53" t="s">
        <v>1434</v>
      </c>
      <c r="B46" s="68" t="s">
        <v>1418</v>
      </c>
      <c r="C46" s="71" t="s">
        <v>1317</v>
      </c>
      <c r="D46" s="71" t="s">
        <v>1318</v>
      </c>
      <c r="E46" s="70" t="s">
        <v>1435</v>
      </c>
      <c r="F46" s="72" t="s">
        <v>144</v>
      </c>
      <c r="G46" s="57" t="n">
        <v>162</v>
      </c>
      <c r="H46" s="58" t="n">
        <v>0</v>
      </c>
      <c r="I46" s="59"/>
      <c r="J46" s="60" t="n">
        <v>0</v>
      </c>
      <c r="K46" s="61"/>
      <c r="L46" s="58" t="n">
        <v>0</v>
      </c>
      <c r="M46" s="62"/>
      <c r="N46" s="60" t="n">
        <v>0</v>
      </c>
      <c r="O46" s="63"/>
      <c r="P46" s="64" t="n">
        <v>0</v>
      </c>
      <c r="Q46" s="59"/>
      <c r="R46" s="60" t="n">
        <v>0</v>
      </c>
      <c r="S46" s="61"/>
      <c r="T46" s="58" t="n">
        <v>0</v>
      </c>
      <c r="U46" s="59"/>
      <c r="V46" s="65" t="n">
        <v>0</v>
      </c>
      <c r="W46" s="66"/>
    </row>
    <row r="47" s="1" customFormat="true" ht="18" hidden="false" customHeight="true" outlineLevel="0" collapsed="false">
      <c r="A47" s="53" t="s">
        <v>1436</v>
      </c>
      <c r="B47" s="68" t="s">
        <v>1418</v>
      </c>
      <c r="C47" s="71" t="s">
        <v>1317</v>
      </c>
      <c r="D47" s="71" t="s">
        <v>1437</v>
      </c>
      <c r="E47" s="70" t="s">
        <v>1438</v>
      </c>
      <c r="F47" s="72" t="s">
        <v>144</v>
      </c>
      <c r="G47" s="57" t="n">
        <v>325</v>
      </c>
      <c r="H47" s="58" t="n">
        <v>0</v>
      </c>
      <c r="I47" s="59"/>
      <c r="J47" s="60" t="n">
        <v>0</v>
      </c>
      <c r="K47" s="61"/>
      <c r="L47" s="58" t="n">
        <v>0</v>
      </c>
      <c r="M47" s="62"/>
      <c r="N47" s="60" t="n">
        <v>0</v>
      </c>
      <c r="O47" s="63"/>
      <c r="P47" s="64" t="n">
        <v>0</v>
      </c>
      <c r="Q47" s="59"/>
      <c r="R47" s="60" t="n">
        <v>0</v>
      </c>
      <c r="S47" s="61"/>
      <c r="T47" s="58" t="n">
        <v>22</v>
      </c>
      <c r="U47" s="59" t="n">
        <v>47.0454545454545</v>
      </c>
      <c r="V47" s="65" t="n">
        <v>0</v>
      </c>
      <c r="W47" s="66"/>
    </row>
    <row r="48" s="1" customFormat="true" ht="18" hidden="false" customHeight="true" outlineLevel="0" collapsed="false">
      <c r="A48" s="53" t="s">
        <v>1439</v>
      </c>
      <c r="B48" s="68" t="s">
        <v>1418</v>
      </c>
      <c r="C48" s="71" t="s">
        <v>1317</v>
      </c>
      <c r="D48" s="71" t="s">
        <v>1437</v>
      </c>
      <c r="E48" s="70" t="s">
        <v>1440</v>
      </c>
      <c r="F48" s="72" t="s">
        <v>144</v>
      </c>
      <c r="G48" s="57" t="n">
        <v>208</v>
      </c>
      <c r="H48" s="58" t="n">
        <v>0</v>
      </c>
      <c r="I48" s="59"/>
      <c r="J48" s="60" t="n">
        <v>0</v>
      </c>
      <c r="K48" s="61"/>
      <c r="L48" s="58" t="n">
        <v>0</v>
      </c>
      <c r="M48" s="62"/>
      <c r="N48" s="60" t="n">
        <v>0</v>
      </c>
      <c r="O48" s="63"/>
      <c r="P48" s="64" t="n">
        <v>0</v>
      </c>
      <c r="Q48" s="59"/>
      <c r="R48" s="60" t="n">
        <v>0</v>
      </c>
      <c r="S48" s="61"/>
      <c r="T48" s="58" t="n">
        <v>0</v>
      </c>
      <c r="U48" s="59"/>
      <c r="V48" s="65" t="n">
        <v>0</v>
      </c>
      <c r="W48" s="66"/>
    </row>
    <row r="49" s="1" customFormat="true" ht="18" hidden="false" customHeight="true" outlineLevel="0" collapsed="false">
      <c r="A49" s="53" t="s">
        <v>1441</v>
      </c>
      <c r="B49" s="68" t="s">
        <v>1418</v>
      </c>
      <c r="C49" s="71" t="s">
        <v>1317</v>
      </c>
      <c r="D49" s="71" t="s">
        <v>1321</v>
      </c>
      <c r="E49" s="70" t="s">
        <v>1442</v>
      </c>
      <c r="F49" s="72" t="s">
        <v>144</v>
      </c>
      <c r="G49" s="57" t="n">
        <v>40</v>
      </c>
      <c r="H49" s="58" t="n">
        <v>0</v>
      </c>
      <c r="I49" s="59"/>
      <c r="J49" s="60" t="n">
        <v>0</v>
      </c>
      <c r="K49" s="61"/>
      <c r="L49" s="58" t="n">
        <v>0</v>
      </c>
      <c r="M49" s="62"/>
      <c r="N49" s="60" t="n">
        <v>0</v>
      </c>
      <c r="O49" s="63"/>
      <c r="P49" s="64" t="n">
        <v>0</v>
      </c>
      <c r="Q49" s="59"/>
      <c r="R49" s="60" t="n">
        <v>0</v>
      </c>
      <c r="S49" s="61"/>
      <c r="T49" s="58" t="n">
        <v>0</v>
      </c>
      <c r="U49" s="59"/>
      <c r="V49" s="65" t="n">
        <v>0</v>
      </c>
      <c r="W49" s="66"/>
    </row>
    <row r="50" s="1" customFormat="true" ht="18" hidden="false" customHeight="true" outlineLevel="0" collapsed="false">
      <c r="A50" s="53" t="s">
        <v>1443</v>
      </c>
      <c r="B50" s="68" t="s">
        <v>1418</v>
      </c>
      <c r="C50" s="71" t="s">
        <v>1317</v>
      </c>
      <c r="D50" s="71" t="s">
        <v>1437</v>
      </c>
      <c r="E50" s="70" t="s">
        <v>1444</v>
      </c>
      <c r="F50" s="72" t="s">
        <v>144</v>
      </c>
      <c r="G50" s="57" t="n">
        <v>75</v>
      </c>
      <c r="H50" s="58" t="n">
        <v>0</v>
      </c>
      <c r="I50" s="59"/>
      <c r="J50" s="60" t="n">
        <v>0</v>
      </c>
      <c r="K50" s="61"/>
      <c r="L50" s="58" t="n">
        <v>0</v>
      </c>
      <c r="M50" s="62"/>
      <c r="N50" s="60" t="n">
        <v>0</v>
      </c>
      <c r="O50" s="63"/>
      <c r="P50" s="64" t="n">
        <v>0</v>
      </c>
      <c r="Q50" s="59"/>
      <c r="R50" s="60" t="n">
        <v>0</v>
      </c>
      <c r="S50" s="61"/>
      <c r="T50" s="58" t="n">
        <v>0</v>
      </c>
      <c r="U50" s="59"/>
      <c r="V50" s="65" t="n">
        <v>0</v>
      </c>
      <c r="W50" s="66"/>
    </row>
    <row r="51" s="1" customFormat="true" ht="18" hidden="false" customHeight="true" outlineLevel="0" collapsed="false">
      <c r="A51" s="53" t="s">
        <v>1445</v>
      </c>
      <c r="B51" s="68" t="s">
        <v>1418</v>
      </c>
      <c r="C51" s="71" t="s">
        <v>1317</v>
      </c>
      <c r="D51" s="71" t="s">
        <v>1437</v>
      </c>
      <c r="E51" s="74" t="s">
        <v>1446</v>
      </c>
      <c r="F51" s="72" t="s">
        <v>144</v>
      </c>
      <c r="G51" s="57" t="n">
        <v>71</v>
      </c>
      <c r="H51" s="58" t="n">
        <v>0</v>
      </c>
      <c r="I51" s="59"/>
      <c r="J51" s="60" t="n">
        <v>0</v>
      </c>
      <c r="K51" s="61"/>
      <c r="L51" s="58" t="n">
        <v>0</v>
      </c>
      <c r="M51" s="62"/>
      <c r="N51" s="60" t="n">
        <v>0</v>
      </c>
      <c r="O51" s="63"/>
      <c r="P51" s="64" t="n">
        <v>0</v>
      </c>
      <c r="Q51" s="59"/>
      <c r="R51" s="60" t="n">
        <v>0</v>
      </c>
      <c r="S51" s="61"/>
      <c r="T51" s="58" t="n">
        <v>0</v>
      </c>
      <c r="U51" s="59"/>
      <c r="V51" s="65" t="n">
        <v>0</v>
      </c>
      <c r="W51" s="66"/>
    </row>
    <row r="52" s="1" customFormat="true" ht="18" hidden="false" customHeight="true" outlineLevel="0" collapsed="false">
      <c r="A52" s="53" t="s">
        <v>1447</v>
      </c>
      <c r="B52" s="68" t="s">
        <v>1418</v>
      </c>
      <c r="C52" s="71" t="s">
        <v>1317</v>
      </c>
      <c r="D52" s="71" t="s">
        <v>1437</v>
      </c>
      <c r="E52" s="70" t="s">
        <v>1448</v>
      </c>
      <c r="F52" s="72" t="s">
        <v>144</v>
      </c>
      <c r="G52" s="57" t="n">
        <v>260</v>
      </c>
      <c r="H52" s="58" t="n">
        <v>0</v>
      </c>
      <c r="I52" s="59"/>
      <c r="J52" s="60" t="n">
        <v>0</v>
      </c>
      <c r="K52" s="61"/>
      <c r="L52" s="58" t="n">
        <v>0</v>
      </c>
      <c r="M52" s="62"/>
      <c r="N52" s="60" t="n">
        <v>0</v>
      </c>
      <c r="O52" s="63"/>
      <c r="P52" s="64" t="n">
        <v>0</v>
      </c>
      <c r="Q52" s="59"/>
      <c r="R52" s="60" t="n">
        <v>0</v>
      </c>
      <c r="S52" s="61"/>
      <c r="T52" s="58" t="n">
        <v>25</v>
      </c>
      <c r="U52" s="59" t="n">
        <v>26.68</v>
      </c>
      <c r="V52" s="65" t="n">
        <v>0</v>
      </c>
      <c r="W52" s="66"/>
    </row>
    <row r="53" s="1" customFormat="true" ht="18" hidden="false" customHeight="true" outlineLevel="0" collapsed="false">
      <c r="A53" s="53" t="s">
        <v>1449</v>
      </c>
      <c r="B53" s="68" t="s">
        <v>1418</v>
      </c>
      <c r="C53" s="71" t="s">
        <v>1317</v>
      </c>
      <c r="D53" s="71" t="s">
        <v>1437</v>
      </c>
      <c r="E53" s="70" t="s">
        <v>1450</v>
      </c>
      <c r="F53" s="72" t="s">
        <v>144</v>
      </c>
      <c r="G53" s="57" t="n">
        <v>376</v>
      </c>
      <c r="H53" s="58" t="n">
        <v>0</v>
      </c>
      <c r="I53" s="59"/>
      <c r="J53" s="60" t="n">
        <v>0</v>
      </c>
      <c r="K53" s="61"/>
      <c r="L53" s="58" t="n">
        <v>26</v>
      </c>
      <c r="M53" s="62" t="n">
        <v>30.8076923076923</v>
      </c>
      <c r="N53" s="60" t="n">
        <v>0</v>
      </c>
      <c r="O53" s="63"/>
      <c r="P53" s="64" t="n">
        <v>0</v>
      </c>
      <c r="Q53" s="59"/>
      <c r="R53" s="60" t="n">
        <v>0</v>
      </c>
      <c r="S53" s="61"/>
      <c r="T53" s="58" t="n">
        <v>175</v>
      </c>
      <c r="U53" s="59" t="n">
        <v>19.1142857142857</v>
      </c>
      <c r="V53" s="65" t="n">
        <v>15</v>
      </c>
      <c r="W53" s="66" t="n">
        <v>12</v>
      </c>
    </row>
    <row r="54" s="1" customFormat="true" ht="18" hidden="false" customHeight="true" outlineLevel="0" collapsed="false">
      <c r="A54" s="53" t="s">
        <v>1451</v>
      </c>
      <c r="B54" s="68" t="s">
        <v>1418</v>
      </c>
      <c r="C54" s="71" t="s">
        <v>1317</v>
      </c>
      <c r="D54" s="71" t="s">
        <v>1452</v>
      </c>
      <c r="E54" s="73" t="s">
        <v>1453</v>
      </c>
      <c r="F54" s="72" t="s">
        <v>144</v>
      </c>
      <c r="G54" s="57" t="n">
        <v>428</v>
      </c>
      <c r="H54" s="58" t="n">
        <v>0</v>
      </c>
      <c r="I54" s="59"/>
      <c r="J54" s="60" t="n">
        <v>0</v>
      </c>
      <c r="K54" s="61"/>
      <c r="L54" s="58" t="n">
        <v>0</v>
      </c>
      <c r="M54" s="62"/>
      <c r="N54" s="60" t="n">
        <v>0</v>
      </c>
      <c r="O54" s="63"/>
      <c r="P54" s="64" t="n">
        <v>0</v>
      </c>
      <c r="Q54" s="59"/>
      <c r="R54" s="60" t="n">
        <v>0</v>
      </c>
      <c r="S54" s="61"/>
      <c r="T54" s="58" t="n">
        <v>0</v>
      </c>
      <c r="U54" s="59"/>
      <c r="V54" s="65" t="n">
        <v>0</v>
      </c>
      <c r="W54" s="66"/>
    </row>
    <row r="55" s="1" customFormat="true" ht="18" hidden="false" customHeight="true" outlineLevel="0" collapsed="false">
      <c r="A55" s="53" t="s">
        <v>1454</v>
      </c>
      <c r="B55" s="68" t="s">
        <v>1418</v>
      </c>
      <c r="C55" s="71" t="s">
        <v>1317</v>
      </c>
      <c r="D55" s="71" t="s">
        <v>1452</v>
      </c>
      <c r="E55" s="73" t="s">
        <v>1455</v>
      </c>
      <c r="F55" s="72" t="s">
        <v>144</v>
      </c>
      <c r="G55" s="57" t="n">
        <v>312</v>
      </c>
      <c r="H55" s="58" t="n">
        <v>0</v>
      </c>
      <c r="I55" s="59"/>
      <c r="J55" s="60" t="n">
        <v>0</v>
      </c>
      <c r="K55" s="61"/>
      <c r="L55" s="58" t="n">
        <v>0</v>
      </c>
      <c r="M55" s="62"/>
      <c r="N55" s="60" t="n">
        <v>11</v>
      </c>
      <c r="O55" s="63" t="n">
        <v>8.81818181818182</v>
      </c>
      <c r="P55" s="64" t="n">
        <v>0</v>
      </c>
      <c r="Q55" s="59"/>
      <c r="R55" s="60" t="n">
        <v>0</v>
      </c>
      <c r="S55" s="61"/>
      <c r="T55" s="58" t="n">
        <v>0</v>
      </c>
      <c r="U55" s="59"/>
      <c r="V55" s="65" t="n">
        <v>0</v>
      </c>
      <c r="W55" s="66"/>
    </row>
    <row r="56" s="1" customFormat="true" ht="18" hidden="false" customHeight="true" outlineLevel="0" collapsed="false">
      <c r="A56" s="53" t="s">
        <v>1456</v>
      </c>
      <c r="B56" s="68" t="s">
        <v>1418</v>
      </c>
      <c r="C56" s="71" t="s">
        <v>1317</v>
      </c>
      <c r="D56" s="71" t="s">
        <v>1452</v>
      </c>
      <c r="E56" s="70" t="s">
        <v>1457</v>
      </c>
      <c r="F56" s="72" t="s">
        <v>144</v>
      </c>
      <c r="G56" s="57" t="n">
        <v>94</v>
      </c>
      <c r="H56" s="58" t="n">
        <v>0</v>
      </c>
      <c r="I56" s="59"/>
      <c r="J56" s="60" t="n">
        <v>0</v>
      </c>
      <c r="K56" s="61"/>
      <c r="L56" s="58" t="n">
        <v>0</v>
      </c>
      <c r="M56" s="62"/>
      <c r="N56" s="60" t="n">
        <v>0</v>
      </c>
      <c r="O56" s="63"/>
      <c r="P56" s="64" t="n">
        <v>0</v>
      </c>
      <c r="Q56" s="59"/>
      <c r="R56" s="60" t="n">
        <v>0</v>
      </c>
      <c r="S56" s="61"/>
      <c r="T56" s="58" t="n">
        <v>0</v>
      </c>
      <c r="U56" s="59"/>
      <c r="V56" s="65" t="n">
        <v>0</v>
      </c>
      <c r="W56" s="66"/>
    </row>
    <row r="57" s="1" customFormat="true" ht="18" hidden="false" customHeight="true" outlineLevel="0" collapsed="false">
      <c r="A57" s="53" t="s">
        <v>1458</v>
      </c>
      <c r="B57" s="68" t="s">
        <v>1418</v>
      </c>
      <c r="C57" s="71" t="s">
        <v>1317</v>
      </c>
      <c r="D57" s="71" t="s">
        <v>1459</v>
      </c>
      <c r="E57" s="70" t="s">
        <v>1460</v>
      </c>
      <c r="F57" s="72" t="s">
        <v>144</v>
      </c>
      <c r="G57" s="57" t="n">
        <v>205</v>
      </c>
      <c r="H57" s="58" t="n">
        <v>0</v>
      </c>
      <c r="I57" s="59"/>
      <c r="J57" s="60" t="n">
        <v>0</v>
      </c>
      <c r="K57" s="61"/>
      <c r="L57" s="58" t="n">
        <v>0</v>
      </c>
      <c r="M57" s="62"/>
      <c r="N57" s="60" t="n">
        <v>0</v>
      </c>
      <c r="O57" s="63"/>
      <c r="P57" s="64" t="n">
        <v>0</v>
      </c>
      <c r="Q57" s="59"/>
      <c r="R57" s="60" t="n">
        <v>0</v>
      </c>
      <c r="S57" s="61"/>
      <c r="T57" s="58" t="n">
        <v>0</v>
      </c>
      <c r="U57" s="59"/>
      <c r="V57" s="65" t="n">
        <v>0</v>
      </c>
      <c r="W57" s="66"/>
    </row>
    <row r="58" s="1" customFormat="true" ht="18" hidden="false" customHeight="true" outlineLevel="0" collapsed="false">
      <c r="A58" s="53" t="s">
        <v>1461</v>
      </c>
      <c r="B58" s="68" t="s">
        <v>1418</v>
      </c>
      <c r="C58" s="71" t="s">
        <v>1317</v>
      </c>
      <c r="D58" s="71" t="s">
        <v>1452</v>
      </c>
      <c r="E58" s="70" t="s">
        <v>1462</v>
      </c>
      <c r="F58" s="72" t="s">
        <v>144</v>
      </c>
      <c r="G58" s="57" t="n">
        <v>36</v>
      </c>
      <c r="H58" s="58" t="n">
        <v>0</v>
      </c>
      <c r="I58" s="59"/>
      <c r="J58" s="60" t="n">
        <v>0</v>
      </c>
      <c r="K58" s="61"/>
      <c r="L58" s="58" t="n">
        <v>0</v>
      </c>
      <c r="M58" s="62"/>
      <c r="N58" s="60" t="n">
        <v>0</v>
      </c>
      <c r="O58" s="63"/>
      <c r="P58" s="64" t="n">
        <v>0</v>
      </c>
      <c r="Q58" s="59"/>
      <c r="R58" s="60" t="n">
        <v>0</v>
      </c>
      <c r="S58" s="61"/>
      <c r="T58" s="58" t="n">
        <v>0</v>
      </c>
      <c r="U58" s="59"/>
      <c r="V58" s="65" t="n">
        <v>0</v>
      </c>
      <c r="W58" s="66"/>
    </row>
    <row r="59" s="1" customFormat="true" ht="18" hidden="false" customHeight="true" outlineLevel="0" collapsed="false">
      <c r="A59" s="53" t="s">
        <v>1463</v>
      </c>
      <c r="B59" s="68" t="s">
        <v>1418</v>
      </c>
      <c r="C59" s="71" t="s">
        <v>1317</v>
      </c>
      <c r="D59" s="71" t="s">
        <v>1464</v>
      </c>
      <c r="E59" s="70" t="s">
        <v>1465</v>
      </c>
      <c r="F59" s="72" t="s">
        <v>144</v>
      </c>
      <c r="G59" s="57" t="n">
        <v>91</v>
      </c>
      <c r="H59" s="58" t="n">
        <v>0</v>
      </c>
      <c r="I59" s="59"/>
      <c r="J59" s="60" t="n">
        <v>0</v>
      </c>
      <c r="K59" s="61"/>
      <c r="L59" s="58" t="n">
        <v>0</v>
      </c>
      <c r="M59" s="62"/>
      <c r="N59" s="60" t="n">
        <v>0</v>
      </c>
      <c r="O59" s="63"/>
      <c r="P59" s="64" t="n">
        <v>0</v>
      </c>
      <c r="Q59" s="59"/>
      <c r="R59" s="60" t="n">
        <v>0</v>
      </c>
      <c r="S59" s="61"/>
      <c r="T59" s="58" t="n">
        <v>0</v>
      </c>
      <c r="U59" s="59"/>
      <c r="V59" s="65" t="n">
        <v>0</v>
      </c>
      <c r="W59" s="66"/>
    </row>
    <row r="60" s="1" customFormat="true" ht="18" hidden="false" customHeight="true" outlineLevel="0" collapsed="false">
      <c r="A60" s="53" t="s">
        <v>1466</v>
      </c>
      <c r="B60" s="68" t="s">
        <v>1418</v>
      </c>
      <c r="C60" s="71" t="s">
        <v>1317</v>
      </c>
      <c r="D60" s="71" t="s">
        <v>1467</v>
      </c>
      <c r="E60" s="70" t="s">
        <v>1468</v>
      </c>
      <c r="F60" s="72" t="s">
        <v>144</v>
      </c>
      <c r="G60" s="57" t="n">
        <v>120</v>
      </c>
      <c r="H60" s="58" t="n">
        <v>0</v>
      </c>
      <c r="I60" s="59"/>
      <c r="J60" s="60" t="n">
        <v>0</v>
      </c>
      <c r="K60" s="61"/>
      <c r="L60" s="58" t="n">
        <v>0</v>
      </c>
      <c r="M60" s="62"/>
      <c r="N60" s="60" t="n">
        <v>0</v>
      </c>
      <c r="O60" s="63"/>
      <c r="P60" s="64" t="n">
        <v>0</v>
      </c>
      <c r="Q60" s="59"/>
      <c r="R60" s="60" t="n">
        <v>0</v>
      </c>
      <c r="S60" s="61"/>
      <c r="T60" s="58" t="n">
        <v>0</v>
      </c>
      <c r="U60" s="59"/>
      <c r="V60" s="65" t="n">
        <v>0</v>
      </c>
      <c r="W60" s="66"/>
    </row>
    <row r="61" s="1" customFormat="true" ht="18" hidden="false" customHeight="true" outlineLevel="0" collapsed="false">
      <c r="A61" s="53" t="s">
        <v>1469</v>
      </c>
      <c r="B61" s="68" t="s">
        <v>1418</v>
      </c>
      <c r="C61" s="71" t="s">
        <v>1317</v>
      </c>
      <c r="D61" s="71" t="s">
        <v>1452</v>
      </c>
      <c r="E61" s="70" t="s">
        <v>1470</v>
      </c>
      <c r="F61" s="72" t="s">
        <v>144</v>
      </c>
      <c r="G61" s="57" t="n">
        <v>225</v>
      </c>
      <c r="H61" s="58" t="n">
        <v>0</v>
      </c>
      <c r="I61" s="59"/>
      <c r="J61" s="60" t="n">
        <v>0</v>
      </c>
      <c r="K61" s="61"/>
      <c r="L61" s="58" t="n">
        <v>0</v>
      </c>
      <c r="M61" s="62"/>
      <c r="N61" s="60" t="n">
        <v>0</v>
      </c>
      <c r="O61" s="63"/>
      <c r="P61" s="64" t="n">
        <v>0</v>
      </c>
      <c r="Q61" s="59"/>
      <c r="R61" s="60" t="n">
        <v>0</v>
      </c>
      <c r="S61" s="61"/>
      <c r="T61" s="58" t="n">
        <v>0</v>
      </c>
      <c r="U61" s="59"/>
      <c r="V61" s="65" t="n">
        <v>0</v>
      </c>
      <c r="W61" s="66"/>
    </row>
    <row r="62" s="1" customFormat="true" ht="18" hidden="false" customHeight="true" outlineLevel="0" collapsed="false">
      <c r="A62" s="53" t="s">
        <v>1471</v>
      </c>
      <c r="B62" s="68" t="s">
        <v>1418</v>
      </c>
      <c r="C62" s="71" t="s">
        <v>1317</v>
      </c>
      <c r="D62" s="71" t="s">
        <v>1464</v>
      </c>
      <c r="E62" s="73" t="s">
        <v>1472</v>
      </c>
      <c r="F62" s="72" t="s">
        <v>144</v>
      </c>
      <c r="G62" s="57" t="n">
        <v>213</v>
      </c>
      <c r="H62" s="58" t="n">
        <v>0</v>
      </c>
      <c r="I62" s="59"/>
      <c r="J62" s="60" t="n">
        <v>0</v>
      </c>
      <c r="K62" s="61"/>
      <c r="L62" s="58" t="n">
        <v>0</v>
      </c>
      <c r="M62" s="62"/>
      <c r="N62" s="60" t="n">
        <v>0</v>
      </c>
      <c r="O62" s="63"/>
      <c r="P62" s="64" t="n">
        <v>0</v>
      </c>
      <c r="Q62" s="59"/>
      <c r="R62" s="60" t="n">
        <v>0</v>
      </c>
      <c r="S62" s="61"/>
      <c r="T62" s="58" t="n">
        <v>40</v>
      </c>
      <c r="U62" s="59" t="n">
        <v>13.8</v>
      </c>
      <c r="V62" s="65" t="n">
        <v>0</v>
      </c>
      <c r="W62" s="66"/>
    </row>
    <row r="63" s="1" customFormat="true" ht="18" hidden="false" customHeight="true" outlineLevel="0" collapsed="false">
      <c r="A63" s="53" t="s">
        <v>1473</v>
      </c>
      <c r="B63" s="68" t="s">
        <v>1418</v>
      </c>
      <c r="C63" s="71" t="s">
        <v>1317</v>
      </c>
      <c r="D63" s="71" t="s">
        <v>1459</v>
      </c>
      <c r="E63" s="74" t="s">
        <v>1474</v>
      </c>
      <c r="F63" s="72" t="s">
        <v>144</v>
      </c>
      <c r="G63" s="57" t="n">
        <v>243</v>
      </c>
      <c r="H63" s="58" t="n">
        <v>0</v>
      </c>
      <c r="I63" s="59"/>
      <c r="J63" s="60" t="n">
        <v>0</v>
      </c>
      <c r="K63" s="61"/>
      <c r="L63" s="58" t="n">
        <v>45</v>
      </c>
      <c r="M63" s="62" t="n">
        <v>27.4666666666667</v>
      </c>
      <c r="N63" s="60" t="n">
        <v>0</v>
      </c>
      <c r="O63" s="63"/>
      <c r="P63" s="64" t="n">
        <v>0</v>
      </c>
      <c r="Q63" s="59"/>
      <c r="R63" s="60" t="n">
        <v>0</v>
      </c>
      <c r="S63" s="61"/>
      <c r="T63" s="58" t="n">
        <v>463</v>
      </c>
      <c r="U63" s="59" t="n">
        <v>20.4406047516199</v>
      </c>
      <c r="V63" s="65" t="n">
        <v>54</v>
      </c>
      <c r="W63" s="66" t="n">
        <v>10.0925925925926</v>
      </c>
    </row>
    <row r="64" s="1" customFormat="true" ht="18" hidden="false" customHeight="true" outlineLevel="0" collapsed="false">
      <c r="A64" s="53" t="s">
        <v>1475</v>
      </c>
      <c r="B64" s="68" t="s">
        <v>1418</v>
      </c>
      <c r="C64" s="71" t="s">
        <v>1317</v>
      </c>
      <c r="D64" s="71" t="s">
        <v>1452</v>
      </c>
      <c r="E64" s="70" t="s">
        <v>1476</v>
      </c>
      <c r="F64" s="72" t="s">
        <v>144</v>
      </c>
      <c r="G64" s="57" t="n">
        <v>60</v>
      </c>
      <c r="H64" s="58" t="n">
        <v>0</v>
      </c>
      <c r="I64" s="59"/>
      <c r="J64" s="60" t="n">
        <v>0</v>
      </c>
      <c r="K64" s="61"/>
      <c r="L64" s="58" t="n">
        <v>0</v>
      </c>
      <c r="M64" s="62"/>
      <c r="N64" s="60" t="n">
        <v>0</v>
      </c>
      <c r="O64" s="63"/>
      <c r="P64" s="64" t="n">
        <v>0</v>
      </c>
      <c r="Q64" s="59"/>
      <c r="R64" s="60" t="n">
        <v>0</v>
      </c>
      <c r="S64" s="61"/>
      <c r="T64" s="58" t="n">
        <v>0</v>
      </c>
      <c r="U64" s="59"/>
      <c r="V64" s="65" t="n">
        <v>0</v>
      </c>
      <c r="W64" s="66"/>
    </row>
    <row r="65" s="1" customFormat="true" ht="18" hidden="false" customHeight="true" outlineLevel="0" collapsed="false">
      <c r="A65" s="53" t="s">
        <v>1477</v>
      </c>
      <c r="B65" s="68" t="s">
        <v>1418</v>
      </c>
      <c r="C65" s="71" t="s">
        <v>1317</v>
      </c>
      <c r="D65" s="71" t="s">
        <v>1363</v>
      </c>
      <c r="E65" s="70" t="s">
        <v>1478</v>
      </c>
      <c r="F65" s="72" t="s">
        <v>144</v>
      </c>
      <c r="G65" s="57" t="n">
        <v>147</v>
      </c>
      <c r="H65" s="58" t="n">
        <v>0</v>
      </c>
      <c r="I65" s="59"/>
      <c r="J65" s="60" t="n">
        <v>0</v>
      </c>
      <c r="K65" s="61"/>
      <c r="L65" s="58" t="n">
        <v>0</v>
      </c>
      <c r="M65" s="62"/>
      <c r="N65" s="60" t="n">
        <v>0</v>
      </c>
      <c r="O65" s="63"/>
      <c r="P65" s="64" t="n">
        <v>0</v>
      </c>
      <c r="Q65" s="59"/>
      <c r="R65" s="60" t="n">
        <v>0</v>
      </c>
      <c r="S65" s="61"/>
      <c r="T65" s="58" t="n">
        <v>0</v>
      </c>
      <c r="U65" s="59"/>
      <c r="V65" s="65" t="n">
        <v>0</v>
      </c>
      <c r="W65" s="66"/>
    </row>
    <row r="66" s="1" customFormat="true" ht="18" hidden="false" customHeight="true" outlineLevel="0" collapsed="false">
      <c r="A66" s="53" t="s">
        <v>1479</v>
      </c>
      <c r="B66" s="68" t="s">
        <v>1418</v>
      </c>
      <c r="C66" s="71" t="s">
        <v>1317</v>
      </c>
      <c r="D66" s="71" t="s">
        <v>1363</v>
      </c>
      <c r="E66" s="70" t="s">
        <v>1480</v>
      </c>
      <c r="F66" s="72" t="s">
        <v>144</v>
      </c>
      <c r="G66" s="57" t="n">
        <v>256</v>
      </c>
      <c r="H66" s="58" t="n">
        <v>0</v>
      </c>
      <c r="I66" s="59"/>
      <c r="J66" s="60" t="n">
        <v>0</v>
      </c>
      <c r="K66" s="61"/>
      <c r="L66" s="58" t="n">
        <v>0</v>
      </c>
      <c r="M66" s="62"/>
      <c r="N66" s="60" t="n">
        <v>0</v>
      </c>
      <c r="O66" s="63"/>
      <c r="P66" s="64" t="n">
        <v>0</v>
      </c>
      <c r="Q66" s="59"/>
      <c r="R66" s="60" t="n">
        <v>0</v>
      </c>
      <c r="S66" s="61"/>
      <c r="T66" s="58" t="n">
        <v>0</v>
      </c>
      <c r="U66" s="59"/>
      <c r="V66" s="65" t="n">
        <v>0</v>
      </c>
      <c r="W66" s="66"/>
    </row>
    <row r="67" s="1" customFormat="true" ht="18" hidden="false" customHeight="true" outlineLevel="0" collapsed="false">
      <c r="A67" s="53" t="s">
        <v>1481</v>
      </c>
      <c r="B67" s="68" t="s">
        <v>1418</v>
      </c>
      <c r="C67" s="71" t="s">
        <v>1317</v>
      </c>
      <c r="D67" s="71" t="s">
        <v>1482</v>
      </c>
      <c r="E67" s="70" t="s">
        <v>1483</v>
      </c>
      <c r="F67" s="72" t="s">
        <v>144</v>
      </c>
      <c r="G67" s="57" t="n">
        <v>80</v>
      </c>
      <c r="H67" s="58" t="n">
        <v>0</v>
      </c>
      <c r="I67" s="59"/>
      <c r="J67" s="60" t="n">
        <v>0</v>
      </c>
      <c r="K67" s="61"/>
      <c r="L67" s="58" t="n">
        <v>0</v>
      </c>
      <c r="M67" s="62"/>
      <c r="N67" s="60" t="n">
        <v>0</v>
      </c>
      <c r="O67" s="63"/>
      <c r="P67" s="64" t="n">
        <v>0</v>
      </c>
      <c r="Q67" s="59"/>
      <c r="R67" s="60" t="n">
        <v>0</v>
      </c>
      <c r="S67" s="61"/>
      <c r="T67" s="58" t="n">
        <v>0</v>
      </c>
      <c r="U67" s="59"/>
      <c r="V67" s="65" t="n">
        <v>0</v>
      </c>
      <c r="W67" s="66"/>
    </row>
    <row r="68" s="1" customFormat="true" ht="18" hidden="false" customHeight="true" outlineLevel="0" collapsed="false">
      <c r="A68" s="53" t="s">
        <v>1484</v>
      </c>
      <c r="B68" s="68" t="s">
        <v>1418</v>
      </c>
      <c r="C68" s="71" t="s">
        <v>1317</v>
      </c>
      <c r="D68" s="71" t="s">
        <v>1459</v>
      </c>
      <c r="E68" s="70" t="s">
        <v>1485</v>
      </c>
      <c r="F68" s="72" t="s">
        <v>144</v>
      </c>
      <c r="G68" s="57" t="n">
        <v>103</v>
      </c>
      <c r="H68" s="58" t="n">
        <v>0</v>
      </c>
      <c r="I68" s="59"/>
      <c r="J68" s="60" t="n">
        <v>0</v>
      </c>
      <c r="K68" s="61"/>
      <c r="L68" s="58" t="n">
        <v>0</v>
      </c>
      <c r="M68" s="62"/>
      <c r="N68" s="60" t="n">
        <v>0</v>
      </c>
      <c r="O68" s="63"/>
      <c r="P68" s="64" t="n">
        <v>0</v>
      </c>
      <c r="Q68" s="59"/>
      <c r="R68" s="60" t="n">
        <v>0</v>
      </c>
      <c r="S68" s="61"/>
      <c r="T68" s="58" t="n">
        <v>0</v>
      </c>
      <c r="U68" s="59"/>
      <c r="V68" s="65" t="n">
        <v>0</v>
      </c>
      <c r="W68" s="66"/>
    </row>
    <row r="69" s="1" customFormat="true" ht="18" hidden="false" customHeight="true" outlineLevel="0" collapsed="false">
      <c r="A69" s="53" t="s">
        <v>1486</v>
      </c>
      <c r="B69" s="68" t="s">
        <v>1418</v>
      </c>
      <c r="C69" s="71" t="s">
        <v>1317</v>
      </c>
      <c r="D69" s="71" t="s">
        <v>1464</v>
      </c>
      <c r="E69" s="70" t="s">
        <v>1487</v>
      </c>
      <c r="F69" s="72" t="s">
        <v>144</v>
      </c>
      <c r="G69" s="57" t="n">
        <v>301</v>
      </c>
      <c r="H69" s="58" t="n">
        <v>0</v>
      </c>
      <c r="I69" s="59"/>
      <c r="J69" s="60" t="n">
        <v>0</v>
      </c>
      <c r="K69" s="61"/>
      <c r="L69" s="58" t="n">
        <v>0</v>
      </c>
      <c r="M69" s="62"/>
      <c r="N69" s="60" t="n">
        <v>0</v>
      </c>
      <c r="O69" s="63"/>
      <c r="P69" s="64" t="n">
        <v>0</v>
      </c>
      <c r="Q69" s="59"/>
      <c r="R69" s="60" t="n">
        <v>0</v>
      </c>
      <c r="S69" s="61"/>
      <c r="T69" s="58" t="n">
        <v>0</v>
      </c>
      <c r="U69" s="59"/>
      <c r="V69" s="65" t="n">
        <v>0</v>
      </c>
      <c r="W69" s="66"/>
    </row>
    <row r="70" s="1" customFormat="true" ht="18" hidden="false" customHeight="true" outlineLevel="0" collapsed="false">
      <c r="A70" s="53" t="s">
        <v>1488</v>
      </c>
      <c r="B70" s="68" t="s">
        <v>1418</v>
      </c>
      <c r="C70" s="71" t="s">
        <v>1317</v>
      </c>
      <c r="D70" s="71" t="s">
        <v>1489</v>
      </c>
      <c r="E70" s="70" t="s">
        <v>1490</v>
      </c>
      <c r="F70" s="72" t="s">
        <v>144</v>
      </c>
      <c r="G70" s="57" t="n">
        <v>234</v>
      </c>
      <c r="H70" s="58" t="n">
        <v>0</v>
      </c>
      <c r="I70" s="59"/>
      <c r="J70" s="60" t="n">
        <v>0</v>
      </c>
      <c r="K70" s="61"/>
      <c r="L70" s="58" t="n">
        <v>0</v>
      </c>
      <c r="M70" s="62"/>
      <c r="N70" s="60" t="n">
        <v>0</v>
      </c>
      <c r="O70" s="63"/>
      <c r="P70" s="64" t="n">
        <v>0</v>
      </c>
      <c r="Q70" s="59"/>
      <c r="R70" s="60" t="n">
        <v>0</v>
      </c>
      <c r="S70" s="61"/>
      <c r="T70" s="58" t="n">
        <v>0</v>
      </c>
      <c r="U70" s="59"/>
      <c r="V70" s="65" t="n">
        <v>0</v>
      </c>
      <c r="W70" s="66"/>
    </row>
    <row r="71" s="1" customFormat="true" ht="18" hidden="false" customHeight="true" outlineLevel="0" collapsed="false">
      <c r="A71" s="53" t="s">
        <v>1491</v>
      </c>
      <c r="B71" s="68" t="s">
        <v>1418</v>
      </c>
      <c r="C71" s="71" t="s">
        <v>1317</v>
      </c>
      <c r="D71" s="71" t="s">
        <v>1489</v>
      </c>
      <c r="E71" s="70" t="s">
        <v>1492</v>
      </c>
      <c r="F71" s="72" t="s">
        <v>144</v>
      </c>
      <c r="G71" s="57" t="n">
        <v>200</v>
      </c>
      <c r="H71" s="58" t="n">
        <v>0</v>
      </c>
      <c r="I71" s="59"/>
      <c r="J71" s="60" t="n">
        <v>0</v>
      </c>
      <c r="K71" s="61"/>
      <c r="L71" s="58" t="n">
        <v>0</v>
      </c>
      <c r="M71" s="62"/>
      <c r="N71" s="60" t="n">
        <v>0</v>
      </c>
      <c r="O71" s="63"/>
      <c r="P71" s="64" t="n">
        <v>0</v>
      </c>
      <c r="Q71" s="59"/>
      <c r="R71" s="60" t="n">
        <v>0</v>
      </c>
      <c r="S71" s="61"/>
      <c r="T71" s="58" t="n">
        <v>0</v>
      </c>
      <c r="U71" s="59"/>
      <c r="V71" s="65" t="n">
        <v>0</v>
      </c>
      <c r="W71" s="66"/>
    </row>
    <row r="72" s="1" customFormat="true" ht="18" hidden="false" customHeight="true" outlineLevel="0" collapsed="false">
      <c r="A72" s="53" t="s">
        <v>1493</v>
      </c>
      <c r="B72" s="68" t="s">
        <v>1418</v>
      </c>
      <c r="C72" s="71" t="s">
        <v>1317</v>
      </c>
      <c r="D72" s="71" t="s">
        <v>1494</v>
      </c>
      <c r="E72" s="70" t="s">
        <v>1495</v>
      </c>
      <c r="F72" s="72" t="s">
        <v>144</v>
      </c>
      <c r="G72" s="57" t="n">
        <v>174</v>
      </c>
      <c r="H72" s="58" t="n">
        <v>0</v>
      </c>
      <c r="I72" s="59"/>
      <c r="J72" s="60" t="n">
        <v>0</v>
      </c>
      <c r="K72" s="61"/>
      <c r="L72" s="58" t="n">
        <v>0</v>
      </c>
      <c r="M72" s="62"/>
      <c r="N72" s="60" t="n">
        <v>0</v>
      </c>
      <c r="O72" s="63"/>
      <c r="P72" s="64" t="n">
        <v>0</v>
      </c>
      <c r="Q72" s="59"/>
      <c r="R72" s="60" t="n">
        <v>0</v>
      </c>
      <c r="S72" s="61"/>
      <c r="T72" s="58" t="n">
        <v>0</v>
      </c>
      <c r="U72" s="59"/>
      <c r="V72" s="65" t="n">
        <v>0</v>
      </c>
      <c r="W72" s="66"/>
    </row>
    <row r="73" s="1" customFormat="true" ht="18" hidden="false" customHeight="true" outlineLevel="0" collapsed="false">
      <c r="A73" s="53" t="s">
        <v>1496</v>
      </c>
      <c r="B73" s="68" t="s">
        <v>1418</v>
      </c>
      <c r="C73" s="71" t="s">
        <v>1317</v>
      </c>
      <c r="D73" s="71" t="s">
        <v>1497</v>
      </c>
      <c r="E73" s="70" t="s">
        <v>1498</v>
      </c>
      <c r="F73" s="72" t="s">
        <v>144</v>
      </c>
      <c r="G73" s="57" t="n">
        <v>150</v>
      </c>
      <c r="H73" s="58" t="n">
        <v>0</v>
      </c>
      <c r="I73" s="59"/>
      <c r="J73" s="60" t="n">
        <v>0</v>
      </c>
      <c r="K73" s="61"/>
      <c r="L73" s="58" t="n">
        <v>0</v>
      </c>
      <c r="M73" s="62"/>
      <c r="N73" s="60" t="n">
        <v>0</v>
      </c>
      <c r="O73" s="63"/>
      <c r="P73" s="64" t="n">
        <v>0</v>
      </c>
      <c r="Q73" s="59"/>
      <c r="R73" s="60" t="n">
        <v>0</v>
      </c>
      <c r="S73" s="61"/>
      <c r="T73" s="58" t="n">
        <v>0</v>
      </c>
      <c r="U73" s="59"/>
      <c r="V73" s="65" t="n">
        <v>0</v>
      </c>
      <c r="W73" s="66"/>
    </row>
    <row r="74" s="1" customFormat="true" ht="18" hidden="false" customHeight="true" outlineLevel="0" collapsed="false">
      <c r="A74" s="53" t="s">
        <v>1499</v>
      </c>
      <c r="B74" s="68" t="s">
        <v>1418</v>
      </c>
      <c r="C74" s="71" t="s">
        <v>1317</v>
      </c>
      <c r="D74" s="71" t="s">
        <v>1497</v>
      </c>
      <c r="E74" s="70" t="s">
        <v>1500</v>
      </c>
      <c r="F74" s="72" t="s">
        <v>144</v>
      </c>
      <c r="G74" s="57" t="n">
        <v>124</v>
      </c>
      <c r="H74" s="58" t="n">
        <v>0</v>
      </c>
      <c r="I74" s="59"/>
      <c r="J74" s="60" t="n">
        <v>0</v>
      </c>
      <c r="K74" s="61"/>
      <c r="L74" s="58" t="n">
        <v>0</v>
      </c>
      <c r="M74" s="62"/>
      <c r="N74" s="60" t="n">
        <v>0</v>
      </c>
      <c r="O74" s="63"/>
      <c r="P74" s="64" t="n">
        <v>0</v>
      </c>
      <c r="Q74" s="59"/>
      <c r="R74" s="60" t="n">
        <v>0</v>
      </c>
      <c r="S74" s="61"/>
      <c r="T74" s="58" t="n">
        <v>0</v>
      </c>
      <c r="U74" s="59"/>
      <c r="V74" s="65" t="n">
        <v>0</v>
      </c>
      <c r="W74" s="66"/>
    </row>
    <row r="75" s="1" customFormat="true" ht="18" hidden="false" customHeight="true" outlineLevel="0" collapsed="false">
      <c r="A75" s="53" t="s">
        <v>1501</v>
      </c>
      <c r="B75" s="68" t="s">
        <v>1418</v>
      </c>
      <c r="C75" s="71" t="s">
        <v>1317</v>
      </c>
      <c r="D75" s="71" t="s">
        <v>1502</v>
      </c>
      <c r="E75" s="70" t="s">
        <v>1503</v>
      </c>
      <c r="F75" s="72" t="s">
        <v>144</v>
      </c>
      <c r="G75" s="57" t="n">
        <v>40</v>
      </c>
      <c r="H75" s="58" t="n">
        <v>0</v>
      </c>
      <c r="I75" s="59"/>
      <c r="J75" s="60" t="n">
        <v>0</v>
      </c>
      <c r="K75" s="61"/>
      <c r="L75" s="58" t="n">
        <v>0</v>
      </c>
      <c r="M75" s="62"/>
      <c r="N75" s="60" t="n">
        <v>0</v>
      </c>
      <c r="O75" s="63"/>
      <c r="P75" s="64" t="n">
        <v>0</v>
      </c>
      <c r="Q75" s="59"/>
      <c r="R75" s="60" t="n">
        <v>0</v>
      </c>
      <c r="S75" s="61"/>
      <c r="T75" s="58" t="n">
        <v>0</v>
      </c>
      <c r="U75" s="59"/>
      <c r="V75" s="65" t="n">
        <v>0</v>
      </c>
      <c r="W75" s="66"/>
    </row>
    <row r="76" s="1" customFormat="true" ht="18" hidden="false" customHeight="true" outlineLevel="0" collapsed="false">
      <c r="A76" s="53" t="s">
        <v>1504</v>
      </c>
      <c r="B76" s="68" t="s">
        <v>1418</v>
      </c>
      <c r="C76" s="71" t="s">
        <v>1505</v>
      </c>
      <c r="D76" s="71" t="s">
        <v>1506</v>
      </c>
      <c r="E76" s="70" t="s">
        <v>1507</v>
      </c>
      <c r="F76" s="72" t="s">
        <v>144</v>
      </c>
      <c r="G76" s="57" t="n">
        <v>480</v>
      </c>
      <c r="H76" s="58" t="n">
        <v>0</v>
      </c>
      <c r="I76" s="59"/>
      <c r="J76" s="60" t="n">
        <v>0</v>
      </c>
      <c r="K76" s="61"/>
      <c r="L76" s="58" t="n">
        <v>0</v>
      </c>
      <c r="M76" s="62"/>
      <c r="N76" s="60" t="n">
        <v>10</v>
      </c>
      <c r="O76" s="63" t="n">
        <v>6.2</v>
      </c>
      <c r="P76" s="64" t="n">
        <v>0</v>
      </c>
      <c r="Q76" s="59"/>
      <c r="R76" s="60" t="n">
        <v>0</v>
      </c>
      <c r="S76" s="61"/>
      <c r="T76" s="58" t="n">
        <v>0</v>
      </c>
      <c r="U76" s="59"/>
      <c r="V76" s="65" t="n">
        <v>0</v>
      </c>
      <c r="W76" s="66"/>
    </row>
    <row r="77" s="1" customFormat="true" ht="18" hidden="false" customHeight="true" outlineLevel="0" collapsed="false">
      <c r="A77" s="53" t="s">
        <v>1508</v>
      </c>
      <c r="B77" s="68" t="s">
        <v>1418</v>
      </c>
      <c r="C77" s="71" t="s">
        <v>1505</v>
      </c>
      <c r="D77" s="71" t="s">
        <v>1506</v>
      </c>
      <c r="E77" s="70" t="s">
        <v>1509</v>
      </c>
      <c r="F77" s="72" t="s">
        <v>144</v>
      </c>
      <c r="G77" s="57" t="n">
        <v>527</v>
      </c>
      <c r="H77" s="58" t="n">
        <v>0</v>
      </c>
      <c r="I77" s="59"/>
      <c r="J77" s="60" t="n">
        <v>0</v>
      </c>
      <c r="K77" s="61"/>
      <c r="L77" s="58" t="n">
        <v>0</v>
      </c>
      <c r="M77" s="62"/>
      <c r="N77" s="60" t="n">
        <v>12</v>
      </c>
      <c r="O77" s="63" t="n">
        <v>11.1666666666667</v>
      </c>
      <c r="P77" s="64" t="n">
        <v>0</v>
      </c>
      <c r="Q77" s="59"/>
      <c r="R77" s="60" t="n">
        <v>0</v>
      </c>
      <c r="S77" s="61"/>
      <c r="T77" s="58" t="n">
        <v>0</v>
      </c>
      <c r="U77" s="59"/>
      <c r="V77" s="65" t="n">
        <v>0</v>
      </c>
      <c r="W77" s="66"/>
    </row>
    <row r="78" s="1" customFormat="true" ht="18" hidden="false" customHeight="true" outlineLevel="0" collapsed="false">
      <c r="A78" s="53" t="s">
        <v>1510</v>
      </c>
      <c r="B78" s="68" t="s">
        <v>1418</v>
      </c>
      <c r="C78" s="71" t="s">
        <v>1505</v>
      </c>
      <c r="D78" s="71" t="s">
        <v>1506</v>
      </c>
      <c r="E78" s="70" t="s">
        <v>1511</v>
      </c>
      <c r="F78" s="72" t="s">
        <v>144</v>
      </c>
      <c r="G78" s="57" t="n">
        <v>180</v>
      </c>
      <c r="H78" s="58" t="n">
        <v>0</v>
      </c>
      <c r="I78" s="59"/>
      <c r="J78" s="60" t="n">
        <v>0</v>
      </c>
      <c r="K78" s="61"/>
      <c r="L78" s="58" t="n">
        <v>0</v>
      </c>
      <c r="M78" s="62"/>
      <c r="N78" s="60" t="n">
        <v>0</v>
      </c>
      <c r="O78" s="63"/>
      <c r="P78" s="64" t="n">
        <v>0</v>
      </c>
      <c r="Q78" s="59"/>
      <c r="R78" s="60" t="n">
        <v>0</v>
      </c>
      <c r="S78" s="61"/>
      <c r="T78" s="58" t="n">
        <v>0</v>
      </c>
      <c r="U78" s="59"/>
      <c r="V78" s="65" t="n">
        <v>0</v>
      </c>
      <c r="W78" s="66"/>
    </row>
    <row r="79" s="1" customFormat="true" ht="18" hidden="false" customHeight="true" outlineLevel="0" collapsed="false">
      <c r="A79" s="53" t="s">
        <v>1512</v>
      </c>
      <c r="B79" s="68" t="s">
        <v>1418</v>
      </c>
      <c r="C79" s="71" t="s">
        <v>1505</v>
      </c>
      <c r="D79" s="71" t="s">
        <v>1506</v>
      </c>
      <c r="E79" s="70" t="s">
        <v>1513</v>
      </c>
      <c r="F79" s="72" t="s">
        <v>144</v>
      </c>
      <c r="G79" s="57" t="n">
        <v>149</v>
      </c>
      <c r="H79" s="58" t="n">
        <v>0</v>
      </c>
      <c r="I79" s="59"/>
      <c r="J79" s="60" t="n">
        <v>0</v>
      </c>
      <c r="K79" s="61"/>
      <c r="L79" s="58" t="n">
        <v>0</v>
      </c>
      <c r="M79" s="62"/>
      <c r="N79" s="60" t="n">
        <v>0</v>
      </c>
      <c r="O79" s="63"/>
      <c r="P79" s="64" t="n">
        <v>0</v>
      </c>
      <c r="Q79" s="59"/>
      <c r="R79" s="60" t="n">
        <v>0</v>
      </c>
      <c r="S79" s="61"/>
      <c r="T79" s="58" t="n">
        <v>0</v>
      </c>
      <c r="U79" s="59"/>
      <c r="V79" s="65" t="n">
        <v>0</v>
      </c>
      <c r="W79" s="66"/>
    </row>
    <row r="80" s="1" customFormat="true" ht="18" hidden="false" customHeight="true" outlineLevel="0" collapsed="false">
      <c r="A80" s="53" t="s">
        <v>1514</v>
      </c>
      <c r="B80" s="68" t="s">
        <v>1418</v>
      </c>
      <c r="C80" s="71" t="s">
        <v>1505</v>
      </c>
      <c r="D80" s="71" t="s">
        <v>1506</v>
      </c>
      <c r="E80" s="70" t="s">
        <v>1515</v>
      </c>
      <c r="F80" s="72" t="s">
        <v>144</v>
      </c>
      <c r="G80" s="57" t="n">
        <v>105</v>
      </c>
      <c r="H80" s="58" t="n">
        <v>0</v>
      </c>
      <c r="I80" s="59"/>
      <c r="J80" s="60" t="n">
        <v>0</v>
      </c>
      <c r="K80" s="61"/>
      <c r="L80" s="58" t="n">
        <v>0</v>
      </c>
      <c r="M80" s="62"/>
      <c r="N80" s="60" t="n">
        <v>0</v>
      </c>
      <c r="O80" s="63"/>
      <c r="P80" s="64" t="n">
        <v>0</v>
      </c>
      <c r="Q80" s="59"/>
      <c r="R80" s="60" t="n">
        <v>0</v>
      </c>
      <c r="S80" s="61"/>
      <c r="T80" s="58" t="n">
        <v>0</v>
      </c>
      <c r="U80" s="59"/>
      <c r="V80" s="65" t="n">
        <v>0</v>
      </c>
      <c r="W80" s="66"/>
    </row>
    <row r="81" s="1" customFormat="true" ht="18" hidden="false" customHeight="true" outlineLevel="0" collapsed="false">
      <c r="A81" s="53" t="s">
        <v>1516</v>
      </c>
      <c r="B81" s="68" t="s">
        <v>1418</v>
      </c>
      <c r="C81" s="71" t="s">
        <v>1505</v>
      </c>
      <c r="D81" s="71" t="s">
        <v>1506</v>
      </c>
      <c r="E81" s="70" t="s">
        <v>1517</v>
      </c>
      <c r="F81" s="72" t="s">
        <v>144</v>
      </c>
      <c r="G81" s="57" t="n">
        <v>490</v>
      </c>
      <c r="H81" s="58" t="n">
        <v>0</v>
      </c>
      <c r="I81" s="59"/>
      <c r="J81" s="60" t="n">
        <v>0</v>
      </c>
      <c r="K81" s="61"/>
      <c r="L81" s="58" t="n">
        <v>34</v>
      </c>
      <c r="M81" s="62" t="n">
        <v>31.9411764705882</v>
      </c>
      <c r="N81" s="60" t="n">
        <v>26</v>
      </c>
      <c r="O81" s="63" t="n">
        <v>10.6153846153846</v>
      </c>
      <c r="P81" s="64" t="n">
        <v>0</v>
      </c>
      <c r="Q81" s="59"/>
      <c r="R81" s="60" t="n">
        <v>0</v>
      </c>
      <c r="S81" s="61"/>
      <c r="T81" s="58" t="n">
        <v>138</v>
      </c>
      <c r="U81" s="59" t="n">
        <v>13.5289855072464</v>
      </c>
      <c r="V81" s="65" t="n">
        <v>52</v>
      </c>
      <c r="W81" s="66" t="n">
        <v>11.75</v>
      </c>
    </row>
    <row r="82" s="1" customFormat="true" ht="18" hidden="false" customHeight="true" outlineLevel="0" collapsed="false">
      <c r="A82" s="53" t="s">
        <v>1518</v>
      </c>
      <c r="B82" s="68" t="s">
        <v>1418</v>
      </c>
      <c r="C82" s="71" t="s">
        <v>1519</v>
      </c>
      <c r="D82" s="71" t="s">
        <v>1520</v>
      </c>
      <c r="E82" s="70" t="s">
        <v>1521</v>
      </c>
      <c r="F82" s="72" t="s">
        <v>144</v>
      </c>
      <c r="G82" s="57" t="n">
        <v>180</v>
      </c>
      <c r="H82" s="58" t="n">
        <v>0</v>
      </c>
      <c r="I82" s="59"/>
      <c r="J82" s="60" t="n">
        <v>0</v>
      </c>
      <c r="K82" s="61"/>
      <c r="L82" s="58" t="n">
        <v>0</v>
      </c>
      <c r="M82" s="62"/>
      <c r="N82" s="60" t="n">
        <v>0</v>
      </c>
      <c r="O82" s="63"/>
      <c r="P82" s="64" t="n">
        <v>0</v>
      </c>
      <c r="Q82" s="59"/>
      <c r="R82" s="60" t="n">
        <v>0</v>
      </c>
      <c r="S82" s="61"/>
      <c r="T82" s="58" t="n">
        <v>0</v>
      </c>
      <c r="U82" s="59"/>
      <c r="V82" s="65" t="n">
        <v>0</v>
      </c>
      <c r="W82" s="66"/>
    </row>
    <row r="83" s="1" customFormat="true" ht="18" hidden="false" customHeight="true" outlineLevel="0" collapsed="false">
      <c r="A83" s="53" t="s">
        <v>1522</v>
      </c>
      <c r="B83" s="68" t="s">
        <v>1418</v>
      </c>
      <c r="C83" s="71" t="s">
        <v>1519</v>
      </c>
      <c r="D83" s="71" t="s">
        <v>1520</v>
      </c>
      <c r="E83" s="70" t="s">
        <v>1523</v>
      </c>
      <c r="F83" s="72" t="s">
        <v>144</v>
      </c>
      <c r="G83" s="57" t="n">
        <v>304</v>
      </c>
      <c r="H83" s="58" t="n">
        <v>0</v>
      </c>
      <c r="I83" s="59"/>
      <c r="J83" s="60" t="n">
        <v>0</v>
      </c>
      <c r="K83" s="61"/>
      <c r="L83" s="58" t="n">
        <v>0</v>
      </c>
      <c r="M83" s="62"/>
      <c r="N83" s="60" t="n">
        <v>0</v>
      </c>
      <c r="O83" s="63"/>
      <c r="P83" s="64" t="n">
        <v>0</v>
      </c>
      <c r="Q83" s="59"/>
      <c r="R83" s="60" t="n">
        <v>0</v>
      </c>
      <c r="S83" s="61"/>
      <c r="T83" s="58" t="n">
        <v>0</v>
      </c>
      <c r="U83" s="59"/>
      <c r="V83" s="65" t="n">
        <v>0</v>
      </c>
      <c r="W83" s="66"/>
    </row>
    <row r="84" s="1" customFormat="true" ht="18" hidden="false" customHeight="true" outlineLevel="0" collapsed="false">
      <c r="A84" s="53" t="s">
        <v>1524</v>
      </c>
      <c r="B84" s="68" t="s">
        <v>1418</v>
      </c>
      <c r="C84" s="71" t="s">
        <v>1519</v>
      </c>
      <c r="D84" s="71" t="s">
        <v>1525</v>
      </c>
      <c r="E84" s="70" t="s">
        <v>1526</v>
      </c>
      <c r="F84" s="72" t="s">
        <v>144</v>
      </c>
      <c r="G84" s="57" t="n">
        <v>154</v>
      </c>
      <c r="H84" s="58" t="n">
        <v>0</v>
      </c>
      <c r="I84" s="59"/>
      <c r="J84" s="60" t="n">
        <v>0</v>
      </c>
      <c r="K84" s="61"/>
      <c r="L84" s="58" t="n">
        <v>0</v>
      </c>
      <c r="M84" s="62"/>
      <c r="N84" s="60" t="n">
        <v>0</v>
      </c>
      <c r="O84" s="63"/>
      <c r="P84" s="64" t="n">
        <v>0</v>
      </c>
      <c r="Q84" s="59"/>
      <c r="R84" s="60" t="n">
        <v>0</v>
      </c>
      <c r="S84" s="61"/>
      <c r="T84" s="58" t="n">
        <v>0</v>
      </c>
      <c r="U84" s="59"/>
      <c r="V84" s="65" t="n">
        <v>0</v>
      </c>
      <c r="W84" s="66"/>
    </row>
    <row r="85" s="1" customFormat="true" ht="18" hidden="false" customHeight="true" outlineLevel="0" collapsed="false">
      <c r="A85" s="53" t="s">
        <v>1527</v>
      </c>
      <c r="B85" s="68" t="s">
        <v>1418</v>
      </c>
      <c r="C85" s="71" t="s">
        <v>1519</v>
      </c>
      <c r="D85" s="71" t="s">
        <v>1528</v>
      </c>
      <c r="E85" s="70" t="s">
        <v>1529</v>
      </c>
      <c r="F85" s="72" t="s">
        <v>144</v>
      </c>
      <c r="G85" s="57" t="n">
        <v>60</v>
      </c>
      <c r="H85" s="58" t="n">
        <v>0</v>
      </c>
      <c r="I85" s="59"/>
      <c r="J85" s="60" t="n">
        <v>0</v>
      </c>
      <c r="K85" s="61"/>
      <c r="L85" s="58" t="n">
        <v>0</v>
      </c>
      <c r="M85" s="62"/>
      <c r="N85" s="60" t="n">
        <v>0</v>
      </c>
      <c r="O85" s="63"/>
      <c r="P85" s="64" t="n">
        <v>0</v>
      </c>
      <c r="Q85" s="59"/>
      <c r="R85" s="60" t="n">
        <v>0</v>
      </c>
      <c r="S85" s="61"/>
      <c r="T85" s="58" t="n">
        <v>0</v>
      </c>
      <c r="U85" s="59"/>
      <c r="V85" s="65" t="n">
        <v>0</v>
      </c>
      <c r="W85" s="66"/>
    </row>
    <row r="86" s="1" customFormat="true" ht="18" hidden="false" customHeight="true" outlineLevel="0" collapsed="false">
      <c r="A86" s="53" t="s">
        <v>1530</v>
      </c>
      <c r="B86" s="68" t="s">
        <v>1418</v>
      </c>
      <c r="C86" s="71" t="s">
        <v>1324</v>
      </c>
      <c r="D86" s="71" t="s">
        <v>1325</v>
      </c>
      <c r="E86" s="70" t="s">
        <v>1531</v>
      </c>
      <c r="F86" s="72" t="s">
        <v>144</v>
      </c>
      <c r="G86" s="57" t="n">
        <v>284</v>
      </c>
      <c r="H86" s="58" t="n">
        <v>0</v>
      </c>
      <c r="I86" s="59"/>
      <c r="J86" s="60" t="n">
        <v>0</v>
      </c>
      <c r="K86" s="61"/>
      <c r="L86" s="58" t="n">
        <v>24</v>
      </c>
      <c r="M86" s="62" t="n">
        <v>73.7083333333333</v>
      </c>
      <c r="N86" s="60" t="n">
        <v>15</v>
      </c>
      <c r="O86" s="63" t="n">
        <v>7.06666666666667</v>
      </c>
      <c r="P86" s="64" t="n">
        <v>0</v>
      </c>
      <c r="Q86" s="59"/>
      <c r="R86" s="60" t="n">
        <v>0</v>
      </c>
      <c r="S86" s="61"/>
      <c r="T86" s="58" t="n">
        <v>55</v>
      </c>
      <c r="U86" s="59" t="n">
        <v>34.6</v>
      </c>
      <c r="V86" s="65" t="n">
        <v>12</v>
      </c>
      <c r="W86" s="66" t="n">
        <v>22.1666666666667</v>
      </c>
    </row>
    <row r="87" s="1" customFormat="true" ht="18" hidden="false" customHeight="true" outlineLevel="0" collapsed="false">
      <c r="A87" s="53" t="s">
        <v>1532</v>
      </c>
      <c r="B87" s="68" t="s">
        <v>1418</v>
      </c>
      <c r="C87" s="71" t="s">
        <v>1324</v>
      </c>
      <c r="D87" s="71" t="s">
        <v>1325</v>
      </c>
      <c r="E87" s="70" t="s">
        <v>1533</v>
      </c>
      <c r="F87" s="72" t="s">
        <v>144</v>
      </c>
      <c r="G87" s="57" t="n">
        <v>476</v>
      </c>
      <c r="H87" s="58" t="n">
        <v>0</v>
      </c>
      <c r="I87" s="59"/>
      <c r="J87" s="60" t="n">
        <v>0</v>
      </c>
      <c r="K87" s="61"/>
      <c r="L87" s="58" t="n">
        <v>0</v>
      </c>
      <c r="M87" s="62"/>
      <c r="N87" s="60" t="n">
        <v>18</v>
      </c>
      <c r="O87" s="63" t="n">
        <v>5.22222222222222</v>
      </c>
      <c r="P87" s="64" t="n">
        <v>0</v>
      </c>
      <c r="Q87" s="59"/>
      <c r="R87" s="60" t="n">
        <v>0</v>
      </c>
      <c r="S87" s="61"/>
      <c r="T87" s="58" t="n">
        <v>37</v>
      </c>
      <c r="U87" s="59" t="n">
        <v>29.7567567567568</v>
      </c>
      <c r="V87" s="65" t="n">
        <v>11</v>
      </c>
      <c r="W87" s="66" t="n">
        <v>11.6363636363636</v>
      </c>
    </row>
    <row r="88" s="1" customFormat="true" ht="18" hidden="false" customHeight="true" outlineLevel="0" collapsed="false">
      <c r="A88" s="53" t="s">
        <v>1534</v>
      </c>
      <c r="B88" s="68" t="s">
        <v>1418</v>
      </c>
      <c r="C88" s="71" t="s">
        <v>1324</v>
      </c>
      <c r="D88" s="71" t="s">
        <v>1325</v>
      </c>
      <c r="E88" s="70" t="s">
        <v>1535</v>
      </c>
      <c r="F88" s="72" t="s">
        <v>144</v>
      </c>
      <c r="G88" s="57" t="n">
        <v>51</v>
      </c>
      <c r="H88" s="58" t="n">
        <v>0</v>
      </c>
      <c r="I88" s="59"/>
      <c r="J88" s="60" t="n">
        <v>0</v>
      </c>
      <c r="K88" s="61"/>
      <c r="L88" s="58" t="n">
        <v>0</v>
      </c>
      <c r="M88" s="62"/>
      <c r="N88" s="60" t="n">
        <v>0</v>
      </c>
      <c r="O88" s="63"/>
      <c r="P88" s="64" t="n">
        <v>0</v>
      </c>
      <c r="Q88" s="59"/>
      <c r="R88" s="60" t="n">
        <v>0</v>
      </c>
      <c r="S88" s="61"/>
      <c r="T88" s="58" t="n">
        <v>0</v>
      </c>
      <c r="U88" s="59"/>
      <c r="V88" s="65" t="n">
        <v>0</v>
      </c>
      <c r="W88" s="66"/>
    </row>
    <row r="89" s="1" customFormat="true" ht="18" hidden="false" customHeight="true" outlineLevel="0" collapsed="false">
      <c r="A89" s="53" t="s">
        <v>1536</v>
      </c>
      <c r="B89" s="68" t="s">
        <v>1418</v>
      </c>
      <c r="C89" s="71" t="s">
        <v>1537</v>
      </c>
      <c r="D89" s="71" t="s">
        <v>1538</v>
      </c>
      <c r="E89" s="70" t="s">
        <v>1539</v>
      </c>
      <c r="F89" s="72" t="s">
        <v>144</v>
      </c>
      <c r="G89" s="57" t="n">
        <v>149</v>
      </c>
      <c r="H89" s="58" t="n">
        <v>0</v>
      </c>
      <c r="I89" s="59"/>
      <c r="J89" s="60" t="n">
        <v>0</v>
      </c>
      <c r="K89" s="61"/>
      <c r="L89" s="58" t="n">
        <v>0</v>
      </c>
      <c r="M89" s="62"/>
      <c r="N89" s="60" t="n">
        <v>0</v>
      </c>
      <c r="O89" s="63"/>
      <c r="P89" s="64" t="n">
        <v>0</v>
      </c>
      <c r="Q89" s="59"/>
      <c r="R89" s="60" t="n">
        <v>0</v>
      </c>
      <c r="S89" s="61"/>
      <c r="T89" s="58" t="n">
        <v>0</v>
      </c>
      <c r="U89" s="59"/>
      <c r="V89" s="65" t="n">
        <v>0</v>
      </c>
      <c r="W89" s="66"/>
    </row>
    <row r="90" s="1" customFormat="true" ht="18" hidden="false" customHeight="true" outlineLevel="0" collapsed="false">
      <c r="A90" s="53" t="s">
        <v>1540</v>
      </c>
      <c r="B90" s="68" t="s">
        <v>1418</v>
      </c>
      <c r="C90" s="71" t="s">
        <v>1541</v>
      </c>
      <c r="D90" s="71" t="s">
        <v>1542</v>
      </c>
      <c r="E90" s="70" t="s">
        <v>1543</v>
      </c>
      <c r="F90" s="72" t="s">
        <v>144</v>
      </c>
      <c r="G90" s="57" t="n">
        <v>253</v>
      </c>
      <c r="H90" s="58" t="n">
        <v>0</v>
      </c>
      <c r="I90" s="59"/>
      <c r="J90" s="60" t="n">
        <v>0</v>
      </c>
      <c r="K90" s="61"/>
      <c r="L90" s="58" t="n">
        <v>0</v>
      </c>
      <c r="M90" s="62"/>
      <c r="N90" s="60" t="n">
        <v>0</v>
      </c>
      <c r="O90" s="63"/>
      <c r="P90" s="64" t="n">
        <v>0</v>
      </c>
      <c r="Q90" s="59"/>
      <c r="R90" s="60" t="n">
        <v>0</v>
      </c>
      <c r="S90" s="61"/>
      <c r="T90" s="58" t="n">
        <v>0</v>
      </c>
      <c r="U90" s="59"/>
      <c r="V90" s="65" t="n">
        <v>0</v>
      </c>
      <c r="W90" s="66"/>
    </row>
    <row r="91" s="1" customFormat="true" ht="18" hidden="false" customHeight="true" outlineLevel="0" collapsed="false">
      <c r="A91" s="53" t="s">
        <v>1544</v>
      </c>
      <c r="B91" s="68" t="s">
        <v>1418</v>
      </c>
      <c r="C91" s="71" t="s">
        <v>1545</v>
      </c>
      <c r="D91" s="71" t="s">
        <v>1546</v>
      </c>
      <c r="E91" s="70" t="s">
        <v>1547</v>
      </c>
      <c r="F91" s="72" t="s">
        <v>144</v>
      </c>
      <c r="G91" s="57" t="n">
        <v>355</v>
      </c>
      <c r="H91" s="58" t="n">
        <v>0</v>
      </c>
      <c r="I91" s="59"/>
      <c r="J91" s="60" t="n">
        <v>0</v>
      </c>
      <c r="K91" s="61"/>
      <c r="L91" s="58" t="n">
        <v>0</v>
      </c>
      <c r="M91" s="62"/>
      <c r="N91" s="60" t="n">
        <v>0</v>
      </c>
      <c r="O91" s="63"/>
      <c r="P91" s="64" t="n">
        <v>0</v>
      </c>
      <c r="Q91" s="59"/>
      <c r="R91" s="60" t="n">
        <v>0</v>
      </c>
      <c r="S91" s="61"/>
      <c r="T91" s="58" t="n">
        <v>0</v>
      </c>
      <c r="U91" s="59"/>
      <c r="V91" s="65" t="n">
        <v>0</v>
      </c>
      <c r="W91" s="66"/>
    </row>
    <row r="92" s="1" customFormat="true" ht="18" hidden="false" customHeight="true" outlineLevel="0" collapsed="false">
      <c r="A92" s="53" t="s">
        <v>1548</v>
      </c>
      <c r="B92" s="68" t="s">
        <v>1418</v>
      </c>
      <c r="C92" s="71" t="s">
        <v>1545</v>
      </c>
      <c r="D92" s="71" t="s">
        <v>1546</v>
      </c>
      <c r="E92" s="74" t="s">
        <v>1549</v>
      </c>
      <c r="F92" s="72" t="s">
        <v>144</v>
      </c>
      <c r="G92" s="57" t="n">
        <v>302</v>
      </c>
      <c r="H92" s="58" t="n">
        <v>0</v>
      </c>
      <c r="I92" s="59"/>
      <c r="J92" s="60" t="n">
        <v>0</v>
      </c>
      <c r="K92" s="61"/>
      <c r="L92" s="58" t="n">
        <v>38</v>
      </c>
      <c r="M92" s="62" t="n">
        <v>20.8421052631579</v>
      </c>
      <c r="N92" s="60" t="n">
        <v>0</v>
      </c>
      <c r="O92" s="63"/>
      <c r="P92" s="64" t="n">
        <v>0</v>
      </c>
      <c r="Q92" s="59"/>
      <c r="R92" s="60" t="n">
        <v>0</v>
      </c>
      <c r="S92" s="61"/>
      <c r="T92" s="58" t="n">
        <v>154</v>
      </c>
      <c r="U92" s="59" t="n">
        <v>18.3311688311688</v>
      </c>
      <c r="V92" s="65" t="n">
        <v>19</v>
      </c>
      <c r="W92" s="66" t="n">
        <v>5.52631578947368</v>
      </c>
    </row>
    <row r="93" s="1" customFormat="true" ht="18" hidden="false" customHeight="true" outlineLevel="0" collapsed="false">
      <c r="A93" s="53" t="s">
        <v>1550</v>
      </c>
      <c r="B93" s="68" t="s">
        <v>1418</v>
      </c>
      <c r="C93" s="71" t="s">
        <v>1545</v>
      </c>
      <c r="D93" s="71" t="s">
        <v>1546</v>
      </c>
      <c r="E93" s="70" t="s">
        <v>1551</v>
      </c>
      <c r="F93" s="72" t="s">
        <v>144</v>
      </c>
      <c r="G93" s="57" t="n">
        <v>357</v>
      </c>
      <c r="H93" s="58" t="n">
        <v>0</v>
      </c>
      <c r="I93" s="59"/>
      <c r="J93" s="60" t="n">
        <v>0</v>
      </c>
      <c r="K93" s="61"/>
      <c r="L93" s="58" t="n">
        <v>0</v>
      </c>
      <c r="M93" s="62"/>
      <c r="N93" s="60" t="n">
        <v>0</v>
      </c>
      <c r="O93" s="63"/>
      <c r="P93" s="64" t="n">
        <v>0</v>
      </c>
      <c r="Q93" s="59"/>
      <c r="R93" s="60" t="n">
        <v>0</v>
      </c>
      <c r="S93" s="61"/>
      <c r="T93" s="58" t="n">
        <v>22</v>
      </c>
      <c r="U93" s="59" t="n">
        <v>8.13636363636364</v>
      </c>
      <c r="V93" s="65" t="n">
        <v>0</v>
      </c>
      <c r="W93" s="66"/>
    </row>
    <row r="94" s="1" customFormat="true" ht="18" hidden="false" customHeight="true" outlineLevel="0" collapsed="false">
      <c r="A94" s="53" t="s">
        <v>1552</v>
      </c>
      <c r="B94" s="68" t="s">
        <v>1418</v>
      </c>
      <c r="C94" s="71" t="s">
        <v>1553</v>
      </c>
      <c r="D94" s="71" t="s">
        <v>1554</v>
      </c>
      <c r="E94" s="70" t="s">
        <v>1555</v>
      </c>
      <c r="F94" s="72" t="s">
        <v>144</v>
      </c>
      <c r="G94" s="57" t="n">
        <v>50</v>
      </c>
      <c r="H94" s="58" t="n">
        <v>0</v>
      </c>
      <c r="I94" s="59"/>
      <c r="J94" s="60" t="n">
        <v>0</v>
      </c>
      <c r="K94" s="61"/>
      <c r="L94" s="58" t="n">
        <v>0</v>
      </c>
      <c r="M94" s="62"/>
      <c r="N94" s="60" t="n">
        <v>0</v>
      </c>
      <c r="O94" s="63"/>
      <c r="P94" s="64" t="n">
        <v>0</v>
      </c>
      <c r="Q94" s="59"/>
      <c r="R94" s="60" t="n">
        <v>0</v>
      </c>
      <c r="S94" s="61"/>
      <c r="T94" s="58" t="n">
        <v>0</v>
      </c>
      <c r="U94" s="59"/>
      <c r="V94" s="65" t="n">
        <v>0</v>
      </c>
      <c r="W94" s="66"/>
    </row>
    <row r="95" s="1" customFormat="true" ht="18" hidden="false" customHeight="true" outlineLevel="0" collapsed="false">
      <c r="A95" s="53" t="s">
        <v>1556</v>
      </c>
      <c r="B95" s="68" t="s">
        <v>1418</v>
      </c>
      <c r="C95" s="71" t="s">
        <v>1553</v>
      </c>
      <c r="D95" s="71" t="s">
        <v>1554</v>
      </c>
      <c r="E95" s="70" t="s">
        <v>1557</v>
      </c>
      <c r="F95" s="72" t="s">
        <v>144</v>
      </c>
      <c r="G95" s="57" t="n">
        <v>440</v>
      </c>
      <c r="H95" s="58" t="n">
        <v>0</v>
      </c>
      <c r="I95" s="59"/>
      <c r="J95" s="60" t="n">
        <v>0</v>
      </c>
      <c r="K95" s="61"/>
      <c r="L95" s="58" t="n">
        <v>16</v>
      </c>
      <c r="M95" s="62" t="n">
        <v>48.0625</v>
      </c>
      <c r="N95" s="60" t="n">
        <v>11</v>
      </c>
      <c r="O95" s="63" t="n">
        <v>6.36363636363636</v>
      </c>
      <c r="P95" s="64" t="n">
        <v>0</v>
      </c>
      <c r="Q95" s="59"/>
      <c r="R95" s="60" t="n">
        <v>0</v>
      </c>
      <c r="S95" s="61"/>
      <c r="T95" s="58" t="n">
        <v>129</v>
      </c>
      <c r="U95" s="59" t="n">
        <v>21.031007751938</v>
      </c>
      <c r="V95" s="65" t="n">
        <v>10</v>
      </c>
      <c r="W95" s="66" t="n">
        <v>9</v>
      </c>
    </row>
    <row r="96" s="1" customFormat="true" ht="18" hidden="false" customHeight="true" outlineLevel="0" collapsed="false">
      <c r="A96" s="53" t="s">
        <v>1558</v>
      </c>
      <c r="B96" s="68" t="s">
        <v>1418</v>
      </c>
      <c r="C96" s="71" t="s">
        <v>1553</v>
      </c>
      <c r="D96" s="71" t="s">
        <v>1554</v>
      </c>
      <c r="E96" s="70" t="s">
        <v>1559</v>
      </c>
      <c r="F96" s="72" t="s">
        <v>144</v>
      </c>
      <c r="G96" s="57" t="n">
        <v>336</v>
      </c>
      <c r="H96" s="58" t="n">
        <v>0</v>
      </c>
      <c r="I96" s="59"/>
      <c r="J96" s="60" t="n">
        <v>0</v>
      </c>
      <c r="K96" s="61"/>
      <c r="L96" s="58" t="n">
        <v>0</v>
      </c>
      <c r="M96" s="62"/>
      <c r="N96" s="60" t="n">
        <v>0</v>
      </c>
      <c r="O96" s="63"/>
      <c r="P96" s="64" t="n">
        <v>0</v>
      </c>
      <c r="Q96" s="59"/>
      <c r="R96" s="60" t="n">
        <v>0</v>
      </c>
      <c r="S96" s="61"/>
      <c r="T96" s="58" t="n">
        <v>0</v>
      </c>
      <c r="U96" s="59"/>
      <c r="V96" s="65" t="n">
        <v>12</v>
      </c>
      <c r="W96" s="66" t="n">
        <v>11.9166666666667</v>
      </c>
    </row>
    <row r="97" s="1" customFormat="true" ht="18" hidden="false" customHeight="true" outlineLevel="0" collapsed="false">
      <c r="A97" s="53" t="s">
        <v>1560</v>
      </c>
      <c r="B97" s="68" t="s">
        <v>1418</v>
      </c>
      <c r="C97" s="71" t="s">
        <v>1545</v>
      </c>
      <c r="D97" s="71" t="s">
        <v>1561</v>
      </c>
      <c r="E97" s="70" t="s">
        <v>1562</v>
      </c>
      <c r="F97" s="72" t="s">
        <v>144</v>
      </c>
      <c r="G97" s="57" t="n">
        <v>127</v>
      </c>
      <c r="H97" s="58" t="n">
        <v>0</v>
      </c>
      <c r="I97" s="59"/>
      <c r="J97" s="60" t="n">
        <v>0</v>
      </c>
      <c r="K97" s="61"/>
      <c r="L97" s="58" t="n">
        <v>0</v>
      </c>
      <c r="M97" s="62"/>
      <c r="N97" s="60" t="n">
        <v>0</v>
      </c>
      <c r="O97" s="63"/>
      <c r="P97" s="64" t="n">
        <v>0</v>
      </c>
      <c r="Q97" s="59"/>
      <c r="R97" s="60" t="n">
        <v>0</v>
      </c>
      <c r="S97" s="61"/>
      <c r="T97" s="58" t="n">
        <v>12</v>
      </c>
      <c r="U97" s="59" t="n">
        <v>10.0833333333333</v>
      </c>
      <c r="V97" s="65" t="n">
        <v>0</v>
      </c>
      <c r="W97" s="66"/>
    </row>
    <row r="98" s="1" customFormat="true" ht="18" hidden="false" customHeight="true" outlineLevel="0" collapsed="false">
      <c r="A98" s="53" t="s">
        <v>1563</v>
      </c>
      <c r="B98" s="68" t="s">
        <v>1418</v>
      </c>
      <c r="C98" s="71" t="s">
        <v>1564</v>
      </c>
      <c r="D98" s="71" t="s">
        <v>1565</v>
      </c>
      <c r="E98" s="70" t="s">
        <v>1566</v>
      </c>
      <c r="F98" s="72" t="s">
        <v>144</v>
      </c>
      <c r="G98" s="57" t="n">
        <v>371</v>
      </c>
      <c r="H98" s="58" t="n">
        <v>0</v>
      </c>
      <c r="I98" s="59"/>
      <c r="J98" s="60" t="n">
        <v>0</v>
      </c>
      <c r="K98" s="61"/>
      <c r="L98" s="58" t="n">
        <v>0</v>
      </c>
      <c r="M98" s="62"/>
      <c r="N98" s="60" t="n">
        <v>0</v>
      </c>
      <c r="O98" s="63"/>
      <c r="P98" s="64" t="n">
        <v>0</v>
      </c>
      <c r="Q98" s="59"/>
      <c r="R98" s="60" t="n">
        <v>0</v>
      </c>
      <c r="S98" s="61"/>
      <c r="T98" s="58" t="n">
        <v>0</v>
      </c>
      <c r="U98" s="59"/>
      <c r="V98" s="65" t="n">
        <v>0</v>
      </c>
      <c r="W98" s="66"/>
    </row>
    <row r="99" s="1" customFormat="true" ht="18" hidden="false" customHeight="true" outlineLevel="0" collapsed="false">
      <c r="A99" s="53" t="s">
        <v>1567</v>
      </c>
      <c r="B99" s="68" t="s">
        <v>1418</v>
      </c>
      <c r="C99" s="78" t="s">
        <v>1564</v>
      </c>
      <c r="D99" s="71" t="s">
        <v>1565</v>
      </c>
      <c r="E99" s="70" t="s">
        <v>1568</v>
      </c>
      <c r="F99" s="72" t="s">
        <v>144</v>
      </c>
      <c r="G99" s="57" t="n">
        <v>450</v>
      </c>
      <c r="H99" s="58" t="n">
        <v>0</v>
      </c>
      <c r="I99" s="59"/>
      <c r="J99" s="60" t="n">
        <v>0</v>
      </c>
      <c r="K99" s="61"/>
      <c r="L99" s="58" t="n">
        <v>35</v>
      </c>
      <c r="M99" s="62" t="n">
        <v>34.4571428571429</v>
      </c>
      <c r="N99" s="60" t="n">
        <v>0</v>
      </c>
      <c r="O99" s="63"/>
      <c r="P99" s="64" t="n">
        <v>0</v>
      </c>
      <c r="Q99" s="59"/>
      <c r="R99" s="60" t="n">
        <v>0</v>
      </c>
      <c r="S99" s="61"/>
      <c r="T99" s="58" t="n">
        <v>163</v>
      </c>
      <c r="U99" s="59" t="n">
        <v>24.0490797546012</v>
      </c>
      <c r="V99" s="65" t="n">
        <v>51</v>
      </c>
      <c r="W99" s="66" t="n">
        <v>11.2156862745098</v>
      </c>
    </row>
    <row r="100" s="1" customFormat="true" ht="18" hidden="false" customHeight="true" outlineLevel="0" collapsed="false">
      <c r="A100" s="53" t="s">
        <v>1569</v>
      </c>
      <c r="B100" s="68" t="s">
        <v>1418</v>
      </c>
      <c r="C100" s="71" t="s">
        <v>1564</v>
      </c>
      <c r="D100" s="71" t="s">
        <v>1565</v>
      </c>
      <c r="E100" s="70" t="s">
        <v>1570</v>
      </c>
      <c r="F100" s="72" t="s">
        <v>144</v>
      </c>
      <c r="G100" s="57" t="n">
        <v>539</v>
      </c>
      <c r="H100" s="58" t="n">
        <v>0</v>
      </c>
      <c r="I100" s="59"/>
      <c r="J100" s="60" t="n">
        <v>0</v>
      </c>
      <c r="K100" s="61"/>
      <c r="L100" s="58" t="n">
        <v>0</v>
      </c>
      <c r="M100" s="62"/>
      <c r="N100" s="60" t="n">
        <v>0</v>
      </c>
      <c r="O100" s="63"/>
      <c r="P100" s="64" t="n">
        <v>0</v>
      </c>
      <c r="Q100" s="59"/>
      <c r="R100" s="60" t="n">
        <v>0</v>
      </c>
      <c r="S100" s="61"/>
      <c r="T100" s="58" t="n">
        <v>0</v>
      </c>
      <c r="U100" s="59"/>
      <c r="V100" s="65" t="n">
        <v>0</v>
      </c>
      <c r="W100" s="66"/>
    </row>
    <row r="101" s="1" customFormat="true" ht="18" hidden="false" customHeight="true" outlineLevel="0" collapsed="false">
      <c r="A101" s="53" t="s">
        <v>1571</v>
      </c>
      <c r="B101" s="68" t="s">
        <v>1418</v>
      </c>
      <c r="C101" s="71" t="s">
        <v>1564</v>
      </c>
      <c r="D101" s="71" t="s">
        <v>1565</v>
      </c>
      <c r="E101" s="70" t="s">
        <v>1572</v>
      </c>
      <c r="F101" s="72" t="s">
        <v>144</v>
      </c>
      <c r="G101" s="57" t="n">
        <v>235</v>
      </c>
      <c r="H101" s="58" t="n">
        <v>0</v>
      </c>
      <c r="I101" s="59"/>
      <c r="J101" s="60" t="n">
        <v>0</v>
      </c>
      <c r="K101" s="61"/>
      <c r="L101" s="58" t="n">
        <v>0</v>
      </c>
      <c r="M101" s="62"/>
      <c r="N101" s="60" t="n">
        <v>0</v>
      </c>
      <c r="O101" s="63"/>
      <c r="P101" s="64" t="n">
        <v>0</v>
      </c>
      <c r="Q101" s="59"/>
      <c r="R101" s="60" t="n">
        <v>0</v>
      </c>
      <c r="S101" s="61"/>
      <c r="T101" s="58" t="n">
        <v>0</v>
      </c>
      <c r="U101" s="59"/>
      <c r="V101" s="65" t="n">
        <v>0</v>
      </c>
      <c r="W101" s="66"/>
    </row>
    <row r="102" s="1" customFormat="true" ht="18" hidden="false" customHeight="true" outlineLevel="0" collapsed="false">
      <c r="A102" s="53" t="s">
        <v>1573</v>
      </c>
      <c r="B102" s="68" t="s">
        <v>1418</v>
      </c>
      <c r="C102" s="71" t="s">
        <v>1359</v>
      </c>
      <c r="D102" s="71" t="s">
        <v>1360</v>
      </c>
      <c r="E102" s="70" t="s">
        <v>1574</v>
      </c>
      <c r="F102" s="72" t="s">
        <v>144</v>
      </c>
      <c r="G102" s="57" t="n">
        <v>221</v>
      </c>
      <c r="H102" s="58" t="n">
        <v>0</v>
      </c>
      <c r="I102" s="59"/>
      <c r="J102" s="60" t="n">
        <v>0</v>
      </c>
      <c r="K102" s="61"/>
      <c r="L102" s="58" t="n">
        <v>0</v>
      </c>
      <c r="M102" s="62"/>
      <c r="N102" s="60" t="n">
        <v>0</v>
      </c>
      <c r="O102" s="63"/>
      <c r="P102" s="64" t="n">
        <v>0</v>
      </c>
      <c r="Q102" s="59"/>
      <c r="R102" s="60" t="n">
        <v>0</v>
      </c>
      <c r="S102" s="61"/>
      <c r="T102" s="58" t="n">
        <v>0</v>
      </c>
      <c r="U102" s="59"/>
      <c r="V102" s="65" t="n">
        <v>0</v>
      </c>
      <c r="W102" s="66"/>
    </row>
    <row r="103" s="1" customFormat="true" ht="18" hidden="false" customHeight="true" outlineLevel="0" collapsed="false">
      <c r="A103" s="53" t="s">
        <v>1575</v>
      </c>
      <c r="B103" s="68" t="s">
        <v>1418</v>
      </c>
      <c r="C103" s="71" t="s">
        <v>1359</v>
      </c>
      <c r="D103" s="71" t="s">
        <v>1360</v>
      </c>
      <c r="E103" s="70" t="s">
        <v>1576</v>
      </c>
      <c r="F103" s="72" t="s">
        <v>144</v>
      </c>
      <c r="G103" s="57" t="n">
        <v>104</v>
      </c>
      <c r="H103" s="58" t="n">
        <v>0</v>
      </c>
      <c r="I103" s="59"/>
      <c r="J103" s="60" t="n">
        <v>0</v>
      </c>
      <c r="K103" s="61"/>
      <c r="L103" s="58" t="n">
        <v>0</v>
      </c>
      <c r="M103" s="62"/>
      <c r="N103" s="60" t="n">
        <v>0</v>
      </c>
      <c r="O103" s="63"/>
      <c r="P103" s="64" t="n">
        <v>0</v>
      </c>
      <c r="Q103" s="59"/>
      <c r="R103" s="60" t="n">
        <v>0</v>
      </c>
      <c r="S103" s="61"/>
      <c r="T103" s="58" t="n">
        <v>0</v>
      </c>
      <c r="U103" s="59"/>
      <c r="V103" s="65" t="n">
        <v>0</v>
      </c>
      <c r="W103" s="66"/>
    </row>
    <row r="104" s="1" customFormat="true" ht="18" hidden="false" customHeight="true" outlineLevel="0" collapsed="false">
      <c r="A104" s="53" t="s">
        <v>1577</v>
      </c>
      <c r="B104" s="68" t="s">
        <v>1418</v>
      </c>
      <c r="C104" s="71" t="s">
        <v>1359</v>
      </c>
      <c r="D104" s="71" t="s">
        <v>1360</v>
      </c>
      <c r="E104" s="70" t="s">
        <v>1578</v>
      </c>
      <c r="F104" s="72" t="s">
        <v>144</v>
      </c>
      <c r="G104" s="57" t="n">
        <v>78</v>
      </c>
      <c r="H104" s="58" t="n">
        <v>0</v>
      </c>
      <c r="I104" s="59"/>
      <c r="J104" s="60" t="n">
        <v>0</v>
      </c>
      <c r="K104" s="61"/>
      <c r="L104" s="58" t="n">
        <v>0</v>
      </c>
      <c r="M104" s="62"/>
      <c r="N104" s="60" t="n">
        <v>0</v>
      </c>
      <c r="O104" s="63"/>
      <c r="P104" s="64" t="n">
        <v>0</v>
      </c>
      <c r="Q104" s="59"/>
      <c r="R104" s="60" t="n">
        <v>0</v>
      </c>
      <c r="S104" s="61"/>
      <c r="T104" s="58" t="n">
        <v>0</v>
      </c>
      <c r="U104" s="59"/>
      <c r="V104" s="65" t="n">
        <v>0</v>
      </c>
      <c r="W104" s="66"/>
    </row>
    <row r="105" s="1" customFormat="true" ht="18" hidden="false" customHeight="true" outlineLevel="0" collapsed="false">
      <c r="A105" s="53" t="s">
        <v>1579</v>
      </c>
      <c r="B105" s="68" t="s">
        <v>1418</v>
      </c>
      <c r="C105" s="71" t="s">
        <v>1359</v>
      </c>
      <c r="D105" s="71" t="s">
        <v>1360</v>
      </c>
      <c r="E105" s="70" t="s">
        <v>1580</v>
      </c>
      <c r="F105" s="72" t="s">
        <v>144</v>
      </c>
      <c r="G105" s="57" t="n">
        <v>252</v>
      </c>
      <c r="H105" s="58" t="n">
        <v>0</v>
      </c>
      <c r="I105" s="59"/>
      <c r="J105" s="60" t="n">
        <v>0</v>
      </c>
      <c r="K105" s="61"/>
      <c r="L105" s="58" t="n">
        <v>0</v>
      </c>
      <c r="M105" s="62"/>
      <c r="N105" s="60" t="n">
        <v>0</v>
      </c>
      <c r="O105" s="63"/>
      <c r="P105" s="64" t="n">
        <v>0</v>
      </c>
      <c r="Q105" s="59"/>
      <c r="R105" s="60" t="n">
        <v>0</v>
      </c>
      <c r="S105" s="61"/>
      <c r="T105" s="58" t="n">
        <v>0</v>
      </c>
      <c r="U105" s="59"/>
      <c r="V105" s="65" t="n">
        <v>0</v>
      </c>
      <c r="W105" s="66"/>
    </row>
    <row r="106" s="1" customFormat="true" ht="18" hidden="false" customHeight="true" outlineLevel="0" collapsed="false">
      <c r="A106" s="53" t="s">
        <v>1581</v>
      </c>
      <c r="B106" s="68" t="s">
        <v>1418</v>
      </c>
      <c r="C106" s="71" t="s">
        <v>1359</v>
      </c>
      <c r="D106" s="71" t="s">
        <v>1582</v>
      </c>
      <c r="E106" s="70" t="s">
        <v>1583</v>
      </c>
      <c r="F106" s="72" t="s">
        <v>144</v>
      </c>
      <c r="G106" s="57" t="n">
        <v>60</v>
      </c>
      <c r="H106" s="58" t="n">
        <v>0</v>
      </c>
      <c r="I106" s="59"/>
      <c r="J106" s="60" t="n">
        <v>0</v>
      </c>
      <c r="K106" s="61"/>
      <c r="L106" s="58" t="n">
        <v>0</v>
      </c>
      <c r="M106" s="62"/>
      <c r="N106" s="60" t="n">
        <v>0</v>
      </c>
      <c r="O106" s="63"/>
      <c r="P106" s="64" t="n">
        <v>0</v>
      </c>
      <c r="Q106" s="59"/>
      <c r="R106" s="60" t="n">
        <v>0</v>
      </c>
      <c r="S106" s="61"/>
      <c r="T106" s="58" t="n">
        <v>0</v>
      </c>
      <c r="U106" s="59"/>
      <c r="V106" s="65" t="n">
        <v>0</v>
      </c>
      <c r="W106" s="66"/>
    </row>
    <row r="107" s="1" customFormat="true" ht="18" hidden="false" customHeight="true" outlineLevel="0" collapsed="false">
      <c r="A107" s="53" t="s">
        <v>1584</v>
      </c>
      <c r="B107" s="68" t="s">
        <v>1418</v>
      </c>
      <c r="C107" s="71" t="s">
        <v>1585</v>
      </c>
      <c r="D107" s="71" t="s">
        <v>1586</v>
      </c>
      <c r="E107" s="70" t="s">
        <v>1587</v>
      </c>
      <c r="F107" s="72" t="s">
        <v>144</v>
      </c>
      <c r="G107" s="57" t="n">
        <v>472</v>
      </c>
      <c r="H107" s="58" t="n">
        <v>0</v>
      </c>
      <c r="I107" s="59"/>
      <c r="J107" s="60" t="n">
        <v>0</v>
      </c>
      <c r="K107" s="61"/>
      <c r="L107" s="58" t="n">
        <v>19</v>
      </c>
      <c r="M107" s="62" t="n">
        <v>25.7368421052632</v>
      </c>
      <c r="N107" s="60" t="n">
        <v>22</v>
      </c>
      <c r="O107" s="63" t="n">
        <v>5.95454545454545</v>
      </c>
      <c r="P107" s="64" t="n">
        <v>0</v>
      </c>
      <c r="Q107" s="59"/>
      <c r="R107" s="60" t="n">
        <v>0</v>
      </c>
      <c r="S107" s="61"/>
      <c r="T107" s="58" t="n">
        <v>193</v>
      </c>
      <c r="U107" s="59" t="n">
        <v>10.8341968911917</v>
      </c>
      <c r="V107" s="65" t="n">
        <v>15</v>
      </c>
      <c r="W107" s="66" t="n">
        <v>10.6666666666667</v>
      </c>
    </row>
    <row r="108" s="1" customFormat="true" ht="18" hidden="false" customHeight="true" outlineLevel="0" collapsed="false">
      <c r="A108" s="53" t="s">
        <v>1588</v>
      </c>
      <c r="B108" s="68" t="s">
        <v>1418</v>
      </c>
      <c r="C108" s="71" t="s">
        <v>1585</v>
      </c>
      <c r="D108" s="71" t="s">
        <v>1586</v>
      </c>
      <c r="E108" s="70" t="s">
        <v>1589</v>
      </c>
      <c r="F108" s="72" t="s">
        <v>144</v>
      </c>
      <c r="G108" s="57" t="n">
        <v>50</v>
      </c>
      <c r="H108" s="58" t="n">
        <v>0</v>
      </c>
      <c r="I108" s="59"/>
      <c r="J108" s="60" t="n">
        <v>0</v>
      </c>
      <c r="K108" s="61"/>
      <c r="L108" s="58" t="n">
        <v>0</v>
      </c>
      <c r="M108" s="62"/>
      <c r="N108" s="60" t="n">
        <v>0</v>
      </c>
      <c r="O108" s="63"/>
      <c r="P108" s="64" t="n">
        <v>0</v>
      </c>
      <c r="Q108" s="59"/>
      <c r="R108" s="60" t="n">
        <v>0</v>
      </c>
      <c r="S108" s="61"/>
      <c r="T108" s="58" t="n">
        <v>0</v>
      </c>
      <c r="U108" s="59"/>
      <c r="V108" s="65" t="n">
        <v>0</v>
      </c>
      <c r="W108" s="66"/>
    </row>
    <row r="109" s="1" customFormat="true" ht="18" hidden="false" customHeight="true" outlineLevel="0" collapsed="false">
      <c r="A109" s="53" t="s">
        <v>1590</v>
      </c>
      <c r="B109" s="68" t="s">
        <v>1418</v>
      </c>
      <c r="C109" s="71" t="s">
        <v>1585</v>
      </c>
      <c r="D109" s="71" t="s">
        <v>1591</v>
      </c>
      <c r="E109" s="70" t="s">
        <v>1592</v>
      </c>
      <c r="F109" s="72" t="s">
        <v>144</v>
      </c>
      <c r="G109" s="57" t="n">
        <v>190</v>
      </c>
      <c r="H109" s="58" t="n">
        <v>0</v>
      </c>
      <c r="I109" s="59"/>
      <c r="J109" s="60" t="n">
        <v>0</v>
      </c>
      <c r="K109" s="61"/>
      <c r="L109" s="58" t="n">
        <v>0</v>
      </c>
      <c r="M109" s="62"/>
      <c r="N109" s="60" t="n">
        <v>0</v>
      </c>
      <c r="O109" s="63"/>
      <c r="P109" s="64" t="n">
        <v>0</v>
      </c>
      <c r="Q109" s="59"/>
      <c r="R109" s="60" t="n">
        <v>0</v>
      </c>
      <c r="S109" s="61"/>
      <c r="T109" s="58" t="n">
        <v>0</v>
      </c>
      <c r="U109" s="59"/>
      <c r="V109" s="65" t="n">
        <v>0</v>
      </c>
      <c r="W109" s="66"/>
    </row>
    <row r="110" s="1" customFormat="true" ht="18" hidden="false" customHeight="true" outlineLevel="0" collapsed="false">
      <c r="A110" s="53" t="s">
        <v>1593</v>
      </c>
      <c r="B110" s="68" t="s">
        <v>1418</v>
      </c>
      <c r="C110" s="71" t="s">
        <v>1585</v>
      </c>
      <c r="D110" s="71" t="s">
        <v>1591</v>
      </c>
      <c r="E110" s="70" t="s">
        <v>1594</v>
      </c>
      <c r="F110" s="72" t="s">
        <v>144</v>
      </c>
      <c r="G110" s="57" t="n">
        <v>46</v>
      </c>
      <c r="H110" s="58" t="n">
        <v>0</v>
      </c>
      <c r="I110" s="59"/>
      <c r="J110" s="60" t="n">
        <v>0</v>
      </c>
      <c r="K110" s="61"/>
      <c r="L110" s="58" t="n">
        <v>0</v>
      </c>
      <c r="M110" s="62"/>
      <c r="N110" s="60" t="n">
        <v>0</v>
      </c>
      <c r="O110" s="63"/>
      <c r="P110" s="64" t="n">
        <v>0</v>
      </c>
      <c r="Q110" s="59"/>
      <c r="R110" s="60" t="n">
        <v>0</v>
      </c>
      <c r="S110" s="61"/>
      <c r="T110" s="58" t="n">
        <v>0</v>
      </c>
      <c r="U110" s="59"/>
      <c r="V110" s="65" t="n">
        <v>0</v>
      </c>
      <c r="W110" s="66"/>
    </row>
    <row r="111" s="1" customFormat="true" ht="18" hidden="false" customHeight="true" outlineLevel="0" collapsed="false">
      <c r="A111" s="53" t="s">
        <v>1595</v>
      </c>
      <c r="B111" s="68" t="s">
        <v>1418</v>
      </c>
      <c r="C111" s="71" t="s">
        <v>1596</v>
      </c>
      <c r="D111" s="71" t="s">
        <v>1597</v>
      </c>
      <c r="E111" s="70" t="s">
        <v>1598</v>
      </c>
      <c r="F111" s="72" t="s">
        <v>144</v>
      </c>
      <c r="G111" s="57" t="n">
        <v>204</v>
      </c>
      <c r="H111" s="58" t="n">
        <v>0</v>
      </c>
      <c r="I111" s="59"/>
      <c r="J111" s="60" t="n">
        <v>0</v>
      </c>
      <c r="K111" s="61"/>
      <c r="L111" s="58" t="n">
        <v>0</v>
      </c>
      <c r="M111" s="62"/>
      <c r="N111" s="60" t="n">
        <v>0</v>
      </c>
      <c r="O111" s="63"/>
      <c r="P111" s="64" t="n">
        <v>0</v>
      </c>
      <c r="Q111" s="59"/>
      <c r="R111" s="60" t="n">
        <v>0</v>
      </c>
      <c r="S111" s="61"/>
      <c r="T111" s="58" t="n">
        <v>12</v>
      </c>
      <c r="U111" s="59" t="n">
        <v>18.8333333333333</v>
      </c>
      <c r="V111" s="65" t="n">
        <v>0</v>
      </c>
      <c r="W111" s="66"/>
    </row>
    <row r="112" s="1" customFormat="true" ht="18" hidden="false" customHeight="true" outlineLevel="0" collapsed="false">
      <c r="A112" s="53" t="s">
        <v>1599</v>
      </c>
      <c r="B112" s="68" t="s">
        <v>1418</v>
      </c>
      <c r="C112" s="71" t="s">
        <v>1600</v>
      </c>
      <c r="D112" s="71" t="s">
        <v>1601</v>
      </c>
      <c r="E112" s="70" t="s">
        <v>1602</v>
      </c>
      <c r="F112" s="72" t="s">
        <v>144</v>
      </c>
      <c r="G112" s="57" t="n">
        <v>162</v>
      </c>
      <c r="H112" s="58" t="n">
        <v>0</v>
      </c>
      <c r="I112" s="59"/>
      <c r="J112" s="60" t="n">
        <v>0</v>
      </c>
      <c r="K112" s="61"/>
      <c r="L112" s="58" t="n">
        <v>0</v>
      </c>
      <c r="M112" s="62"/>
      <c r="N112" s="60" t="n">
        <v>0</v>
      </c>
      <c r="O112" s="63"/>
      <c r="P112" s="64" t="n">
        <v>0</v>
      </c>
      <c r="Q112" s="59"/>
      <c r="R112" s="60" t="n">
        <v>0</v>
      </c>
      <c r="S112" s="61"/>
      <c r="T112" s="58" t="n">
        <v>0</v>
      </c>
      <c r="U112" s="59"/>
      <c r="V112" s="65" t="n">
        <v>0</v>
      </c>
      <c r="W112" s="66"/>
    </row>
    <row r="113" s="1" customFormat="true" ht="18" hidden="false" customHeight="true" outlineLevel="0" collapsed="false">
      <c r="A113" s="53" t="s">
        <v>1603</v>
      </c>
      <c r="B113" s="68" t="s">
        <v>1418</v>
      </c>
      <c r="C113" s="71" t="s">
        <v>1604</v>
      </c>
      <c r="D113" s="71" t="s">
        <v>1605</v>
      </c>
      <c r="E113" s="70" t="s">
        <v>1606</v>
      </c>
      <c r="F113" s="72" t="s">
        <v>144</v>
      </c>
      <c r="G113" s="57" t="n">
        <v>246</v>
      </c>
      <c r="H113" s="58" t="n">
        <v>0</v>
      </c>
      <c r="I113" s="59"/>
      <c r="J113" s="60" t="n">
        <v>0</v>
      </c>
      <c r="K113" s="61"/>
      <c r="L113" s="58" t="n">
        <v>0</v>
      </c>
      <c r="M113" s="62"/>
      <c r="N113" s="60" t="n">
        <v>0</v>
      </c>
      <c r="O113" s="63"/>
      <c r="P113" s="64" t="n">
        <v>0</v>
      </c>
      <c r="Q113" s="59"/>
      <c r="R113" s="60" t="n">
        <v>0</v>
      </c>
      <c r="S113" s="61"/>
      <c r="T113" s="58" t="n">
        <v>0</v>
      </c>
      <c r="U113" s="59"/>
      <c r="V113" s="65" t="n">
        <v>0</v>
      </c>
      <c r="W113" s="66"/>
    </row>
    <row r="114" s="1" customFormat="true" ht="18" hidden="false" customHeight="true" outlineLevel="0" collapsed="false">
      <c r="A114" s="53" t="s">
        <v>1607</v>
      </c>
      <c r="B114" s="68" t="s">
        <v>1418</v>
      </c>
      <c r="C114" s="71" t="s">
        <v>1608</v>
      </c>
      <c r="D114" s="71" t="s">
        <v>1609</v>
      </c>
      <c r="E114" s="70" t="s">
        <v>1610</v>
      </c>
      <c r="F114" s="72" t="s">
        <v>144</v>
      </c>
      <c r="G114" s="57" t="n">
        <v>223</v>
      </c>
      <c r="H114" s="58" t="n">
        <v>0</v>
      </c>
      <c r="I114" s="59"/>
      <c r="J114" s="60" t="n">
        <v>0</v>
      </c>
      <c r="K114" s="61"/>
      <c r="L114" s="58" t="n">
        <v>0</v>
      </c>
      <c r="M114" s="62"/>
      <c r="N114" s="60" t="n">
        <v>0</v>
      </c>
      <c r="O114" s="63"/>
      <c r="P114" s="64" t="n">
        <v>0</v>
      </c>
      <c r="Q114" s="59"/>
      <c r="R114" s="60" t="n">
        <v>0</v>
      </c>
      <c r="S114" s="61"/>
      <c r="T114" s="58" t="n">
        <v>0</v>
      </c>
      <c r="U114" s="59"/>
      <c r="V114" s="65" t="n">
        <v>0</v>
      </c>
      <c r="W114" s="66"/>
    </row>
    <row r="115" s="1" customFormat="true" ht="18" hidden="false" customHeight="true" outlineLevel="0" collapsed="false">
      <c r="A115" s="53" t="s">
        <v>1611</v>
      </c>
      <c r="B115" s="68" t="s">
        <v>1418</v>
      </c>
      <c r="C115" s="71" t="s">
        <v>1612</v>
      </c>
      <c r="D115" s="71" t="s">
        <v>1613</v>
      </c>
      <c r="E115" s="70" t="s">
        <v>1614</v>
      </c>
      <c r="F115" s="72" t="s">
        <v>144</v>
      </c>
      <c r="G115" s="57" t="n">
        <v>368</v>
      </c>
      <c r="H115" s="58" t="n">
        <v>0</v>
      </c>
      <c r="I115" s="59"/>
      <c r="J115" s="60" t="n">
        <v>0</v>
      </c>
      <c r="K115" s="61"/>
      <c r="L115" s="58" t="n">
        <v>0</v>
      </c>
      <c r="M115" s="62"/>
      <c r="N115" s="60" t="n">
        <v>0</v>
      </c>
      <c r="O115" s="63"/>
      <c r="P115" s="64" t="n">
        <v>0</v>
      </c>
      <c r="Q115" s="59"/>
      <c r="R115" s="60" t="n">
        <v>0</v>
      </c>
      <c r="S115" s="61"/>
      <c r="T115" s="58" t="n">
        <v>20</v>
      </c>
      <c r="U115" s="59" t="n">
        <v>40.8</v>
      </c>
      <c r="V115" s="65" t="n">
        <v>0</v>
      </c>
      <c r="W115" s="66"/>
    </row>
    <row r="116" s="1" customFormat="true" ht="18" hidden="false" customHeight="true" outlineLevel="0" collapsed="false">
      <c r="A116" s="53" t="s">
        <v>1615</v>
      </c>
      <c r="B116" s="68" t="s">
        <v>1418</v>
      </c>
      <c r="C116" s="71" t="s">
        <v>1612</v>
      </c>
      <c r="D116" s="71" t="s">
        <v>1616</v>
      </c>
      <c r="E116" s="70" t="s">
        <v>1617</v>
      </c>
      <c r="F116" s="72" t="s">
        <v>144</v>
      </c>
      <c r="G116" s="57" t="n">
        <v>225</v>
      </c>
      <c r="H116" s="58" t="n">
        <v>0</v>
      </c>
      <c r="I116" s="59"/>
      <c r="J116" s="60" t="n">
        <v>0</v>
      </c>
      <c r="K116" s="61"/>
      <c r="L116" s="58" t="n">
        <v>0</v>
      </c>
      <c r="M116" s="62"/>
      <c r="N116" s="60" t="n">
        <v>0</v>
      </c>
      <c r="O116" s="63"/>
      <c r="P116" s="64" t="n">
        <v>0</v>
      </c>
      <c r="Q116" s="59"/>
      <c r="R116" s="60" t="n">
        <v>0</v>
      </c>
      <c r="S116" s="61"/>
      <c r="T116" s="58" t="n">
        <v>0</v>
      </c>
      <c r="U116" s="59"/>
      <c r="V116" s="65" t="n">
        <v>0</v>
      </c>
      <c r="W116" s="66"/>
    </row>
    <row r="117" s="1" customFormat="true" ht="18" hidden="false" customHeight="true" outlineLevel="0" collapsed="false">
      <c r="A117" s="53" t="s">
        <v>1618</v>
      </c>
      <c r="B117" s="68" t="s">
        <v>1418</v>
      </c>
      <c r="C117" s="71" t="s">
        <v>1317</v>
      </c>
      <c r="D117" s="71" t="s">
        <v>1459</v>
      </c>
      <c r="E117" s="70" t="s">
        <v>1619</v>
      </c>
      <c r="F117" s="72" t="s">
        <v>144</v>
      </c>
      <c r="G117" s="57" t="n">
        <v>387</v>
      </c>
      <c r="H117" s="58" t="n">
        <v>0</v>
      </c>
      <c r="I117" s="59"/>
      <c r="J117" s="60" t="n">
        <v>0</v>
      </c>
      <c r="K117" s="61"/>
      <c r="L117" s="58" t="n">
        <v>15</v>
      </c>
      <c r="M117" s="62" t="n">
        <v>24.6666666666667</v>
      </c>
      <c r="N117" s="60" t="n">
        <v>26</v>
      </c>
      <c r="O117" s="63" t="n">
        <v>8</v>
      </c>
      <c r="P117" s="64" t="n">
        <v>0</v>
      </c>
      <c r="Q117" s="59"/>
      <c r="R117" s="60" t="n">
        <v>0</v>
      </c>
      <c r="S117" s="61"/>
      <c r="T117" s="58" t="n">
        <v>275</v>
      </c>
      <c r="U117" s="59" t="n">
        <v>21.4690909090909</v>
      </c>
      <c r="V117" s="65" t="n">
        <v>21</v>
      </c>
      <c r="W117" s="66" t="n">
        <v>12.4285714285714</v>
      </c>
    </row>
    <row r="118" s="1" customFormat="true" ht="18" hidden="false" customHeight="true" outlineLevel="0" collapsed="false">
      <c r="A118" s="53" t="s">
        <v>1620</v>
      </c>
      <c r="B118" s="68" t="s">
        <v>1418</v>
      </c>
      <c r="C118" s="71" t="s">
        <v>1324</v>
      </c>
      <c r="D118" s="71" t="s">
        <v>1325</v>
      </c>
      <c r="E118" s="70" t="s">
        <v>1621</v>
      </c>
      <c r="F118" s="72" t="s">
        <v>144</v>
      </c>
      <c r="G118" s="57" t="n">
        <v>190</v>
      </c>
      <c r="H118" s="58" t="n">
        <v>0</v>
      </c>
      <c r="I118" s="59"/>
      <c r="J118" s="60" t="n">
        <v>0</v>
      </c>
      <c r="K118" s="61"/>
      <c r="L118" s="58" t="n">
        <v>0</v>
      </c>
      <c r="M118" s="62"/>
      <c r="N118" s="60" t="n">
        <v>0</v>
      </c>
      <c r="O118" s="63"/>
      <c r="P118" s="64" t="n">
        <v>0</v>
      </c>
      <c r="Q118" s="59"/>
      <c r="R118" s="60" t="n">
        <v>0</v>
      </c>
      <c r="S118" s="61"/>
      <c r="T118" s="58" t="n">
        <v>0</v>
      </c>
      <c r="U118" s="59"/>
      <c r="V118" s="65" t="n">
        <v>0</v>
      </c>
      <c r="W118" s="66"/>
    </row>
    <row r="119" s="1" customFormat="true" ht="18" hidden="false" customHeight="true" outlineLevel="0" collapsed="false">
      <c r="A119" s="53" t="s">
        <v>1622</v>
      </c>
      <c r="B119" s="68" t="s">
        <v>1418</v>
      </c>
      <c r="C119" s="71" t="s">
        <v>1359</v>
      </c>
      <c r="D119" s="71" t="s">
        <v>1360</v>
      </c>
      <c r="E119" s="70" t="s">
        <v>1623</v>
      </c>
      <c r="F119" s="72" t="s">
        <v>144</v>
      </c>
      <c r="G119" s="57" t="n">
        <v>119</v>
      </c>
      <c r="H119" s="58" t="n">
        <v>0</v>
      </c>
      <c r="I119" s="59"/>
      <c r="J119" s="60" t="n">
        <v>0</v>
      </c>
      <c r="K119" s="61"/>
      <c r="L119" s="58" t="n">
        <v>0</v>
      </c>
      <c r="M119" s="62"/>
      <c r="N119" s="60" t="n">
        <v>0</v>
      </c>
      <c r="O119" s="63"/>
      <c r="P119" s="64" t="n">
        <v>0</v>
      </c>
      <c r="Q119" s="59"/>
      <c r="R119" s="60" t="n">
        <v>0</v>
      </c>
      <c r="S119" s="61"/>
      <c r="T119" s="58" t="n">
        <v>0</v>
      </c>
      <c r="U119" s="59"/>
      <c r="V119" s="65" t="n">
        <v>0</v>
      </c>
      <c r="W119" s="66"/>
    </row>
    <row r="120" s="1" customFormat="true" ht="18" hidden="false" customHeight="true" outlineLevel="0" collapsed="false">
      <c r="A120" s="53" t="s">
        <v>1624</v>
      </c>
      <c r="B120" s="68" t="s">
        <v>1394</v>
      </c>
      <c r="C120" s="71" t="s">
        <v>1366</v>
      </c>
      <c r="D120" s="71" t="s">
        <v>1367</v>
      </c>
      <c r="E120" s="70" t="s">
        <v>1625</v>
      </c>
      <c r="F120" s="72" t="s">
        <v>144</v>
      </c>
      <c r="G120" s="57" t="n">
        <v>104</v>
      </c>
      <c r="H120" s="58" t="n">
        <v>0</v>
      </c>
      <c r="I120" s="59"/>
      <c r="J120" s="60" t="n">
        <v>0</v>
      </c>
      <c r="K120" s="61"/>
      <c r="L120" s="58" t="n">
        <v>0</v>
      </c>
      <c r="M120" s="62"/>
      <c r="N120" s="60" t="n">
        <v>0</v>
      </c>
      <c r="O120" s="63"/>
      <c r="P120" s="64" t="n">
        <v>0</v>
      </c>
      <c r="Q120" s="59"/>
      <c r="R120" s="60" t="n">
        <v>0</v>
      </c>
      <c r="S120" s="61"/>
      <c r="T120" s="58" t="n">
        <v>0</v>
      </c>
      <c r="U120" s="59"/>
      <c r="V120" s="65" t="n">
        <v>0</v>
      </c>
      <c r="W120" s="66"/>
    </row>
    <row r="121" s="1" customFormat="true" ht="18" hidden="false" customHeight="true" outlineLevel="0" collapsed="false">
      <c r="A121" s="53" t="s">
        <v>1626</v>
      </c>
      <c r="B121" s="68" t="s">
        <v>1394</v>
      </c>
      <c r="C121" s="71" t="s">
        <v>1627</v>
      </c>
      <c r="D121" s="71" t="s">
        <v>1628</v>
      </c>
      <c r="E121" s="70" t="s">
        <v>1629</v>
      </c>
      <c r="F121" s="72" t="s">
        <v>144</v>
      </c>
      <c r="G121" s="57" t="n">
        <v>410</v>
      </c>
      <c r="H121" s="58" t="n">
        <v>0</v>
      </c>
      <c r="I121" s="59"/>
      <c r="J121" s="60" t="n">
        <v>0</v>
      </c>
      <c r="K121" s="61"/>
      <c r="L121" s="58" t="n">
        <v>0</v>
      </c>
      <c r="M121" s="62"/>
      <c r="N121" s="60" t="n">
        <v>0</v>
      </c>
      <c r="O121" s="63"/>
      <c r="P121" s="64" t="n">
        <v>0</v>
      </c>
      <c r="Q121" s="59"/>
      <c r="R121" s="60" t="n">
        <v>0</v>
      </c>
      <c r="S121" s="61"/>
      <c r="T121" s="58" t="n">
        <v>34</v>
      </c>
      <c r="U121" s="59" t="n">
        <v>31.2352941176471</v>
      </c>
      <c r="V121" s="65" t="n">
        <v>0</v>
      </c>
      <c r="W121" s="66"/>
    </row>
    <row r="122" s="1" customFormat="true" ht="18" hidden="false" customHeight="true" outlineLevel="0" collapsed="false">
      <c r="A122" s="53" t="s">
        <v>1630</v>
      </c>
      <c r="B122" s="68" t="s">
        <v>1394</v>
      </c>
      <c r="C122" s="71" t="s">
        <v>1329</v>
      </c>
      <c r="D122" s="71" t="s">
        <v>1395</v>
      </c>
      <c r="E122" s="73" t="s">
        <v>1631</v>
      </c>
      <c r="F122" s="72" t="s">
        <v>144</v>
      </c>
      <c r="G122" s="57" t="n">
        <v>200</v>
      </c>
      <c r="H122" s="58" t="n">
        <v>0</v>
      </c>
      <c r="I122" s="59"/>
      <c r="J122" s="60" t="n">
        <v>0</v>
      </c>
      <c r="K122" s="61"/>
      <c r="L122" s="58" t="n">
        <v>0</v>
      </c>
      <c r="M122" s="62"/>
      <c r="N122" s="60" t="n">
        <v>0</v>
      </c>
      <c r="O122" s="63"/>
      <c r="P122" s="64" t="n">
        <v>0</v>
      </c>
      <c r="Q122" s="59"/>
      <c r="R122" s="60" t="n">
        <v>0</v>
      </c>
      <c r="S122" s="61"/>
      <c r="T122" s="58" t="n">
        <v>0</v>
      </c>
      <c r="U122" s="59"/>
      <c r="V122" s="65" t="n">
        <v>0</v>
      </c>
      <c r="W122" s="66"/>
    </row>
    <row r="123" s="1" customFormat="true" ht="18" hidden="false" customHeight="true" outlineLevel="0" collapsed="false">
      <c r="A123" s="53" t="s">
        <v>1632</v>
      </c>
      <c r="B123" s="68" t="s">
        <v>1394</v>
      </c>
      <c r="C123" s="71" t="s">
        <v>1329</v>
      </c>
      <c r="D123" s="71" t="s">
        <v>1370</v>
      </c>
      <c r="E123" s="70" t="s">
        <v>1633</v>
      </c>
      <c r="F123" s="72" t="s">
        <v>144</v>
      </c>
      <c r="G123" s="57" t="n">
        <v>379</v>
      </c>
      <c r="H123" s="58" t="n">
        <v>0</v>
      </c>
      <c r="I123" s="59"/>
      <c r="J123" s="60" t="n">
        <v>0</v>
      </c>
      <c r="K123" s="61"/>
      <c r="L123" s="58" t="n">
        <v>0</v>
      </c>
      <c r="M123" s="62"/>
      <c r="N123" s="60" t="n">
        <v>0</v>
      </c>
      <c r="O123" s="63"/>
      <c r="P123" s="64" t="n">
        <v>0</v>
      </c>
      <c r="Q123" s="59"/>
      <c r="R123" s="60" t="n">
        <v>0</v>
      </c>
      <c r="S123" s="61"/>
      <c r="T123" s="58" t="n">
        <v>0</v>
      </c>
      <c r="U123" s="59"/>
      <c r="V123" s="65" t="n">
        <v>0</v>
      </c>
      <c r="W123" s="66"/>
    </row>
    <row r="124" s="1" customFormat="true" ht="18" hidden="false" customHeight="true" outlineLevel="0" collapsed="false">
      <c r="A124" s="53" t="s">
        <v>1634</v>
      </c>
      <c r="B124" s="68" t="s">
        <v>1394</v>
      </c>
      <c r="C124" s="71" t="s">
        <v>1627</v>
      </c>
      <c r="D124" s="71" t="s">
        <v>1635</v>
      </c>
      <c r="E124" s="73" t="s">
        <v>1636</v>
      </c>
      <c r="F124" s="72" t="s">
        <v>144</v>
      </c>
      <c r="G124" s="57" t="n">
        <v>192</v>
      </c>
      <c r="H124" s="58" t="n">
        <v>0</v>
      </c>
      <c r="I124" s="59"/>
      <c r="J124" s="60" t="n">
        <v>0</v>
      </c>
      <c r="K124" s="61"/>
      <c r="L124" s="58" t="n">
        <v>0</v>
      </c>
      <c r="M124" s="62"/>
      <c r="N124" s="60" t="n">
        <v>0</v>
      </c>
      <c r="O124" s="63"/>
      <c r="P124" s="64" t="n">
        <v>0</v>
      </c>
      <c r="Q124" s="59"/>
      <c r="R124" s="60" t="n">
        <v>0</v>
      </c>
      <c r="S124" s="61"/>
      <c r="T124" s="58" t="n">
        <v>0</v>
      </c>
      <c r="U124" s="59"/>
      <c r="V124" s="65" t="n">
        <v>0</v>
      </c>
      <c r="W124" s="66"/>
    </row>
    <row r="125" s="1" customFormat="true" ht="18" hidden="false" customHeight="true" outlineLevel="0" collapsed="false">
      <c r="A125" s="53" t="s">
        <v>1637</v>
      </c>
      <c r="B125" s="68" t="s">
        <v>1394</v>
      </c>
      <c r="C125" s="71" t="s">
        <v>1627</v>
      </c>
      <c r="D125" s="71" t="s">
        <v>1635</v>
      </c>
      <c r="E125" s="70" t="s">
        <v>1638</v>
      </c>
      <c r="F125" s="72" t="s">
        <v>144</v>
      </c>
      <c r="G125" s="57" t="n">
        <v>249</v>
      </c>
      <c r="H125" s="58" t="n">
        <v>0</v>
      </c>
      <c r="I125" s="59"/>
      <c r="J125" s="60" t="n">
        <v>0</v>
      </c>
      <c r="K125" s="61"/>
      <c r="L125" s="58" t="n">
        <v>0</v>
      </c>
      <c r="M125" s="62"/>
      <c r="N125" s="60" t="n">
        <v>0</v>
      </c>
      <c r="O125" s="63"/>
      <c r="P125" s="64" t="n">
        <v>0</v>
      </c>
      <c r="Q125" s="59"/>
      <c r="R125" s="60" t="n">
        <v>0</v>
      </c>
      <c r="S125" s="61"/>
      <c r="T125" s="58" t="n">
        <v>0</v>
      </c>
      <c r="U125" s="59"/>
      <c r="V125" s="65" t="n">
        <v>0</v>
      </c>
      <c r="W125" s="66"/>
    </row>
    <row r="126" s="1" customFormat="true" ht="18" hidden="false" customHeight="true" outlineLevel="0" collapsed="false">
      <c r="A126" s="53" t="s">
        <v>1639</v>
      </c>
      <c r="B126" s="68" t="s">
        <v>1394</v>
      </c>
      <c r="C126" s="71" t="s">
        <v>1329</v>
      </c>
      <c r="D126" s="71" t="s">
        <v>1330</v>
      </c>
      <c r="E126" s="70" t="s">
        <v>1640</v>
      </c>
      <c r="F126" s="72" t="s">
        <v>144</v>
      </c>
      <c r="G126" s="57" t="n">
        <v>93</v>
      </c>
      <c r="H126" s="58" t="n">
        <v>0</v>
      </c>
      <c r="I126" s="59"/>
      <c r="J126" s="60" t="n">
        <v>0</v>
      </c>
      <c r="K126" s="61"/>
      <c r="L126" s="58" t="n">
        <v>0</v>
      </c>
      <c r="M126" s="62"/>
      <c r="N126" s="60" t="n">
        <v>0</v>
      </c>
      <c r="O126" s="63"/>
      <c r="P126" s="64" t="n">
        <v>0</v>
      </c>
      <c r="Q126" s="59"/>
      <c r="R126" s="60" t="n">
        <v>0</v>
      </c>
      <c r="S126" s="61"/>
      <c r="T126" s="58" t="n">
        <v>0</v>
      </c>
      <c r="U126" s="59"/>
      <c r="V126" s="65" t="n">
        <v>0</v>
      </c>
      <c r="W126" s="66"/>
    </row>
    <row r="127" s="1" customFormat="true" ht="18" hidden="false" customHeight="true" outlineLevel="0" collapsed="false">
      <c r="A127" s="53" t="s">
        <v>1641</v>
      </c>
      <c r="B127" s="68" t="s">
        <v>1394</v>
      </c>
      <c r="C127" s="71" t="s">
        <v>1329</v>
      </c>
      <c r="D127" s="71" t="s">
        <v>1330</v>
      </c>
      <c r="E127" s="70" t="s">
        <v>1642</v>
      </c>
      <c r="F127" s="72" t="s">
        <v>144</v>
      </c>
      <c r="G127" s="57" t="n">
        <v>179</v>
      </c>
      <c r="H127" s="58" t="n">
        <v>0</v>
      </c>
      <c r="I127" s="59"/>
      <c r="J127" s="60" t="n">
        <v>0</v>
      </c>
      <c r="K127" s="61"/>
      <c r="L127" s="58" t="n">
        <v>0</v>
      </c>
      <c r="M127" s="62"/>
      <c r="N127" s="60" t="n">
        <v>0</v>
      </c>
      <c r="O127" s="63"/>
      <c r="P127" s="64" t="n">
        <v>0</v>
      </c>
      <c r="Q127" s="59"/>
      <c r="R127" s="60" t="n">
        <v>0</v>
      </c>
      <c r="S127" s="61"/>
      <c r="T127" s="58" t="n">
        <v>0</v>
      </c>
      <c r="U127" s="59"/>
      <c r="V127" s="65" t="n">
        <v>0</v>
      </c>
      <c r="W127" s="66"/>
    </row>
    <row r="128" s="1" customFormat="true" ht="18" hidden="false" customHeight="true" outlineLevel="0" collapsed="false">
      <c r="A128" s="53" t="s">
        <v>1643</v>
      </c>
      <c r="B128" s="68" t="s">
        <v>1394</v>
      </c>
      <c r="C128" s="71" t="s">
        <v>1366</v>
      </c>
      <c r="D128" s="71" t="s">
        <v>1375</v>
      </c>
      <c r="E128" s="70" t="s">
        <v>1644</v>
      </c>
      <c r="F128" s="72" t="s">
        <v>144</v>
      </c>
      <c r="G128" s="57" t="n">
        <v>218</v>
      </c>
      <c r="H128" s="58" t="n">
        <v>0</v>
      </c>
      <c r="I128" s="59"/>
      <c r="J128" s="60" t="n">
        <v>0</v>
      </c>
      <c r="K128" s="61"/>
      <c r="L128" s="58" t="n">
        <v>0</v>
      </c>
      <c r="M128" s="62"/>
      <c r="N128" s="60" t="n">
        <v>0</v>
      </c>
      <c r="O128" s="63"/>
      <c r="P128" s="64" t="n">
        <v>0</v>
      </c>
      <c r="Q128" s="59"/>
      <c r="R128" s="60" t="n">
        <v>0</v>
      </c>
      <c r="S128" s="61"/>
      <c r="T128" s="58" t="n">
        <v>0</v>
      </c>
      <c r="U128" s="59"/>
      <c r="V128" s="65" t="n">
        <v>0</v>
      </c>
      <c r="W128" s="66"/>
    </row>
    <row r="129" s="1" customFormat="true" ht="18" hidden="false" customHeight="true" outlineLevel="0" collapsed="false">
      <c r="A129" s="53" t="s">
        <v>1645</v>
      </c>
      <c r="B129" s="68" t="s">
        <v>1394</v>
      </c>
      <c r="C129" s="71" t="s">
        <v>1627</v>
      </c>
      <c r="D129" s="71" t="s">
        <v>1646</v>
      </c>
      <c r="E129" s="70" t="s">
        <v>1647</v>
      </c>
      <c r="F129" s="72" t="s">
        <v>144</v>
      </c>
      <c r="G129" s="57" t="n">
        <v>148</v>
      </c>
      <c r="H129" s="58" t="n">
        <v>0</v>
      </c>
      <c r="I129" s="59"/>
      <c r="J129" s="60" t="n">
        <v>0</v>
      </c>
      <c r="K129" s="61"/>
      <c r="L129" s="58" t="n">
        <v>0</v>
      </c>
      <c r="M129" s="62"/>
      <c r="N129" s="60" t="n">
        <v>0</v>
      </c>
      <c r="O129" s="63"/>
      <c r="P129" s="64" t="n">
        <v>0</v>
      </c>
      <c r="Q129" s="59"/>
      <c r="R129" s="60" t="n">
        <v>0</v>
      </c>
      <c r="S129" s="61"/>
      <c r="T129" s="58" t="n">
        <v>0</v>
      </c>
      <c r="U129" s="59"/>
      <c r="V129" s="65" t="n">
        <v>0</v>
      </c>
      <c r="W129" s="66"/>
    </row>
    <row r="130" s="1" customFormat="true" ht="18" hidden="false" customHeight="true" outlineLevel="0" collapsed="false">
      <c r="A130" s="53" t="s">
        <v>1648</v>
      </c>
      <c r="B130" s="68" t="s">
        <v>1394</v>
      </c>
      <c r="C130" s="71" t="s">
        <v>1627</v>
      </c>
      <c r="D130" s="71" t="s">
        <v>1646</v>
      </c>
      <c r="E130" s="70" t="s">
        <v>1649</v>
      </c>
      <c r="F130" s="72" t="s">
        <v>144</v>
      </c>
      <c r="G130" s="57" t="n">
        <v>97</v>
      </c>
      <c r="H130" s="58" t="n">
        <v>0</v>
      </c>
      <c r="I130" s="59"/>
      <c r="J130" s="60" t="n">
        <v>0</v>
      </c>
      <c r="K130" s="61"/>
      <c r="L130" s="58" t="n">
        <v>0</v>
      </c>
      <c r="M130" s="62"/>
      <c r="N130" s="60" t="n">
        <v>0</v>
      </c>
      <c r="O130" s="63"/>
      <c r="P130" s="64" t="n">
        <v>0</v>
      </c>
      <c r="Q130" s="59"/>
      <c r="R130" s="60" t="n">
        <v>0</v>
      </c>
      <c r="S130" s="61"/>
      <c r="T130" s="58" t="n">
        <v>0</v>
      </c>
      <c r="U130" s="59"/>
      <c r="V130" s="65" t="n">
        <v>0</v>
      </c>
      <c r="W130" s="66"/>
    </row>
    <row r="131" s="1" customFormat="true" ht="18" hidden="false" customHeight="true" outlineLevel="0" collapsed="false">
      <c r="A131" s="53" t="s">
        <v>1650</v>
      </c>
      <c r="B131" s="68" t="s">
        <v>1394</v>
      </c>
      <c r="C131" s="71" t="s">
        <v>1627</v>
      </c>
      <c r="D131" s="71" t="s">
        <v>1646</v>
      </c>
      <c r="E131" s="70" t="s">
        <v>1651</v>
      </c>
      <c r="F131" s="72" t="s">
        <v>144</v>
      </c>
      <c r="G131" s="57" t="n">
        <v>110</v>
      </c>
      <c r="H131" s="58" t="n">
        <v>0</v>
      </c>
      <c r="I131" s="59"/>
      <c r="J131" s="60" t="n">
        <v>0</v>
      </c>
      <c r="K131" s="61"/>
      <c r="L131" s="58" t="n">
        <v>0</v>
      </c>
      <c r="M131" s="62"/>
      <c r="N131" s="60" t="n">
        <v>0</v>
      </c>
      <c r="O131" s="63"/>
      <c r="P131" s="64" t="n">
        <v>0</v>
      </c>
      <c r="Q131" s="59"/>
      <c r="R131" s="60" t="n">
        <v>0</v>
      </c>
      <c r="S131" s="61"/>
      <c r="T131" s="58" t="n">
        <v>0</v>
      </c>
      <c r="U131" s="59"/>
      <c r="V131" s="65" t="n">
        <v>0</v>
      </c>
      <c r="W131" s="66"/>
    </row>
    <row r="132" s="1" customFormat="true" ht="18" hidden="false" customHeight="true" outlineLevel="0" collapsed="false">
      <c r="A132" s="53" t="s">
        <v>1652</v>
      </c>
      <c r="B132" s="68" t="s">
        <v>1394</v>
      </c>
      <c r="C132" s="71" t="s">
        <v>1627</v>
      </c>
      <c r="D132" s="71" t="s">
        <v>1646</v>
      </c>
      <c r="E132" s="70" t="s">
        <v>1653</v>
      </c>
      <c r="F132" s="72" t="s">
        <v>144</v>
      </c>
      <c r="G132" s="57" t="n">
        <v>292</v>
      </c>
      <c r="H132" s="58" t="n">
        <v>0</v>
      </c>
      <c r="I132" s="59"/>
      <c r="J132" s="60" t="n">
        <v>0</v>
      </c>
      <c r="K132" s="61"/>
      <c r="L132" s="58" t="n">
        <v>0</v>
      </c>
      <c r="M132" s="62"/>
      <c r="N132" s="60" t="n">
        <v>0</v>
      </c>
      <c r="O132" s="63"/>
      <c r="P132" s="64" t="n">
        <v>0</v>
      </c>
      <c r="Q132" s="59"/>
      <c r="R132" s="60" t="n">
        <v>0</v>
      </c>
      <c r="S132" s="61"/>
      <c r="T132" s="58" t="n">
        <v>0</v>
      </c>
      <c r="U132" s="59"/>
      <c r="V132" s="65" t="n">
        <v>0</v>
      </c>
      <c r="W132" s="66"/>
    </row>
    <row r="133" s="1" customFormat="true" ht="18" hidden="false" customHeight="true" outlineLevel="0" collapsed="false">
      <c r="A133" s="53" t="s">
        <v>1654</v>
      </c>
      <c r="B133" s="68" t="s">
        <v>1394</v>
      </c>
      <c r="C133" s="71" t="s">
        <v>1378</v>
      </c>
      <c r="D133" s="71" t="s">
        <v>1655</v>
      </c>
      <c r="E133" s="70" t="s">
        <v>1656</v>
      </c>
      <c r="F133" s="72" t="s">
        <v>144</v>
      </c>
      <c r="G133" s="57" t="n">
        <v>83</v>
      </c>
      <c r="H133" s="58" t="n">
        <v>0</v>
      </c>
      <c r="I133" s="59"/>
      <c r="J133" s="60" t="n">
        <v>0</v>
      </c>
      <c r="K133" s="61"/>
      <c r="L133" s="58" t="n">
        <v>0</v>
      </c>
      <c r="M133" s="62"/>
      <c r="N133" s="60" t="n">
        <v>0</v>
      </c>
      <c r="O133" s="63"/>
      <c r="P133" s="64" t="n">
        <v>0</v>
      </c>
      <c r="Q133" s="59"/>
      <c r="R133" s="60" t="n">
        <v>0</v>
      </c>
      <c r="S133" s="61"/>
      <c r="T133" s="58" t="n">
        <v>0</v>
      </c>
      <c r="U133" s="59"/>
      <c r="V133" s="65" t="n">
        <v>10</v>
      </c>
      <c r="W133" s="66" t="n">
        <v>13.2</v>
      </c>
    </row>
    <row r="134" s="1" customFormat="true" ht="18" hidden="false" customHeight="true" outlineLevel="0" collapsed="false">
      <c r="A134" s="53" t="s">
        <v>1657</v>
      </c>
      <c r="B134" s="68" t="s">
        <v>1394</v>
      </c>
      <c r="C134" s="71" t="s">
        <v>1337</v>
      </c>
      <c r="D134" s="71" t="s">
        <v>1658</v>
      </c>
      <c r="E134" s="70" t="s">
        <v>1659</v>
      </c>
      <c r="F134" s="72" t="s">
        <v>144</v>
      </c>
      <c r="G134" s="57" t="n">
        <v>195</v>
      </c>
      <c r="H134" s="58" t="n">
        <v>0</v>
      </c>
      <c r="I134" s="59"/>
      <c r="J134" s="60" t="n">
        <v>0</v>
      </c>
      <c r="K134" s="61"/>
      <c r="L134" s="58" t="n">
        <v>0</v>
      </c>
      <c r="M134" s="62"/>
      <c r="N134" s="60" t="n">
        <v>0</v>
      </c>
      <c r="O134" s="63"/>
      <c r="P134" s="64" t="n">
        <v>0</v>
      </c>
      <c r="Q134" s="59"/>
      <c r="R134" s="60" t="n">
        <v>0</v>
      </c>
      <c r="S134" s="61"/>
      <c r="T134" s="58" t="n">
        <v>0</v>
      </c>
      <c r="U134" s="59"/>
      <c r="V134" s="65" t="n">
        <v>0</v>
      </c>
      <c r="W134" s="66"/>
    </row>
    <row r="135" s="1" customFormat="true" ht="18" hidden="false" customHeight="true" outlineLevel="0" collapsed="false">
      <c r="A135" s="53" t="s">
        <v>1660</v>
      </c>
      <c r="B135" s="68" t="s">
        <v>1394</v>
      </c>
      <c r="C135" s="71" t="s">
        <v>1661</v>
      </c>
      <c r="D135" s="71" t="s">
        <v>1662</v>
      </c>
      <c r="E135" s="70" t="s">
        <v>1663</v>
      </c>
      <c r="F135" s="72" t="s">
        <v>144</v>
      </c>
      <c r="G135" s="57" t="n">
        <v>204</v>
      </c>
      <c r="H135" s="58" t="n">
        <v>0</v>
      </c>
      <c r="I135" s="59"/>
      <c r="J135" s="60" t="n">
        <v>0</v>
      </c>
      <c r="K135" s="61"/>
      <c r="L135" s="58" t="n">
        <v>0</v>
      </c>
      <c r="M135" s="62"/>
      <c r="N135" s="60" t="n">
        <v>0</v>
      </c>
      <c r="O135" s="63"/>
      <c r="P135" s="64" t="n">
        <v>0</v>
      </c>
      <c r="Q135" s="59"/>
      <c r="R135" s="60" t="n">
        <v>0</v>
      </c>
      <c r="S135" s="61"/>
      <c r="T135" s="58" t="n">
        <v>0</v>
      </c>
      <c r="U135" s="59"/>
      <c r="V135" s="65" t="n">
        <v>0</v>
      </c>
      <c r="W135" s="66"/>
    </row>
    <row r="136" s="1" customFormat="true" ht="18" hidden="false" customHeight="true" outlineLevel="0" collapsed="false">
      <c r="A136" s="53" t="s">
        <v>1664</v>
      </c>
      <c r="B136" s="68" t="s">
        <v>1394</v>
      </c>
      <c r="C136" s="71" t="s">
        <v>1378</v>
      </c>
      <c r="D136" s="71" t="s">
        <v>1379</v>
      </c>
      <c r="E136" s="70" t="s">
        <v>1665</v>
      </c>
      <c r="F136" s="72" t="s">
        <v>144</v>
      </c>
      <c r="G136" s="57" t="n">
        <v>106</v>
      </c>
      <c r="H136" s="58" t="n">
        <v>0</v>
      </c>
      <c r="I136" s="59"/>
      <c r="J136" s="60" t="n">
        <v>0</v>
      </c>
      <c r="K136" s="61"/>
      <c r="L136" s="58" t="n">
        <v>0</v>
      </c>
      <c r="M136" s="62"/>
      <c r="N136" s="60" t="n">
        <v>0</v>
      </c>
      <c r="O136" s="63"/>
      <c r="P136" s="64" t="n">
        <v>0</v>
      </c>
      <c r="Q136" s="59"/>
      <c r="R136" s="60" t="n">
        <v>0</v>
      </c>
      <c r="S136" s="61"/>
      <c r="T136" s="58" t="n">
        <v>0</v>
      </c>
      <c r="U136" s="59"/>
      <c r="V136" s="65" t="n">
        <v>0</v>
      </c>
      <c r="W136" s="66"/>
    </row>
    <row r="137" s="1" customFormat="true" ht="18" hidden="false" customHeight="true" outlineLevel="0" collapsed="false">
      <c r="A137" s="53" t="s">
        <v>1666</v>
      </c>
      <c r="B137" s="68" t="s">
        <v>1394</v>
      </c>
      <c r="C137" s="71" t="s">
        <v>1378</v>
      </c>
      <c r="D137" s="71" t="s">
        <v>1379</v>
      </c>
      <c r="E137" s="70" t="s">
        <v>1667</v>
      </c>
      <c r="F137" s="72" t="s">
        <v>144</v>
      </c>
      <c r="G137" s="57" t="n">
        <v>279</v>
      </c>
      <c r="H137" s="58" t="n">
        <v>0</v>
      </c>
      <c r="I137" s="59"/>
      <c r="J137" s="60" t="n">
        <v>0</v>
      </c>
      <c r="K137" s="61"/>
      <c r="L137" s="58" t="n">
        <v>0</v>
      </c>
      <c r="M137" s="62"/>
      <c r="N137" s="60" t="n">
        <v>0</v>
      </c>
      <c r="O137" s="63"/>
      <c r="P137" s="64" t="n">
        <v>0</v>
      </c>
      <c r="Q137" s="59"/>
      <c r="R137" s="60" t="n">
        <v>0</v>
      </c>
      <c r="S137" s="61"/>
      <c r="T137" s="58" t="n">
        <v>54</v>
      </c>
      <c r="U137" s="59" t="n">
        <v>16.4074074074074</v>
      </c>
      <c r="V137" s="65" t="n">
        <v>11</v>
      </c>
      <c r="W137" s="66" t="n">
        <v>11.6363636363636</v>
      </c>
    </row>
    <row r="138" s="1" customFormat="true" ht="18" hidden="false" customHeight="true" outlineLevel="0" collapsed="false">
      <c r="A138" s="53" t="s">
        <v>1668</v>
      </c>
      <c r="B138" s="68" t="s">
        <v>1394</v>
      </c>
      <c r="C138" s="71" t="s">
        <v>1378</v>
      </c>
      <c r="D138" s="71" t="s">
        <v>1379</v>
      </c>
      <c r="E138" s="70" t="s">
        <v>1669</v>
      </c>
      <c r="F138" s="72" t="s">
        <v>144</v>
      </c>
      <c r="G138" s="57" t="n">
        <v>287</v>
      </c>
      <c r="H138" s="58" t="n">
        <v>0</v>
      </c>
      <c r="I138" s="59"/>
      <c r="J138" s="60" t="n">
        <v>0</v>
      </c>
      <c r="K138" s="61"/>
      <c r="L138" s="58" t="n">
        <v>0</v>
      </c>
      <c r="M138" s="62"/>
      <c r="N138" s="60" t="n">
        <v>0</v>
      </c>
      <c r="O138" s="63"/>
      <c r="P138" s="64" t="n">
        <v>0</v>
      </c>
      <c r="Q138" s="59"/>
      <c r="R138" s="60" t="n">
        <v>0</v>
      </c>
      <c r="S138" s="61"/>
      <c r="T138" s="58" t="n">
        <v>26</v>
      </c>
      <c r="U138" s="59" t="n">
        <v>14.1153846153846</v>
      </c>
      <c r="V138" s="65" t="n">
        <v>0</v>
      </c>
      <c r="W138" s="66"/>
    </row>
    <row r="139" s="1" customFormat="true" ht="18" hidden="false" customHeight="true" outlineLevel="0" collapsed="false">
      <c r="A139" s="53" t="s">
        <v>1670</v>
      </c>
      <c r="B139" s="68" t="s">
        <v>1394</v>
      </c>
      <c r="C139" s="71" t="s">
        <v>1337</v>
      </c>
      <c r="D139" s="71" t="s">
        <v>1671</v>
      </c>
      <c r="E139" s="70" t="s">
        <v>1672</v>
      </c>
      <c r="F139" s="72" t="s">
        <v>144</v>
      </c>
      <c r="G139" s="57" t="n">
        <v>441</v>
      </c>
      <c r="H139" s="58" t="n">
        <v>0</v>
      </c>
      <c r="I139" s="59"/>
      <c r="J139" s="60" t="n">
        <v>0</v>
      </c>
      <c r="K139" s="61"/>
      <c r="L139" s="58" t="n">
        <v>0</v>
      </c>
      <c r="M139" s="62"/>
      <c r="N139" s="60" t="n">
        <v>0</v>
      </c>
      <c r="O139" s="63"/>
      <c r="P139" s="64" t="n">
        <v>0</v>
      </c>
      <c r="Q139" s="59"/>
      <c r="R139" s="60" t="n">
        <v>0</v>
      </c>
      <c r="S139" s="61"/>
      <c r="T139" s="58" t="n">
        <v>0</v>
      </c>
      <c r="U139" s="59"/>
      <c r="V139" s="65" t="n">
        <v>0</v>
      </c>
      <c r="W139" s="66"/>
    </row>
    <row r="140" s="1" customFormat="true" ht="18" hidden="false" customHeight="true" outlineLevel="0" collapsed="false">
      <c r="A140" s="53" t="s">
        <v>1673</v>
      </c>
      <c r="B140" s="68" t="s">
        <v>1394</v>
      </c>
      <c r="C140" s="71" t="s">
        <v>1337</v>
      </c>
      <c r="D140" s="71" t="s">
        <v>1671</v>
      </c>
      <c r="E140" s="70" t="s">
        <v>1674</v>
      </c>
      <c r="F140" s="72" t="s">
        <v>144</v>
      </c>
      <c r="G140" s="57" t="n">
        <v>410</v>
      </c>
      <c r="H140" s="58" t="n">
        <v>0</v>
      </c>
      <c r="I140" s="59"/>
      <c r="J140" s="60" t="n">
        <v>0</v>
      </c>
      <c r="K140" s="61"/>
      <c r="L140" s="58" t="n">
        <v>0</v>
      </c>
      <c r="M140" s="62"/>
      <c r="N140" s="60" t="n">
        <v>0</v>
      </c>
      <c r="O140" s="63"/>
      <c r="P140" s="64" t="n">
        <v>0</v>
      </c>
      <c r="Q140" s="59"/>
      <c r="R140" s="60" t="n">
        <v>0</v>
      </c>
      <c r="S140" s="61"/>
      <c r="T140" s="58" t="n">
        <v>0</v>
      </c>
      <c r="U140" s="59"/>
      <c r="V140" s="65" t="n">
        <v>0</v>
      </c>
      <c r="W140" s="66"/>
    </row>
    <row r="141" s="1" customFormat="true" ht="18" hidden="false" customHeight="true" outlineLevel="0" collapsed="false">
      <c r="A141" s="53" t="s">
        <v>1675</v>
      </c>
      <c r="B141" s="68" t="s">
        <v>1394</v>
      </c>
      <c r="C141" s="71" t="s">
        <v>1378</v>
      </c>
      <c r="D141" s="71" t="s">
        <v>1382</v>
      </c>
      <c r="E141" s="70" t="s">
        <v>1676</v>
      </c>
      <c r="F141" s="72" t="s">
        <v>144</v>
      </c>
      <c r="G141" s="57" t="n">
        <v>207</v>
      </c>
      <c r="H141" s="58" t="n">
        <v>0</v>
      </c>
      <c r="I141" s="59"/>
      <c r="J141" s="60" t="n">
        <v>0</v>
      </c>
      <c r="K141" s="61"/>
      <c r="L141" s="58" t="n">
        <v>0</v>
      </c>
      <c r="M141" s="62"/>
      <c r="N141" s="60" t="n">
        <v>0</v>
      </c>
      <c r="O141" s="63"/>
      <c r="P141" s="64" t="n">
        <v>0</v>
      </c>
      <c r="Q141" s="59"/>
      <c r="R141" s="60" t="n">
        <v>0</v>
      </c>
      <c r="S141" s="61"/>
      <c r="T141" s="58" t="n">
        <v>0</v>
      </c>
      <c r="U141" s="59"/>
      <c r="V141" s="65" t="n">
        <v>0</v>
      </c>
      <c r="W141" s="66"/>
    </row>
    <row r="142" s="1" customFormat="true" ht="18" hidden="false" customHeight="true" outlineLevel="0" collapsed="false">
      <c r="A142" s="53" t="s">
        <v>1677</v>
      </c>
      <c r="B142" s="68" t="s">
        <v>1394</v>
      </c>
      <c r="C142" s="71" t="s">
        <v>1678</v>
      </c>
      <c r="D142" s="71" t="s">
        <v>1679</v>
      </c>
      <c r="E142" s="70" t="s">
        <v>1680</v>
      </c>
      <c r="F142" s="72" t="s">
        <v>144</v>
      </c>
      <c r="G142" s="57" t="n">
        <v>210</v>
      </c>
      <c r="H142" s="58" t="n">
        <v>0</v>
      </c>
      <c r="I142" s="59"/>
      <c r="J142" s="60" t="n">
        <v>0</v>
      </c>
      <c r="K142" s="61"/>
      <c r="L142" s="58" t="n">
        <v>0</v>
      </c>
      <c r="M142" s="62"/>
      <c r="N142" s="60" t="n">
        <v>0</v>
      </c>
      <c r="O142" s="63"/>
      <c r="P142" s="64" t="n">
        <v>0</v>
      </c>
      <c r="Q142" s="59"/>
      <c r="R142" s="60" t="n">
        <v>0</v>
      </c>
      <c r="S142" s="61"/>
      <c r="T142" s="58" t="n">
        <v>0</v>
      </c>
      <c r="U142" s="59"/>
      <c r="V142" s="65" t="n">
        <v>0</v>
      </c>
      <c r="W142" s="66"/>
    </row>
    <row r="143" s="1" customFormat="true" ht="18" hidden="false" customHeight="true" outlineLevel="0" collapsed="false">
      <c r="A143" s="53" t="s">
        <v>1681</v>
      </c>
      <c r="B143" s="68" t="s">
        <v>1394</v>
      </c>
      <c r="C143" s="71" t="s">
        <v>1678</v>
      </c>
      <c r="D143" s="71" t="s">
        <v>1679</v>
      </c>
      <c r="E143" s="70" t="s">
        <v>1682</v>
      </c>
      <c r="F143" s="72" t="s">
        <v>144</v>
      </c>
      <c r="G143" s="57" t="n">
        <v>536</v>
      </c>
      <c r="H143" s="58" t="n">
        <v>0</v>
      </c>
      <c r="I143" s="59"/>
      <c r="J143" s="60" t="n">
        <v>0</v>
      </c>
      <c r="K143" s="61"/>
      <c r="L143" s="58" t="n">
        <v>0</v>
      </c>
      <c r="M143" s="62"/>
      <c r="N143" s="60" t="n">
        <v>27</v>
      </c>
      <c r="O143" s="63" t="n">
        <v>9.48148148148148</v>
      </c>
      <c r="P143" s="64" t="n">
        <v>0</v>
      </c>
      <c r="Q143" s="59"/>
      <c r="R143" s="60" t="n">
        <v>0</v>
      </c>
      <c r="S143" s="61"/>
      <c r="T143" s="58" t="n">
        <v>76</v>
      </c>
      <c r="U143" s="59" t="n">
        <v>12.3815789473684</v>
      </c>
      <c r="V143" s="65" t="n">
        <v>21</v>
      </c>
      <c r="W143" s="66" t="n">
        <v>14.047619047619</v>
      </c>
    </row>
    <row r="144" s="1" customFormat="true" ht="18" hidden="false" customHeight="true" outlineLevel="0" collapsed="false">
      <c r="A144" s="53" t="s">
        <v>1683</v>
      </c>
      <c r="B144" s="68" t="s">
        <v>1394</v>
      </c>
      <c r="C144" s="71" t="s">
        <v>1678</v>
      </c>
      <c r="D144" s="71" t="s">
        <v>1679</v>
      </c>
      <c r="E144" s="70" t="s">
        <v>1684</v>
      </c>
      <c r="F144" s="72" t="s">
        <v>144</v>
      </c>
      <c r="G144" s="57" t="n">
        <v>419</v>
      </c>
      <c r="H144" s="58" t="n">
        <v>0</v>
      </c>
      <c r="I144" s="59"/>
      <c r="J144" s="60" t="n">
        <v>0</v>
      </c>
      <c r="K144" s="61"/>
      <c r="L144" s="58" t="n">
        <v>0</v>
      </c>
      <c r="M144" s="62"/>
      <c r="N144" s="60" t="n">
        <v>0</v>
      </c>
      <c r="O144" s="63"/>
      <c r="P144" s="64" t="n">
        <v>0</v>
      </c>
      <c r="Q144" s="59"/>
      <c r="R144" s="60" t="n">
        <v>0</v>
      </c>
      <c r="S144" s="61"/>
      <c r="T144" s="58" t="n">
        <v>19</v>
      </c>
      <c r="U144" s="59" t="n">
        <v>12.0526315789474</v>
      </c>
      <c r="V144" s="65" t="n">
        <v>0</v>
      </c>
      <c r="W144" s="66"/>
    </row>
    <row r="145" s="1" customFormat="true" ht="18" hidden="false" customHeight="true" outlineLevel="0" collapsed="false">
      <c r="A145" s="53" t="s">
        <v>1685</v>
      </c>
      <c r="B145" s="68" t="s">
        <v>1394</v>
      </c>
      <c r="C145" s="71" t="s">
        <v>1661</v>
      </c>
      <c r="D145" s="71" t="s">
        <v>1686</v>
      </c>
      <c r="E145" s="70" t="s">
        <v>1687</v>
      </c>
      <c r="F145" s="72" t="s">
        <v>144</v>
      </c>
      <c r="G145" s="57" t="n">
        <v>417</v>
      </c>
      <c r="H145" s="58" t="n">
        <v>0</v>
      </c>
      <c r="I145" s="59"/>
      <c r="J145" s="60" t="n">
        <v>0</v>
      </c>
      <c r="K145" s="61"/>
      <c r="L145" s="58" t="n">
        <v>0</v>
      </c>
      <c r="M145" s="62"/>
      <c r="N145" s="60" t="n">
        <v>0</v>
      </c>
      <c r="O145" s="63"/>
      <c r="P145" s="64" t="n">
        <v>0</v>
      </c>
      <c r="Q145" s="59"/>
      <c r="R145" s="60" t="n">
        <v>0</v>
      </c>
      <c r="S145" s="61"/>
      <c r="T145" s="58" t="n">
        <v>0</v>
      </c>
      <c r="U145" s="59"/>
      <c r="V145" s="65" t="n">
        <v>0</v>
      </c>
      <c r="W145" s="66"/>
    </row>
    <row r="146" s="1" customFormat="true" ht="18" hidden="false" customHeight="true" outlineLevel="0" collapsed="false">
      <c r="A146" s="53" t="s">
        <v>1688</v>
      </c>
      <c r="B146" s="68" t="s">
        <v>1394</v>
      </c>
      <c r="C146" s="71" t="s">
        <v>1661</v>
      </c>
      <c r="D146" s="71" t="s">
        <v>1686</v>
      </c>
      <c r="E146" s="70" t="s">
        <v>1689</v>
      </c>
      <c r="F146" s="72" t="s">
        <v>144</v>
      </c>
      <c r="G146" s="57" t="n">
        <v>152</v>
      </c>
      <c r="H146" s="58" t="n">
        <v>0</v>
      </c>
      <c r="I146" s="59"/>
      <c r="J146" s="60" t="n">
        <v>0</v>
      </c>
      <c r="K146" s="61"/>
      <c r="L146" s="58" t="n">
        <v>0</v>
      </c>
      <c r="M146" s="62"/>
      <c r="N146" s="60" t="n">
        <v>0</v>
      </c>
      <c r="O146" s="63"/>
      <c r="P146" s="64" t="n">
        <v>0</v>
      </c>
      <c r="Q146" s="59"/>
      <c r="R146" s="60" t="n">
        <v>0</v>
      </c>
      <c r="S146" s="61"/>
      <c r="T146" s="58" t="n">
        <v>0</v>
      </c>
      <c r="U146" s="59"/>
      <c r="V146" s="65" t="n">
        <v>0</v>
      </c>
      <c r="W146" s="66"/>
    </row>
    <row r="147" s="1" customFormat="true" ht="18" hidden="false" customHeight="true" outlineLevel="0" collapsed="false">
      <c r="A147" s="53" t="s">
        <v>1690</v>
      </c>
      <c r="B147" s="68" t="s">
        <v>1394</v>
      </c>
      <c r="C147" s="71" t="s">
        <v>1678</v>
      </c>
      <c r="D147" s="71" t="s">
        <v>1691</v>
      </c>
      <c r="E147" s="70" t="s">
        <v>1692</v>
      </c>
      <c r="F147" s="72" t="s">
        <v>144</v>
      </c>
      <c r="G147" s="57" t="n">
        <v>401</v>
      </c>
      <c r="H147" s="58" t="n">
        <v>0</v>
      </c>
      <c r="I147" s="59"/>
      <c r="J147" s="60" t="n">
        <v>0</v>
      </c>
      <c r="K147" s="61"/>
      <c r="L147" s="58" t="n">
        <v>0</v>
      </c>
      <c r="M147" s="62"/>
      <c r="N147" s="60" t="n">
        <v>0</v>
      </c>
      <c r="O147" s="63"/>
      <c r="P147" s="64" t="n">
        <v>0</v>
      </c>
      <c r="Q147" s="59"/>
      <c r="R147" s="60" t="n">
        <v>0</v>
      </c>
      <c r="S147" s="61"/>
      <c r="T147" s="58" t="n">
        <v>0</v>
      </c>
      <c r="U147" s="59"/>
      <c r="V147" s="65" t="n">
        <v>0</v>
      </c>
      <c r="W147" s="66"/>
    </row>
    <row r="148" s="1" customFormat="true" ht="18" hidden="false" customHeight="true" outlineLevel="0" collapsed="false">
      <c r="A148" s="53" t="s">
        <v>1693</v>
      </c>
      <c r="B148" s="68" t="s">
        <v>1394</v>
      </c>
      <c r="C148" s="71" t="s">
        <v>1678</v>
      </c>
      <c r="D148" s="71" t="s">
        <v>1691</v>
      </c>
      <c r="E148" s="70" t="s">
        <v>1694</v>
      </c>
      <c r="F148" s="72" t="s">
        <v>144</v>
      </c>
      <c r="G148" s="57" t="n">
        <v>207</v>
      </c>
      <c r="H148" s="58" t="n">
        <v>0</v>
      </c>
      <c r="I148" s="59"/>
      <c r="J148" s="60" t="n">
        <v>0</v>
      </c>
      <c r="K148" s="61"/>
      <c r="L148" s="58" t="n">
        <v>0</v>
      </c>
      <c r="M148" s="62"/>
      <c r="N148" s="60" t="n">
        <v>0</v>
      </c>
      <c r="O148" s="63"/>
      <c r="P148" s="64" t="n">
        <v>0</v>
      </c>
      <c r="Q148" s="59"/>
      <c r="R148" s="60" t="n">
        <v>0</v>
      </c>
      <c r="S148" s="61"/>
      <c r="T148" s="58" t="n">
        <v>18</v>
      </c>
      <c r="U148" s="59" t="n">
        <v>20.3333333333333</v>
      </c>
      <c r="V148" s="65" t="n">
        <v>0</v>
      </c>
      <c r="W148" s="66"/>
    </row>
    <row r="149" s="1" customFormat="true" ht="18" hidden="false" customHeight="true" outlineLevel="0" collapsed="false">
      <c r="A149" s="53" t="s">
        <v>1695</v>
      </c>
      <c r="B149" s="68" t="s">
        <v>1394</v>
      </c>
      <c r="C149" s="71" t="s">
        <v>1333</v>
      </c>
      <c r="D149" s="71" t="s">
        <v>1696</v>
      </c>
      <c r="E149" s="70" t="s">
        <v>1697</v>
      </c>
      <c r="F149" s="72" t="s">
        <v>144</v>
      </c>
      <c r="G149" s="57" t="n">
        <v>133</v>
      </c>
      <c r="H149" s="58" t="n">
        <v>0</v>
      </c>
      <c r="I149" s="59"/>
      <c r="J149" s="60" t="n">
        <v>0</v>
      </c>
      <c r="K149" s="61"/>
      <c r="L149" s="58" t="n">
        <v>0</v>
      </c>
      <c r="M149" s="62"/>
      <c r="N149" s="60" t="n">
        <v>0</v>
      </c>
      <c r="O149" s="63"/>
      <c r="P149" s="64" t="n">
        <v>0</v>
      </c>
      <c r="Q149" s="59"/>
      <c r="R149" s="60" t="n">
        <v>0</v>
      </c>
      <c r="S149" s="61"/>
      <c r="T149" s="58" t="n">
        <v>0</v>
      </c>
      <c r="U149" s="59"/>
      <c r="V149" s="65" t="n">
        <v>0</v>
      </c>
      <c r="W149" s="66"/>
    </row>
    <row r="150" s="1" customFormat="true" ht="18" hidden="false" customHeight="true" outlineLevel="0" collapsed="false">
      <c r="A150" s="53" t="s">
        <v>1698</v>
      </c>
      <c r="B150" s="68" t="s">
        <v>1394</v>
      </c>
      <c r="C150" s="71" t="s">
        <v>1333</v>
      </c>
      <c r="D150" s="71" t="s">
        <v>1699</v>
      </c>
      <c r="E150" s="70" t="s">
        <v>1700</v>
      </c>
      <c r="F150" s="72" t="s">
        <v>144</v>
      </c>
      <c r="G150" s="57" t="n">
        <v>384</v>
      </c>
      <c r="H150" s="58" t="n">
        <v>0</v>
      </c>
      <c r="I150" s="59"/>
      <c r="J150" s="60" t="n">
        <v>0</v>
      </c>
      <c r="K150" s="61"/>
      <c r="L150" s="58" t="n">
        <v>0</v>
      </c>
      <c r="M150" s="62"/>
      <c r="N150" s="60" t="n">
        <v>0</v>
      </c>
      <c r="O150" s="63"/>
      <c r="P150" s="64" t="n">
        <v>0</v>
      </c>
      <c r="Q150" s="59"/>
      <c r="R150" s="60" t="n">
        <v>0</v>
      </c>
      <c r="S150" s="61"/>
      <c r="T150" s="58" t="n">
        <v>26</v>
      </c>
      <c r="U150" s="59" t="n">
        <v>17.1538461538462</v>
      </c>
      <c r="V150" s="65" t="n">
        <v>0</v>
      </c>
      <c r="W150" s="66"/>
    </row>
    <row r="151" s="1" customFormat="true" ht="18" hidden="false" customHeight="true" outlineLevel="0" collapsed="false">
      <c r="A151" s="53" t="s">
        <v>1701</v>
      </c>
      <c r="B151" s="68" t="s">
        <v>1394</v>
      </c>
      <c r="C151" s="71" t="s">
        <v>1333</v>
      </c>
      <c r="D151" s="71" t="s">
        <v>1696</v>
      </c>
      <c r="E151" s="73" t="s">
        <v>1702</v>
      </c>
      <c r="F151" s="72" t="s">
        <v>144</v>
      </c>
      <c r="G151" s="57" t="n">
        <v>178</v>
      </c>
      <c r="H151" s="58" t="n">
        <v>0</v>
      </c>
      <c r="I151" s="59"/>
      <c r="J151" s="60" t="n">
        <v>0</v>
      </c>
      <c r="K151" s="61"/>
      <c r="L151" s="58" t="n">
        <v>0</v>
      </c>
      <c r="M151" s="62"/>
      <c r="N151" s="60" t="n">
        <v>0</v>
      </c>
      <c r="O151" s="63"/>
      <c r="P151" s="64" t="n">
        <v>0</v>
      </c>
      <c r="Q151" s="59"/>
      <c r="R151" s="60" t="n">
        <v>0</v>
      </c>
      <c r="S151" s="61"/>
      <c r="T151" s="58" t="n">
        <v>95</v>
      </c>
      <c r="U151" s="59" t="n">
        <v>17.3473684210526</v>
      </c>
      <c r="V151" s="65" t="n">
        <v>13</v>
      </c>
      <c r="W151" s="66" t="n">
        <v>8.61538461538462</v>
      </c>
    </row>
    <row r="152" s="1" customFormat="true" ht="18" hidden="false" customHeight="true" outlineLevel="0" collapsed="false">
      <c r="A152" s="53" t="s">
        <v>1703</v>
      </c>
      <c r="B152" s="68" t="s">
        <v>1394</v>
      </c>
      <c r="C152" s="71" t="s">
        <v>1333</v>
      </c>
      <c r="D152" s="71" t="s">
        <v>1699</v>
      </c>
      <c r="E152" s="70" t="s">
        <v>1704</v>
      </c>
      <c r="F152" s="72" t="s">
        <v>144</v>
      </c>
      <c r="G152" s="57" t="n">
        <v>132</v>
      </c>
      <c r="H152" s="58" t="n">
        <v>0</v>
      </c>
      <c r="I152" s="59"/>
      <c r="J152" s="60" t="n">
        <v>0</v>
      </c>
      <c r="K152" s="61"/>
      <c r="L152" s="58" t="n">
        <v>0</v>
      </c>
      <c r="M152" s="62"/>
      <c r="N152" s="60" t="n">
        <v>0</v>
      </c>
      <c r="O152" s="63"/>
      <c r="P152" s="64" t="n">
        <v>0</v>
      </c>
      <c r="Q152" s="59"/>
      <c r="R152" s="60" t="n">
        <v>0</v>
      </c>
      <c r="S152" s="61"/>
      <c r="T152" s="58" t="n">
        <v>0</v>
      </c>
      <c r="U152" s="59"/>
      <c r="V152" s="65" t="n">
        <v>0</v>
      </c>
      <c r="W152" s="66"/>
    </row>
    <row r="153" s="1" customFormat="true" ht="18" hidden="false" customHeight="true" outlineLevel="0" collapsed="false">
      <c r="A153" s="53" t="s">
        <v>1705</v>
      </c>
      <c r="B153" s="68" t="s">
        <v>1394</v>
      </c>
      <c r="C153" s="71" t="s">
        <v>1337</v>
      </c>
      <c r="D153" s="71" t="s">
        <v>1706</v>
      </c>
      <c r="E153" s="70" t="s">
        <v>1707</v>
      </c>
      <c r="F153" s="72" t="s">
        <v>144</v>
      </c>
      <c r="G153" s="57" t="n">
        <v>204</v>
      </c>
      <c r="H153" s="58" t="n">
        <v>0</v>
      </c>
      <c r="I153" s="59"/>
      <c r="J153" s="60" t="n">
        <v>0</v>
      </c>
      <c r="K153" s="61"/>
      <c r="L153" s="58" t="n">
        <v>0</v>
      </c>
      <c r="M153" s="62"/>
      <c r="N153" s="60" t="n">
        <v>0</v>
      </c>
      <c r="O153" s="63"/>
      <c r="P153" s="64" t="n">
        <v>0</v>
      </c>
      <c r="Q153" s="59"/>
      <c r="R153" s="60" t="n">
        <v>0</v>
      </c>
      <c r="S153" s="61"/>
      <c r="T153" s="58" t="n">
        <v>52</v>
      </c>
      <c r="U153" s="59" t="n">
        <v>30.2692307692308</v>
      </c>
      <c r="V153" s="65" t="n">
        <v>0</v>
      </c>
      <c r="W153" s="66"/>
    </row>
    <row r="154" s="1" customFormat="true" ht="18" hidden="false" customHeight="true" outlineLevel="0" collapsed="false">
      <c r="A154" s="53" t="s">
        <v>1708</v>
      </c>
      <c r="B154" s="68" t="s">
        <v>1394</v>
      </c>
      <c r="C154" s="71" t="s">
        <v>139</v>
      </c>
      <c r="D154" s="71" t="s">
        <v>1709</v>
      </c>
      <c r="E154" s="70" t="s">
        <v>1710</v>
      </c>
      <c r="F154" s="72" t="s">
        <v>144</v>
      </c>
      <c r="G154" s="57" t="n">
        <v>227</v>
      </c>
      <c r="H154" s="58" t="n">
        <v>0</v>
      </c>
      <c r="I154" s="59"/>
      <c r="J154" s="60" t="n">
        <v>0</v>
      </c>
      <c r="K154" s="61"/>
      <c r="L154" s="58" t="n">
        <v>0</v>
      </c>
      <c r="M154" s="62"/>
      <c r="N154" s="60" t="n">
        <v>0</v>
      </c>
      <c r="O154" s="63"/>
      <c r="P154" s="64" t="n">
        <v>0</v>
      </c>
      <c r="Q154" s="59"/>
      <c r="R154" s="60" t="n">
        <v>0</v>
      </c>
      <c r="S154" s="61"/>
      <c r="T154" s="58" t="n">
        <v>0</v>
      </c>
      <c r="U154" s="59"/>
      <c r="V154" s="65" t="n">
        <v>0</v>
      </c>
      <c r="W154" s="66"/>
    </row>
    <row r="155" s="1" customFormat="true" ht="18" hidden="false" customHeight="true" outlineLevel="0" collapsed="false">
      <c r="A155" s="53" t="s">
        <v>1711</v>
      </c>
      <c r="B155" s="68" t="s">
        <v>1394</v>
      </c>
      <c r="C155" s="71" t="s">
        <v>139</v>
      </c>
      <c r="D155" s="71" t="s">
        <v>1709</v>
      </c>
      <c r="E155" s="70" t="s">
        <v>1712</v>
      </c>
      <c r="F155" s="72" t="s">
        <v>144</v>
      </c>
      <c r="G155" s="57" t="n">
        <v>335</v>
      </c>
      <c r="H155" s="58" t="n">
        <v>0</v>
      </c>
      <c r="I155" s="59"/>
      <c r="J155" s="60" t="n">
        <v>0</v>
      </c>
      <c r="K155" s="61"/>
      <c r="L155" s="58" t="n">
        <v>0</v>
      </c>
      <c r="M155" s="62"/>
      <c r="N155" s="60" t="n">
        <v>0</v>
      </c>
      <c r="O155" s="63"/>
      <c r="P155" s="64" t="n">
        <v>0</v>
      </c>
      <c r="Q155" s="59"/>
      <c r="R155" s="60" t="n">
        <v>0</v>
      </c>
      <c r="S155" s="61"/>
      <c r="T155" s="58" t="n">
        <v>0</v>
      </c>
      <c r="U155" s="59"/>
      <c r="V155" s="65" t="n">
        <v>0</v>
      </c>
      <c r="W155" s="66"/>
    </row>
    <row r="156" s="1" customFormat="true" ht="18" hidden="false" customHeight="true" outlineLevel="0" collapsed="false">
      <c r="A156" s="53" t="s">
        <v>1713</v>
      </c>
      <c r="B156" s="68" t="s">
        <v>1394</v>
      </c>
      <c r="C156" s="71" t="s">
        <v>139</v>
      </c>
      <c r="D156" s="71" t="s">
        <v>1709</v>
      </c>
      <c r="E156" s="70" t="s">
        <v>1714</v>
      </c>
      <c r="F156" s="72" t="s">
        <v>144</v>
      </c>
      <c r="G156" s="57" t="n">
        <v>187</v>
      </c>
      <c r="H156" s="58" t="n">
        <v>0</v>
      </c>
      <c r="I156" s="59"/>
      <c r="J156" s="60" t="n">
        <v>0</v>
      </c>
      <c r="K156" s="61"/>
      <c r="L156" s="58" t="n">
        <v>0</v>
      </c>
      <c r="M156" s="62"/>
      <c r="N156" s="60" t="n">
        <v>0</v>
      </c>
      <c r="O156" s="63"/>
      <c r="P156" s="64" t="n">
        <v>0</v>
      </c>
      <c r="Q156" s="59"/>
      <c r="R156" s="60" t="n">
        <v>0</v>
      </c>
      <c r="S156" s="61"/>
      <c r="T156" s="58" t="n">
        <v>0</v>
      </c>
      <c r="U156" s="59"/>
      <c r="V156" s="65" t="n">
        <v>0</v>
      </c>
      <c r="W156" s="66"/>
    </row>
    <row r="157" s="1" customFormat="true" ht="18" hidden="false" customHeight="true" outlineLevel="0" collapsed="false">
      <c r="A157" s="53" t="s">
        <v>1715</v>
      </c>
      <c r="B157" s="68" t="s">
        <v>1394</v>
      </c>
      <c r="C157" s="71" t="s">
        <v>139</v>
      </c>
      <c r="D157" s="71" t="s">
        <v>1716</v>
      </c>
      <c r="E157" s="70" t="s">
        <v>1717</v>
      </c>
      <c r="F157" s="72" t="s">
        <v>144</v>
      </c>
      <c r="G157" s="57" t="n">
        <v>352</v>
      </c>
      <c r="H157" s="58" t="n">
        <v>0</v>
      </c>
      <c r="I157" s="59"/>
      <c r="J157" s="60" t="n">
        <v>0</v>
      </c>
      <c r="K157" s="61"/>
      <c r="L157" s="58" t="n">
        <v>0</v>
      </c>
      <c r="M157" s="62"/>
      <c r="N157" s="60" t="n">
        <v>16</v>
      </c>
      <c r="O157" s="63" t="n">
        <v>6.1875</v>
      </c>
      <c r="P157" s="64" t="n">
        <v>0</v>
      </c>
      <c r="Q157" s="59"/>
      <c r="R157" s="60" t="n">
        <v>0</v>
      </c>
      <c r="S157" s="61"/>
      <c r="T157" s="58" t="n">
        <v>53</v>
      </c>
      <c r="U157" s="59" t="n">
        <v>18.7169811320755</v>
      </c>
      <c r="V157" s="65" t="n">
        <v>11</v>
      </c>
      <c r="W157" s="66" t="n">
        <v>14.6363636363636</v>
      </c>
    </row>
    <row r="158" s="1" customFormat="true" ht="18" hidden="false" customHeight="true" outlineLevel="0" collapsed="false">
      <c r="A158" s="53" t="s">
        <v>1718</v>
      </c>
      <c r="B158" s="68" t="s">
        <v>1394</v>
      </c>
      <c r="C158" s="71" t="s">
        <v>139</v>
      </c>
      <c r="D158" s="71" t="s">
        <v>1716</v>
      </c>
      <c r="E158" s="70" t="s">
        <v>1719</v>
      </c>
      <c r="F158" s="72" t="s">
        <v>144</v>
      </c>
      <c r="G158" s="57" t="n">
        <v>14</v>
      </c>
      <c r="H158" s="58" t="n">
        <v>0</v>
      </c>
      <c r="I158" s="59"/>
      <c r="J158" s="60" t="n">
        <v>0</v>
      </c>
      <c r="K158" s="61"/>
      <c r="L158" s="58" t="n">
        <v>0</v>
      </c>
      <c r="M158" s="62"/>
      <c r="N158" s="60" t="n">
        <v>0</v>
      </c>
      <c r="O158" s="63"/>
      <c r="P158" s="64" t="n">
        <v>0</v>
      </c>
      <c r="Q158" s="59"/>
      <c r="R158" s="60" t="n">
        <v>0</v>
      </c>
      <c r="S158" s="61"/>
      <c r="T158" s="58" t="n">
        <v>0</v>
      </c>
      <c r="U158" s="59"/>
      <c r="V158" s="65" t="n">
        <v>0</v>
      </c>
      <c r="W158" s="66"/>
    </row>
    <row r="159" s="1" customFormat="true" ht="18" hidden="false" customHeight="true" outlineLevel="0" collapsed="false">
      <c r="A159" s="53" t="s">
        <v>1720</v>
      </c>
      <c r="B159" s="68" t="s">
        <v>1394</v>
      </c>
      <c r="C159" s="71" t="s">
        <v>139</v>
      </c>
      <c r="D159" s="71" t="s">
        <v>1716</v>
      </c>
      <c r="E159" s="70" t="s">
        <v>1721</v>
      </c>
      <c r="F159" s="72" t="s">
        <v>144</v>
      </c>
      <c r="G159" s="57" t="n">
        <v>45</v>
      </c>
      <c r="H159" s="58" t="n">
        <v>0</v>
      </c>
      <c r="I159" s="59"/>
      <c r="J159" s="60" t="n">
        <v>0</v>
      </c>
      <c r="K159" s="61"/>
      <c r="L159" s="58" t="n">
        <v>0</v>
      </c>
      <c r="M159" s="62"/>
      <c r="N159" s="60" t="n">
        <v>0</v>
      </c>
      <c r="O159" s="63"/>
      <c r="P159" s="64" t="n">
        <v>0</v>
      </c>
      <c r="Q159" s="59"/>
      <c r="R159" s="60" t="n">
        <v>0</v>
      </c>
      <c r="S159" s="61"/>
      <c r="T159" s="58" t="n">
        <v>0</v>
      </c>
      <c r="U159" s="59"/>
      <c r="V159" s="65" t="n">
        <v>0</v>
      </c>
      <c r="W159" s="66"/>
    </row>
    <row r="160" s="1" customFormat="true" ht="18" hidden="false" customHeight="true" outlineLevel="0" collapsed="false">
      <c r="A160" s="53" t="s">
        <v>1722</v>
      </c>
      <c r="B160" s="68" t="s">
        <v>1394</v>
      </c>
      <c r="C160" s="71" t="s">
        <v>1329</v>
      </c>
      <c r="D160" s="71" t="s">
        <v>1723</v>
      </c>
      <c r="E160" s="70" t="s">
        <v>1724</v>
      </c>
      <c r="F160" s="72" t="s">
        <v>144</v>
      </c>
      <c r="G160" s="57" t="n">
        <v>500</v>
      </c>
      <c r="H160" s="58" t="n">
        <v>0</v>
      </c>
      <c r="I160" s="59"/>
      <c r="J160" s="60" t="n">
        <v>0</v>
      </c>
      <c r="K160" s="61"/>
      <c r="L160" s="58" t="n">
        <v>17</v>
      </c>
      <c r="M160" s="62" t="n">
        <v>37</v>
      </c>
      <c r="N160" s="60" t="n">
        <v>24</v>
      </c>
      <c r="O160" s="63" t="n">
        <v>4.58333333333333</v>
      </c>
      <c r="P160" s="64" t="n">
        <v>0</v>
      </c>
      <c r="Q160" s="59"/>
      <c r="R160" s="60" t="n">
        <v>0</v>
      </c>
      <c r="S160" s="61"/>
      <c r="T160" s="58" t="n">
        <v>91</v>
      </c>
      <c r="U160" s="59" t="n">
        <v>16.0879120879121</v>
      </c>
      <c r="V160" s="65" t="n">
        <v>19</v>
      </c>
      <c r="W160" s="66" t="n">
        <v>11.2631578947368</v>
      </c>
    </row>
    <row r="161" s="1" customFormat="true" ht="18" hidden="false" customHeight="true" outlineLevel="0" collapsed="false">
      <c r="A161" s="53" t="s">
        <v>1725</v>
      </c>
      <c r="B161" s="68" t="s">
        <v>1394</v>
      </c>
      <c r="C161" s="71" t="s">
        <v>1329</v>
      </c>
      <c r="D161" s="71" t="s">
        <v>1723</v>
      </c>
      <c r="E161" s="70" t="s">
        <v>1726</v>
      </c>
      <c r="F161" s="72" t="s">
        <v>144</v>
      </c>
      <c r="G161" s="57" t="n">
        <v>41</v>
      </c>
      <c r="H161" s="58" t="n">
        <v>0</v>
      </c>
      <c r="I161" s="59"/>
      <c r="J161" s="60" t="n">
        <v>0</v>
      </c>
      <c r="K161" s="61"/>
      <c r="L161" s="58" t="n">
        <v>0</v>
      </c>
      <c r="M161" s="62"/>
      <c r="N161" s="60" t="n">
        <v>0</v>
      </c>
      <c r="O161" s="63"/>
      <c r="P161" s="64" t="n">
        <v>0</v>
      </c>
      <c r="Q161" s="59"/>
      <c r="R161" s="60" t="n">
        <v>0</v>
      </c>
      <c r="S161" s="61"/>
      <c r="T161" s="58" t="n">
        <v>0</v>
      </c>
      <c r="U161" s="59"/>
      <c r="V161" s="65" t="n">
        <v>0</v>
      </c>
      <c r="W161" s="66"/>
    </row>
    <row r="162" s="1" customFormat="true" ht="18" hidden="false" customHeight="true" outlineLevel="0" collapsed="false">
      <c r="A162" s="53" t="s">
        <v>1727</v>
      </c>
      <c r="B162" s="68" t="s">
        <v>1394</v>
      </c>
      <c r="C162" s="71" t="s">
        <v>1627</v>
      </c>
      <c r="D162" s="71" t="s">
        <v>1728</v>
      </c>
      <c r="E162" s="70" t="s">
        <v>1729</v>
      </c>
      <c r="F162" s="72" t="s">
        <v>144</v>
      </c>
      <c r="G162" s="57" t="n">
        <v>397</v>
      </c>
      <c r="H162" s="58" t="n">
        <v>0</v>
      </c>
      <c r="I162" s="59"/>
      <c r="J162" s="60" t="n">
        <v>0</v>
      </c>
      <c r="K162" s="61"/>
      <c r="L162" s="58" t="n">
        <v>0</v>
      </c>
      <c r="M162" s="62"/>
      <c r="N162" s="60" t="n">
        <v>0</v>
      </c>
      <c r="O162" s="63"/>
      <c r="P162" s="64" t="n">
        <v>0</v>
      </c>
      <c r="Q162" s="59"/>
      <c r="R162" s="60" t="n">
        <v>0</v>
      </c>
      <c r="S162" s="61"/>
      <c r="T162" s="58" t="n">
        <v>0</v>
      </c>
      <c r="U162" s="59"/>
      <c r="V162" s="65" t="n">
        <v>0</v>
      </c>
      <c r="W162" s="66"/>
    </row>
    <row r="163" s="1" customFormat="true" ht="18" hidden="false" customHeight="true" outlineLevel="0" collapsed="false">
      <c r="A163" s="53" t="s">
        <v>1730</v>
      </c>
      <c r="B163" s="68" t="s">
        <v>1394</v>
      </c>
      <c r="C163" s="71" t="s">
        <v>1627</v>
      </c>
      <c r="D163" s="71" t="s">
        <v>1728</v>
      </c>
      <c r="E163" s="70" t="s">
        <v>1731</v>
      </c>
      <c r="F163" s="72" t="s">
        <v>144</v>
      </c>
      <c r="G163" s="57" t="n">
        <v>466</v>
      </c>
      <c r="H163" s="58" t="n">
        <v>0</v>
      </c>
      <c r="I163" s="59"/>
      <c r="J163" s="60" t="n">
        <v>0</v>
      </c>
      <c r="K163" s="61"/>
      <c r="L163" s="58" t="n">
        <v>19</v>
      </c>
      <c r="M163" s="62" t="n">
        <v>35.3684210526316</v>
      </c>
      <c r="N163" s="60" t="n">
        <v>0</v>
      </c>
      <c r="O163" s="63"/>
      <c r="P163" s="64" t="n">
        <v>0</v>
      </c>
      <c r="Q163" s="59"/>
      <c r="R163" s="60" t="n">
        <v>0</v>
      </c>
      <c r="S163" s="61"/>
      <c r="T163" s="58" t="n">
        <v>57</v>
      </c>
      <c r="U163" s="59" t="n">
        <v>20.3684210526316</v>
      </c>
      <c r="V163" s="65" t="n">
        <v>14</v>
      </c>
      <c r="W163" s="66" t="n">
        <v>9.57142857142857</v>
      </c>
    </row>
    <row r="164" s="1" customFormat="true" ht="18" hidden="false" customHeight="true" outlineLevel="0" collapsed="false">
      <c r="A164" s="53" t="s">
        <v>1732</v>
      </c>
      <c r="B164" s="68" t="s">
        <v>1394</v>
      </c>
      <c r="C164" s="71" t="s">
        <v>1627</v>
      </c>
      <c r="D164" s="71" t="s">
        <v>1728</v>
      </c>
      <c r="E164" s="70" t="s">
        <v>1733</v>
      </c>
      <c r="F164" s="72" t="s">
        <v>144</v>
      </c>
      <c r="G164" s="57" t="n">
        <v>150</v>
      </c>
      <c r="H164" s="58" t="n">
        <v>0</v>
      </c>
      <c r="I164" s="59"/>
      <c r="J164" s="60" t="n">
        <v>0</v>
      </c>
      <c r="K164" s="61"/>
      <c r="L164" s="58" t="n">
        <v>0</v>
      </c>
      <c r="M164" s="62"/>
      <c r="N164" s="60" t="n">
        <v>0</v>
      </c>
      <c r="O164" s="63"/>
      <c r="P164" s="64" t="n">
        <v>0</v>
      </c>
      <c r="Q164" s="59"/>
      <c r="R164" s="60" t="n">
        <v>0</v>
      </c>
      <c r="S164" s="61"/>
      <c r="T164" s="58" t="n">
        <v>0</v>
      </c>
      <c r="U164" s="59"/>
      <c r="V164" s="65" t="n">
        <v>0</v>
      </c>
      <c r="W164" s="66"/>
    </row>
    <row r="165" s="1" customFormat="true" ht="18" hidden="false" customHeight="true" outlineLevel="0" collapsed="false">
      <c r="A165" s="53" t="s">
        <v>1734</v>
      </c>
      <c r="B165" s="68" t="s">
        <v>1394</v>
      </c>
      <c r="C165" s="71" t="s">
        <v>1627</v>
      </c>
      <c r="D165" s="71" t="s">
        <v>1728</v>
      </c>
      <c r="E165" s="70" t="s">
        <v>1735</v>
      </c>
      <c r="F165" s="72" t="s">
        <v>144</v>
      </c>
      <c r="G165" s="57" t="n">
        <v>395</v>
      </c>
      <c r="H165" s="58" t="n">
        <v>0</v>
      </c>
      <c r="I165" s="59"/>
      <c r="J165" s="60" t="n">
        <v>0</v>
      </c>
      <c r="K165" s="61"/>
      <c r="L165" s="58" t="n">
        <v>36</v>
      </c>
      <c r="M165" s="62" t="n">
        <v>23.9444444444444</v>
      </c>
      <c r="N165" s="60" t="n">
        <v>32</v>
      </c>
      <c r="O165" s="63" t="n">
        <v>6.46875</v>
      </c>
      <c r="P165" s="64" t="n">
        <v>0</v>
      </c>
      <c r="Q165" s="59"/>
      <c r="R165" s="60" t="n">
        <v>0</v>
      </c>
      <c r="S165" s="61"/>
      <c r="T165" s="58" t="n">
        <v>294</v>
      </c>
      <c r="U165" s="59" t="n">
        <v>15.6496598639456</v>
      </c>
      <c r="V165" s="65" t="n">
        <v>51</v>
      </c>
      <c r="W165" s="66" t="n">
        <v>6.09803921568627</v>
      </c>
    </row>
    <row r="166" s="1" customFormat="true" ht="18" hidden="false" customHeight="true" outlineLevel="0" collapsed="false">
      <c r="A166" s="53" t="s">
        <v>1736</v>
      </c>
      <c r="B166" s="68" t="s">
        <v>1394</v>
      </c>
      <c r="C166" s="71" t="s">
        <v>1366</v>
      </c>
      <c r="D166" s="71" t="s">
        <v>1737</v>
      </c>
      <c r="E166" s="70" t="s">
        <v>1738</v>
      </c>
      <c r="F166" s="72" t="s">
        <v>144</v>
      </c>
      <c r="G166" s="57" t="n">
        <v>89</v>
      </c>
      <c r="H166" s="58" t="n">
        <v>0</v>
      </c>
      <c r="I166" s="59"/>
      <c r="J166" s="60" t="n">
        <v>0</v>
      </c>
      <c r="K166" s="61"/>
      <c r="L166" s="58" t="n">
        <v>0</v>
      </c>
      <c r="M166" s="62"/>
      <c r="N166" s="60" t="n">
        <v>0</v>
      </c>
      <c r="O166" s="63"/>
      <c r="P166" s="64" t="n">
        <v>0</v>
      </c>
      <c r="Q166" s="59"/>
      <c r="R166" s="60" t="n">
        <v>0</v>
      </c>
      <c r="S166" s="61"/>
      <c r="T166" s="58" t="n">
        <v>0</v>
      </c>
      <c r="U166" s="59"/>
      <c r="V166" s="65" t="n">
        <v>0</v>
      </c>
      <c r="W166" s="66"/>
    </row>
    <row r="167" s="1" customFormat="true" ht="18" hidden="false" customHeight="true" outlineLevel="0" collapsed="false">
      <c r="A167" s="53" t="s">
        <v>1739</v>
      </c>
      <c r="B167" s="68" t="s">
        <v>1394</v>
      </c>
      <c r="C167" s="71" t="s">
        <v>1366</v>
      </c>
      <c r="D167" s="71" t="s">
        <v>1737</v>
      </c>
      <c r="E167" s="70" t="s">
        <v>1740</v>
      </c>
      <c r="F167" s="72" t="s">
        <v>144</v>
      </c>
      <c r="G167" s="57" t="n">
        <v>159</v>
      </c>
      <c r="H167" s="58" t="n">
        <v>0</v>
      </c>
      <c r="I167" s="59"/>
      <c r="J167" s="60" t="n">
        <v>0</v>
      </c>
      <c r="K167" s="61"/>
      <c r="L167" s="58" t="n">
        <v>0</v>
      </c>
      <c r="M167" s="62"/>
      <c r="N167" s="60" t="n">
        <v>0</v>
      </c>
      <c r="O167" s="63"/>
      <c r="P167" s="64" t="n">
        <v>0</v>
      </c>
      <c r="Q167" s="59"/>
      <c r="R167" s="60" t="n">
        <v>0</v>
      </c>
      <c r="S167" s="61"/>
      <c r="T167" s="58" t="n">
        <v>30</v>
      </c>
      <c r="U167" s="59" t="n">
        <v>33.7333333333333</v>
      </c>
      <c r="V167" s="65" t="n">
        <v>0</v>
      </c>
      <c r="W167" s="66"/>
    </row>
    <row r="168" s="1" customFormat="true" ht="18" hidden="false" customHeight="true" outlineLevel="0" collapsed="false">
      <c r="A168" s="53" t="s">
        <v>1741</v>
      </c>
      <c r="B168" s="68" t="s">
        <v>1394</v>
      </c>
      <c r="C168" s="71" t="s">
        <v>1329</v>
      </c>
      <c r="D168" s="71" t="s">
        <v>1742</v>
      </c>
      <c r="E168" s="70" t="s">
        <v>1743</v>
      </c>
      <c r="F168" s="72" t="s">
        <v>144</v>
      </c>
      <c r="G168" s="57" t="n">
        <v>375</v>
      </c>
      <c r="H168" s="58" t="n">
        <v>0</v>
      </c>
      <c r="I168" s="59"/>
      <c r="J168" s="60" t="n">
        <v>0</v>
      </c>
      <c r="K168" s="61"/>
      <c r="L168" s="58" t="n">
        <v>0</v>
      </c>
      <c r="M168" s="62"/>
      <c r="N168" s="60" t="n">
        <v>0</v>
      </c>
      <c r="O168" s="63"/>
      <c r="P168" s="64" t="n">
        <v>0</v>
      </c>
      <c r="Q168" s="59"/>
      <c r="R168" s="60" t="n">
        <v>0</v>
      </c>
      <c r="S168" s="61"/>
      <c r="T168" s="58" t="n">
        <v>0</v>
      </c>
      <c r="U168" s="59"/>
      <c r="V168" s="65" t="n">
        <v>0</v>
      </c>
      <c r="W168" s="66"/>
    </row>
    <row r="169" s="1" customFormat="true" ht="18" hidden="false" customHeight="true" outlineLevel="0" collapsed="false">
      <c r="A169" s="53" t="s">
        <v>1744</v>
      </c>
      <c r="B169" s="68" t="s">
        <v>1394</v>
      </c>
      <c r="C169" s="71" t="s">
        <v>1627</v>
      </c>
      <c r="D169" s="71" t="s">
        <v>1745</v>
      </c>
      <c r="E169" s="70" t="s">
        <v>1746</v>
      </c>
      <c r="F169" s="72" t="s">
        <v>144</v>
      </c>
      <c r="G169" s="57" t="n">
        <v>141</v>
      </c>
      <c r="H169" s="58" t="n">
        <v>0</v>
      </c>
      <c r="I169" s="59"/>
      <c r="J169" s="60" t="n">
        <v>0</v>
      </c>
      <c r="K169" s="61"/>
      <c r="L169" s="58" t="n">
        <v>0</v>
      </c>
      <c r="M169" s="62"/>
      <c r="N169" s="60" t="n">
        <v>0</v>
      </c>
      <c r="O169" s="63"/>
      <c r="P169" s="64" t="n">
        <v>0</v>
      </c>
      <c r="Q169" s="59"/>
      <c r="R169" s="60" t="n">
        <v>0</v>
      </c>
      <c r="S169" s="61"/>
      <c r="T169" s="58" t="n">
        <v>0</v>
      </c>
      <c r="U169" s="59"/>
      <c r="V169" s="65" t="n">
        <v>0</v>
      </c>
      <c r="W169" s="66"/>
    </row>
    <row r="170" s="1" customFormat="true" ht="18" hidden="false" customHeight="true" outlineLevel="0" collapsed="false">
      <c r="A170" s="53" t="s">
        <v>1747</v>
      </c>
      <c r="B170" s="68" t="s">
        <v>1394</v>
      </c>
      <c r="C170" s="71" t="s">
        <v>1627</v>
      </c>
      <c r="D170" s="71" t="s">
        <v>1745</v>
      </c>
      <c r="E170" s="70" t="s">
        <v>1748</v>
      </c>
      <c r="F170" s="72" t="s">
        <v>144</v>
      </c>
      <c r="G170" s="57" t="n">
        <v>228</v>
      </c>
      <c r="H170" s="58" t="n">
        <v>0</v>
      </c>
      <c r="I170" s="59"/>
      <c r="J170" s="60" t="n">
        <v>0</v>
      </c>
      <c r="K170" s="61"/>
      <c r="L170" s="58" t="n">
        <v>0</v>
      </c>
      <c r="M170" s="62"/>
      <c r="N170" s="60" t="n">
        <v>0</v>
      </c>
      <c r="O170" s="63"/>
      <c r="P170" s="64" t="n">
        <v>0</v>
      </c>
      <c r="Q170" s="59"/>
      <c r="R170" s="60" t="n">
        <v>0</v>
      </c>
      <c r="S170" s="61"/>
      <c r="T170" s="58" t="n">
        <v>0</v>
      </c>
      <c r="U170" s="59"/>
      <c r="V170" s="65" t="n">
        <v>0</v>
      </c>
      <c r="W170" s="66"/>
    </row>
    <row r="171" s="1" customFormat="true" ht="18" hidden="false" customHeight="true" outlineLevel="0" collapsed="false">
      <c r="A171" s="53" t="s">
        <v>1749</v>
      </c>
      <c r="B171" s="68" t="s">
        <v>1394</v>
      </c>
      <c r="C171" s="71" t="s">
        <v>1627</v>
      </c>
      <c r="D171" s="71" t="s">
        <v>1745</v>
      </c>
      <c r="E171" s="70" t="s">
        <v>1750</v>
      </c>
      <c r="F171" s="72" t="s">
        <v>144</v>
      </c>
      <c r="G171" s="57" t="n">
        <v>42</v>
      </c>
      <c r="H171" s="58" t="n">
        <v>0</v>
      </c>
      <c r="I171" s="59"/>
      <c r="J171" s="60" t="n">
        <v>0</v>
      </c>
      <c r="K171" s="61"/>
      <c r="L171" s="58" t="n">
        <v>0</v>
      </c>
      <c r="M171" s="62"/>
      <c r="N171" s="60" t="n">
        <v>0</v>
      </c>
      <c r="O171" s="63"/>
      <c r="P171" s="64" t="n">
        <v>0</v>
      </c>
      <c r="Q171" s="59"/>
      <c r="R171" s="60" t="n">
        <v>0</v>
      </c>
      <c r="S171" s="61"/>
      <c r="T171" s="58" t="n">
        <v>0</v>
      </c>
      <c r="U171" s="59"/>
      <c r="V171" s="65" t="n">
        <v>0</v>
      </c>
      <c r="W171" s="66"/>
    </row>
    <row r="172" s="1" customFormat="true" ht="18" hidden="false" customHeight="true" outlineLevel="0" collapsed="false">
      <c r="A172" s="53" t="s">
        <v>1751</v>
      </c>
      <c r="B172" s="68" t="s">
        <v>1394</v>
      </c>
      <c r="C172" s="71" t="s">
        <v>1366</v>
      </c>
      <c r="D172" s="71" t="s">
        <v>1385</v>
      </c>
      <c r="E172" s="70" t="s">
        <v>1752</v>
      </c>
      <c r="F172" s="72" t="s">
        <v>144</v>
      </c>
      <c r="G172" s="57" t="n">
        <v>172</v>
      </c>
      <c r="H172" s="58" t="n">
        <v>0</v>
      </c>
      <c r="I172" s="59"/>
      <c r="J172" s="60" t="n">
        <v>0</v>
      </c>
      <c r="K172" s="61"/>
      <c r="L172" s="58" t="n">
        <v>0</v>
      </c>
      <c r="M172" s="62"/>
      <c r="N172" s="60" t="n">
        <v>0</v>
      </c>
      <c r="O172" s="63"/>
      <c r="P172" s="64" t="n">
        <v>0</v>
      </c>
      <c r="Q172" s="59"/>
      <c r="R172" s="60" t="n">
        <v>0</v>
      </c>
      <c r="S172" s="61"/>
      <c r="T172" s="58" t="n">
        <v>0</v>
      </c>
      <c r="U172" s="59"/>
      <c r="V172" s="65" t="n">
        <v>0</v>
      </c>
      <c r="W172" s="66"/>
    </row>
    <row r="173" s="1" customFormat="true" ht="18" hidden="false" customHeight="true" outlineLevel="0" collapsed="false">
      <c r="A173" s="53" t="s">
        <v>1753</v>
      </c>
      <c r="B173" s="68" t="s">
        <v>1394</v>
      </c>
      <c r="C173" s="71" t="s">
        <v>1366</v>
      </c>
      <c r="D173" s="71" t="s">
        <v>1385</v>
      </c>
      <c r="E173" s="70" t="s">
        <v>1754</v>
      </c>
      <c r="F173" s="72" t="s">
        <v>144</v>
      </c>
      <c r="G173" s="57" t="n">
        <v>130</v>
      </c>
      <c r="H173" s="58" t="n">
        <v>0</v>
      </c>
      <c r="I173" s="59"/>
      <c r="J173" s="60" t="n">
        <v>0</v>
      </c>
      <c r="K173" s="61"/>
      <c r="L173" s="58" t="n">
        <v>0</v>
      </c>
      <c r="M173" s="62"/>
      <c r="N173" s="60" t="n">
        <v>0</v>
      </c>
      <c r="O173" s="63"/>
      <c r="P173" s="64" t="n">
        <v>0</v>
      </c>
      <c r="Q173" s="59"/>
      <c r="R173" s="60" t="n">
        <v>0</v>
      </c>
      <c r="S173" s="61"/>
      <c r="T173" s="58" t="n">
        <v>0</v>
      </c>
      <c r="U173" s="59"/>
      <c r="V173" s="65" t="n">
        <v>0</v>
      </c>
      <c r="W173" s="66"/>
    </row>
    <row r="174" s="1" customFormat="true" ht="18" hidden="false" customHeight="true" outlineLevel="0" collapsed="false">
      <c r="A174" s="53" t="s">
        <v>1755</v>
      </c>
      <c r="B174" s="68" t="s">
        <v>1394</v>
      </c>
      <c r="C174" s="71" t="s">
        <v>1337</v>
      </c>
      <c r="D174" s="71" t="s">
        <v>1338</v>
      </c>
      <c r="E174" s="70" t="s">
        <v>1756</v>
      </c>
      <c r="F174" s="72" t="s">
        <v>144</v>
      </c>
      <c r="G174" s="57" t="n">
        <v>291</v>
      </c>
      <c r="H174" s="58" t="n">
        <v>0</v>
      </c>
      <c r="I174" s="59"/>
      <c r="J174" s="60" t="n">
        <v>0</v>
      </c>
      <c r="K174" s="61"/>
      <c r="L174" s="58" t="n">
        <v>0</v>
      </c>
      <c r="M174" s="62"/>
      <c r="N174" s="60" t="n">
        <v>0</v>
      </c>
      <c r="O174" s="63"/>
      <c r="P174" s="64" t="n">
        <v>0</v>
      </c>
      <c r="Q174" s="59"/>
      <c r="R174" s="60" t="n">
        <v>0</v>
      </c>
      <c r="S174" s="61"/>
      <c r="T174" s="58" t="n">
        <v>86</v>
      </c>
      <c r="U174" s="59" t="n">
        <v>19.1976744186047</v>
      </c>
      <c r="V174" s="65" t="n">
        <v>25</v>
      </c>
      <c r="W174" s="66" t="n">
        <v>14.56</v>
      </c>
    </row>
    <row r="175" s="1" customFormat="true" ht="18" hidden="false" customHeight="true" outlineLevel="0" collapsed="false">
      <c r="A175" s="53" t="s">
        <v>1757</v>
      </c>
      <c r="B175" s="68" t="s">
        <v>1394</v>
      </c>
      <c r="C175" s="71" t="s">
        <v>139</v>
      </c>
      <c r="D175" s="71" t="s">
        <v>1758</v>
      </c>
      <c r="E175" s="70" t="s">
        <v>1759</v>
      </c>
      <c r="F175" s="72" t="s">
        <v>144</v>
      </c>
      <c r="G175" s="57" t="n">
        <v>144</v>
      </c>
      <c r="H175" s="58" t="n">
        <v>0</v>
      </c>
      <c r="I175" s="59"/>
      <c r="J175" s="60" t="n">
        <v>0</v>
      </c>
      <c r="K175" s="61"/>
      <c r="L175" s="58" t="n">
        <v>0</v>
      </c>
      <c r="M175" s="62"/>
      <c r="N175" s="60" t="n">
        <v>0</v>
      </c>
      <c r="O175" s="63"/>
      <c r="P175" s="64" t="n">
        <v>0</v>
      </c>
      <c r="Q175" s="59"/>
      <c r="R175" s="60" t="n">
        <v>0</v>
      </c>
      <c r="S175" s="61"/>
      <c r="T175" s="58" t="n">
        <v>0</v>
      </c>
      <c r="U175" s="59"/>
      <c r="V175" s="65" t="n">
        <v>0</v>
      </c>
      <c r="W175" s="66"/>
    </row>
    <row r="176" s="1" customFormat="true" ht="18" hidden="false" customHeight="true" outlineLevel="0" collapsed="false">
      <c r="A176" s="53" t="s">
        <v>1760</v>
      </c>
      <c r="B176" s="68" t="s">
        <v>1394</v>
      </c>
      <c r="C176" s="71" t="s">
        <v>1761</v>
      </c>
      <c r="D176" s="71" t="s">
        <v>1762</v>
      </c>
      <c r="E176" s="70" t="s">
        <v>1763</v>
      </c>
      <c r="F176" s="72" t="s">
        <v>144</v>
      </c>
      <c r="G176" s="57" t="n">
        <v>670</v>
      </c>
      <c r="H176" s="58" t="n">
        <v>0</v>
      </c>
      <c r="I176" s="59"/>
      <c r="J176" s="60" t="n">
        <v>0</v>
      </c>
      <c r="K176" s="61"/>
      <c r="L176" s="58" t="n">
        <v>0</v>
      </c>
      <c r="M176" s="62"/>
      <c r="N176" s="60" t="n">
        <v>0</v>
      </c>
      <c r="O176" s="63"/>
      <c r="P176" s="64" t="n">
        <v>0</v>
      </c>
      <c r="Q176" s="59"/>
      <c r="R176" s="60" t="n">
        <v>0</v>
      </c>
      <c r="S176" s="61"/>
      <c r="T176" s="58" t="n">
        <v>49</v>
      </c>
      <c r="U176" s="59" t="n">
        <v>20.2040816326531</v>
      </c>
      <c r="V176" s="65" t="n">
        <v>17</v>
      </c>
      <c r="W176" s="66" t="n">
        <v>6.76470588235294</v>
      </c>
    </row>
    <row r="177" s="1" customFormat="true" ht="18" hidden="false" customHeight="true" outlineLevel="0" collapsed="false">
      <c r="A177" s="53" t="s">
        <v>1764</v>
      </c>
      <c r="B177" s="68" t="s">
        <v>1394</v>
      </c>
      <c r="C177" s="71" t="s">
        <v>1761</v>
      </c>
      <c r="D177" s="71" t="s">
        <v>1762</v>
      </c>
      <c r="E177" s="70" t="s">
        <v>1765</v>
      </c>
      <c r="F177" s="72" t="s">
        <v>144</v>
      </c>
      <c r="G177" s="57" t="n">
        <v>236</v>
      </c>
      <c r="H177" s="58" t="n">
        <v>0</v>
      </c>
      <c r="I177" s="59"/>
      <c r="J177" s="60" t="n">
        <v>0</v>
      </c>
      <c r="K177" s="61"/>
      <c r="L177" s="58" t="n">
        <v>0</v>
      </c>
      <c r="M177" s="62"/>
      <c r="N177" s="60" t="n">
        <v>0</v>
      </c>
      <c r="O177" s="63"/>
      <c r="P177" s="64" t="n">
        <v>0</v>
      </c>
      <c r="Q177" s="59"/>
      <c r="R177" s="60" t="n">
        <v>0</v>
      </c>
      <c r="S177" s="61"/>
      <c r="T177" s="58" t="n">
        <v>0</v>
      </c>
      <c r="U177" s="59"/>
      <c r="V177" s="65" t="n">
        <v>0</v>
      </c>
      <c r="W177" s="66"/>
    </row>
    <row r="178" s="1" customFormat="true" ht="18" hidden="false" customHeight="true" outlineLevel="0" collapsed="false">
      <c r="A178" s="53" t="s">
        <v>1766</v>
      </c>
      <c r="B178" s="68" t="s">
        <v>1394</v>
      </c>
      <c r="C178" s="71" t="s">
        <v>1761</v>
      </c>
      <c r="D178" s="71" t="s">
        <v>1762</v>
      </c>
      <c r="E178" s="70" t="s">
        <v>1767</v>
      </c>
      <c r="F178" s="72" t="s">
        <v>144</v>
      </c>
      <c r="G178" s="57" t="n">
        <v>73</v>
      </c>
      <c r="H178" s="58" t="n">
        <v>0</v>
      </c>
      <c r="I178" s="59"/>
      <c r="J178" s="60" t="n">
        <v>0</v>
      </c>
      <c r="K178" s="61"/>
      <c r="L178" s="58" t="n">
        <v>0</v>
      </c>
      <c r="M178" s="62"/>
      <c r="N178" s="60" t="n">
        <v>0</v>
      </c>
      <c r="O178" s="63"/>
      <c r="P178" s="64" t="n">
        <v>0</v>
      </c>
      <c r="Q178" s="59"/>
      <c r="R178" s="60" t="n">
        <v>0</v>
      </c>
      <c r="S178" s="61"/>
      <c r="T178" s="58" t="n">
        <v>0</v>
      </c>
      <c r="U178" s="59"/>
      <c r="V178" s="65" t="n">
        <v>0</v>
      </c>
      <c r="W178" s="66"/>
    </row>
    <row r="179" s="1" customFormat="true" ht="18" hidden="false" customHeight="true" outlineLevel="0" collapsed="false">
      <c r="A179" s="53" t="s">
        <v>1768</v>
      </c>
      <c r="B179" s="68" t="s">
        <v>1394</v>
      </c>
      <c r="C179" s="71" t="s">
        <v>1761</v>
      </c>
      <c r="D179" s="71" t="s">
        <v>1762</v>
      </c>
      <c r="E179" s="70" t="s">
        <v>1769</v>
      </c>
      <c r="F179" s="72" t="s">
        <v>144</v>
      </c>
      <c r="G179" s="57" t="n">
        <v>310</v>
      </c>
      <c r="H179" s="58" t="n">
        <v>0</v>
      </c>
      <c r="I179" s="59"/>
      <c r="J179" s="60" t="n">
        <v>0</v>
      </c>
      <c r="K179" s="61"/>
      <c r="L179" s="58" t="n">
        <v>0</v>
      </c>
      <c r="M179" s="62"/>
      <c r="N179" s="60" t="n">
        <v>0</v>
      </c>
      <c r="O179" s="63"/>
      <c r="P179" s="64" t="n">
        <v>0</v>
      </c>
      <c r="Q179" s="59"/>
      <c r="R179" s="60" t="n">
        <v>0</v>
      </c>
      <c r="S179" s="61"/>
      <c r="T179" s="58" t="n">
        <v>0</v>
      </c>
      <c r="U179" s="59"/>
      <c r="V179" s="65" t="n">
        <v>0</v>
      </c>
      <c r="W179" s="66"/>
    </row>
    <row r="180" s="1" customFormat="true" ht="18" hidden="false" customHeight="true" outlineLevel="0" collapsed="false">
      <c r="A180" s="53" t="s">
        <v>1770</v>
      </c>
      <c r="B180" s="68" t="s">
        <v>1394</v>
      </c>
      <c r="C180" s="71" t="s">
        <v>1761</v>
      </c>
      <c r="D180" s="71" t="s">
        <v>1771</v>
      </c>
      <c r="E180" s="70" t="s">
        <v>1772</v>
      </c>
      <c r="F180" s="72" t="s">
        <v>144</v>
      </c>
      <c r="G180" s="57" t="n">
        <v>326</v>
      </c>
      <c r="H180" s="58" t="n">
        <v>0</v>
      </c>
      <c r="I180" s="59"/>
      <c r="J180" s="60" t="n">
        <v>0</v>
      </c>
      <c r="K180" s="61"/>
      <c r="L180" s="58" t="n">
        <v>0</v>
      </c>
      <c r="M180" s="62"/>
      <c r="N180" s="60" t="n">
        <v>0</v>
      </c>
      <c r="O180" s="63"/>
      <c r="P180" s="64" t="n">
        <v>0</v>
      </c>
      <c r="Q180" s="59"/>
      <c r="R180" s="60" t="n">
        <v>0</v>
      </c>
      <c r="S180" s="61"/>
      <c r="T180" s="58" t="n">
        <v>0</v>
      </c>
      <c r="U180" s="59"/>
      <c r="V180" s="65" t="n">
        <v>0</v>
      </c>
      <c r="W180" s="66"/>
    </row>
    <row r="181" s="1" customFormat="true" ht="18" hidden="false" customHeight="true" outlineLevel="0" collapsed="false">
      <c r="A181" s="53" t="s">
        <v>1773</v>
      </c>
      <c r="B181" s="68" t="s">
        <v>1394</v>
      </c>
      <c r="C181" s="71" t="s">
        <v>1761</v>
      </c>
      <c r="D181" s="71" t="s">
        <v>1774</v>
      </c>
      <c r="E181" s="70" t="s">
        <v>1775</v>
      </c>
      <c r="F181" s="72" t="s">
        <v>144</v>
      </c>
      <c r="G181" s="57" t="n">
        <v>610</v>
      </c>
      <c r="H181" s="58" t="n">
        <v>0</v>
      </c>
      <c r="I181" s="59"/>
      <c r="J181" s="60" t="n">
        <v>0</v>
      </c>
      <c r="K181" s="61"/>
      <c r="L181" s="58" t="n">
        <v>17</v>
      </c>
      <c r="M181" s="62" t="n">
        <v>33.4117647058824</v>
      </c>
      <c r="N181" s="60" t="n">
        <v>40</v>
      </c>
      <c r="O181" s="63" t="n">
        <v>4.775</v>
      </c>
      <c r="P181" s="64" t="n">
        <v>0</v>
      </c>
      <c r="Q181" s="59"/>
      <c r="R181" s="60" t="n">
        <v>0</v>
      </c>
      <c r="S181" s="61"/>
      <c r="T181" s="58" t="n">
        <v>197</v>
      </c>
      <c r="U181" s="59" t="n">
        <v>15.994923857868</v>
      </c>
      <c r="V181" s="65" t="n">
        <v>32</v>
      </c>
      <c r="W181" s="66" t="n">
        <v>14.59375</v>
      </c>
    </row>
    <row r="182" s="1" customFormat="true" ht="18" hidden="false" customHeight="true" outlineLevel="0" collapsed="false">
      <c r="A182" s="53" t="s">
        <v>1776</v>
      </c>
      <c r="B182" s="68" t="s">
        <v>1394</v>
      </c>
      <c r="C182" s="71" t="s">
        <v>1761</v>
      </c>
      <c r="D182" s="71" t="s">
        <v>1774</v>
      </c>
      <c r="E182" s="70" t="s">
        <v>1777</v>
      </c>
      <c r="F182" s="72" t="s">
        <v>144</v>
      </c>
      <c r="G182" s="57" t="n">
        <v>275</v>
      </c>
      <c r="H182" s="58" t="n">
        <v>0</v>
      </c>
      <c r="I182" s="59"/>
      <c r="J182" s="60" t="n">
        <v>0</v>
      </c>
      <c r="K182" s="61"/>
      <c r="L182" s="58" t="n">
        <v>0</v>
      </c>
      <c r="M182" s="62"/>
      <c r="N182" s="60" t="n">
        <v>0</v>
      </c>
      <c r="O182" s="63"/>
      <c r="P182" s="64" t="n">
        <v>0</v>
      </c>
      <c r="Q182" s="59"/>
      <c r="R182" s="60" t="n">
        <v>0</v>
      </c>
      <c r="S182" s="61"/>
      <c r="T182" s="58" t="n">
        <v>33</v>
      </c>
      <c r="U182" s="59" t="n">
        <v>23.0606060606061</v>
      </c>
      <c r="V182" s="65" t="n">
        <v>0</v>
      </c>
      <c r="W182" s="66"/>
    </row>
    <row r="183" s="1" customFormat="true" ht="18" hidden="false" customHeight="true" outlineLevel="0" collapsed="false">
      <c r="A183" s="53" t="s">
        <v>1778</v>
      </c>
      <c r="B183" s="68" t="s">
        <v>1394</v>
      </c>
      <c r="C183" s="71" t="s">
        <v>1761</v>
      </c>
      <c r="D183" s="71" t="s">
        <v>1774</v>
      </c>
      <c r="E183" s="70" t="s">
        <v>1779</v>
      </c>
      <c r="F183" s="72" t="s">
        <v>144</v>
      </c>
      <c r="G183" s="57" t="n">
        <v>372</v>
      </c>
      <c r="H183" s="58" t="n">
        <v>0</v>
      </c>
      <c r="I183" s="59"/>
      <c r="J183" s="60" t="n">
        <v>0</v>
      </c>
      <c r="K183" s="61"/>
      <c r="L183" s="58" t="n">
        <v>0</v>
      </c>
      <c r="M183" s="62"/>
      <c r="N183" s="60" t="n">
        <v>0</v>
      </c>
      <c r="O183" s="63"/>
      <c r="P183" s="64" t="n">
        <v>0</v>
      </c>
      <c r="Q183" s="59"/>
      <c r="R183" s="60" t="n">
        <v>0</v>
      </c>
      <c r="S183" s="61"/>
      <c r="T183" s="58" t="n">
        <v>0</v>
      </c>
      <c r="U183" s="59"/>
      <c r="V183" s="65" t="n">
        <v>0</v>
      </c>
      <c r="W183" s="66"/>
    </row>
    <row r="184" s="1" customFormat="true" ht="18" hidden="false" customHeight="true" outlineLevel="0" collapsed="false">
      <c r="A184" s="53" t="s">
        <v>1780</v>
      </c>
      <c r="B184" s="68" t="s">
        <v>1394</v>
      </c>
      <c r="C184" s="71" t="s">
        <v>1341</v>
      </c>
      <c r="D184" s="71" t="s">
        <v>1781</v>
      </c>
      <c r="E184" s="70" t="s">
        <v>1782</v>
      </c>
      <c r="F184" s="72" t="s">
        <v>144</v>
      </c>
      <c r="G184" s="57" t="n">
        <v>215</v>
      </c>
      <c r="H184" s="58" t="n">
        <v>0</v>
      </c>
      <c r="I184" s="59"/>
      <c r="J184" s="60" t="n">
        <v>0</v>
      </c>
      <c r="K184" s="61"/>
      <c r="L184" s="58" t="n">
        <v>0</v>
      </c>
      <c r="M184" s="62"/>
      <c r="N184" s="60" t="n">
        <v>0</v>
      </c>
      <c r="O184" s="63"/>
      <c r="P184" s="64" t="n">
        <v>0</v>
      </c>
      <c r="Q184" s="59"/>
      <c r="R184" s="60" t="n">
        <v>0</v>
      </c>
      <c r="S184" s="61"/>
      <c r="T184" s="58" t="n">
        <v>0</v>
      </c>
      <c r="U184" s="59"/>
      <c r="V184" s="65" t="n">
        <v>0</v>
      </c>
      <c r="W184" s="66"/>
    </row>
    <row r="185" s="1" customFormat="true" ht="18" hidden="false" customHeight="true" outlineLevel="0" collapsed="false">
      <c r="A185" s="53" t="s">
        <v>1783</v>
      </c>
      <c r="B185" s="68" t="s">
        <v>1394</v>
      </c>
      <c r="C185" s="71" t="s">
        <v>1341</v>
      </c>
      <c r="D185" s="71" t="s">
        <v>1781</v>
      </c>
      <c r="E185" s="70" t="s">
        <v>1784</v>
      </c>
      <c r="F185" s="72" t="s">
        <v>144</v>
      </c>
      <c r="G185" s="57" t="n">
        <v>204</v>
      </c>
      <c r="H185" s="58" t="n">
        <v>0</v>
      </c>
      <c r="I185" s="59"/>
      <c r="J185" s="60" t="n">
        <v>0</v>
      </c>
      <c r="K185" s="61"/>
      <c r="L185" s="58" t="n">
        <v>0</v>
      </c>
      <c r="M185" s="62"/>
      <c r="N185" s="60" t="n">
        <v>0</v>
      </c>
      <c r="O185" s="63"/>
      <c r="P185" s="64" t="n">
        <v>0</v>
      </c>
      <c r="Q185" s="59"/>
      <c r="R185" s="60" t="n">
        <v>0</v>
      </c>
      <c r="S185" s="61"/>
      <c r="T185" s="58" t="n">
        <v>178</v>
      </c>
      <c r="U185" s="59" t="n">
        <v>10.9044943820225</v>
      </c>
      <c r="V185" s="65" t="n">
        <v>15</v>
      </c>
      <c r="W185" s="66" t="n">
        <v>11.6666666666667</v>
      </c>
    </row>
    <row r="186" s="1" customFormat="true" ht="18" hidden="false" customHeight="true" outlineLevel="0" collapsed="false">
      <c r="A186" s="53" t="s">
        <v>1785</v>
      </c>
      <c r="B186" s="68" t="s">
        <v>1394</v>
      </c>
      <c r="C186" s="71" t="s">
        <v>1341</v>
      </c>
      <c r="D186" s="71" t="s">
        <v>1781</v>
      </c>
      <c r="E186" s="70" t="s">
        <v>1786</v>
      </c>
      <c r="F186" s="72" t="s">
        <v>144</v>
      </c>
      <c r="G186" s="57" t="n">
        <v>400</v>
      </c>
      <c r="H186" s="58" t="n">
        <v>0</v>
      </c>
      <c r="I186" s="59"/>
      <c r="J186" s="60" t="n">
        <v>0</v>
      </c>
      <c r="K186" s="61"/>
      <c r="L186" s="58" t="n">
        <v>0</v>
      </c>
      <c r="M186" s="62"/>
      <c r="N186" s="60" t="n">
        <v>0</v>
      </c>
      <c r="O186" s="63"/>
      <c r="P186" s="64" t="n">
        <v>0</v>
      </c>
      <c r="Q186" s="59"/>
      <c r="R186" s="60" t="n">
        <v>0</v>
      </c>
      <c r="S186" s="61"/>
      <c r="T186" s="58" t="n">
        <v>39</v>
      </c>
      <c r="U186" s="59" t="n">
        <v>23.1538461538462</v>
      </c>
      <c r="V186" s="65" t="n">
        <v>10</v>
      </c>
      <c r="W186" s="66" t="n">
        <v>8</v>
      </c>
    </row>
    <row r="187" s="1" customFormat="true" ht="18" hidden="false" customHeight="true" outlineLevel="0" collapsed="false">
      <c r="A187" s="53" t="s">
        <v>1787</v>
      </c>
      <c r="B187" s="68" t="s">
        <v>1394</v>
      </c>
      <c r="C187" s="71" t="s">
        <v>1341</v>
      </c>
      <c r="D187" s="71" t="s">
        <v>1788</v>
      </c>
      <c r="E187" s="70" t="s">
        <v>1789</v>
      </c>
      <c r="F187" s="72" t="s">
        <v>144</v>
      </c>
      <c r="G187" s="57" t="n">
        <v>376</v>
      </c>
      <c r="H187" s="58" t="n">
        <v>0</v>
      </c>
      <c r="I187" s="59"/>
      <c r="J187" s="60" t="n">
        <v>0</v>
      </c>
      <c r="K187" s="61"/>
      <c r="L187" s="58" t="n">
        <v>0</v>
      </c>
      <c r="M187" s="62"/>
      <c r="N187" s="60" t="n">
        <v>0</v>
      </c>
      <c r="O187" s="63"/>
      <c r="P187" s="64" t="n">
        <v>0</v>
      </c>
      <c r="Q187" s="59"/>
      <c r="R187" s="60" t="n">
        <v>0</v>
      </c>
      <c r="S187" s="61"/>
      <c r="T187" s="58" t="n">
        <v>0</v>
      </c>
      <c r="U187" s="59"/>
      <c r="V187" s="65" t="n">
        <v>0</v>
      </c>
      <c r="W187" s="66"/>
    </row>
    <row r="188" s="1" customFormat="true" ht="18" hidden="false" customHeight="true" outlineLevel="0" collapsed="false">
      <c r="A188" s="53" t="s">
        <v>1790</v>
      </c>
      <c r="B188" s="68" t="s">
        <v>1394</v>
      </c>
      <c r="C188" s="71" t="s">
        <v>1341</v>
      </c>
      <c r="D188" s="71" t="s">
        <v>1791</v>
      </c>
      <c r="E188" s="70" t="s">
        <v>1792</v>
      </c>
      <c r="F188" s="72" t="s">
        <v>144</v>
      </c>
      <c r="G188" s="57" t="n">
        <v>373</v>
      </c>
      <c r="H188" s="58" t="n">
        <v>0</v>
      </c>
      <c r="I188" s="59"/>
      <c r="J188" s="60" t="n">
        <v>0</v>
      </c>
      <c r="K188" s="61"/>
      <c r="L188" s="58" t="n">
        <v>0</v>
      </c>
      <c r="M188" s="62"/>
      <c r="N188" s="60" t="n">
        <v>10</v>
      </c>
      <c r="O188" s="63" t="n">
        <v>2.8</v>
      </c>
      <c r="P188" s="64" t="n">
        <v>0</v>
      </c>
      <c r="Q188" s="59"/>
      <c r="R188" s="60" t="n">
        <v>0</v>
      </c>
      <c r="S188" s="61"/>
      <c r="T188" s="58" t="n">
        <v>18</v>
      </c>
      <c r="U188" s="59" t="n">
        <v>13.5555555555556</v>
      </c>
      <c r="V188" s="65" t="n">
        <v>0</v>
      </c>
      <c r="W188" s="66"/>
    </row>
    <row r="189" s="1" customFormat="true" ht="18" hidden="false" customHeight="true" outlineLevel="0" collapsed="false">
      <c r="A189" s="53" t="s">
        <v>1793</v>
      </c>
      <c r="B189" s="68" t="s">
        <v>1394</v>
      </c>
      <c r="C189" s="71" t="s">
        <v>1627</v>
      </c>
      <c r="D189" s="71" t="s">
        <v>1635</v>
      </c>
      <c r="E189" s="70" t="s">
        <v>1794</v>
      </c>
      <c r="F189" s="72" t="s">
        <v>144</v>
      </c>
      <c r="G189" s="57" t="n">
        <v>630</v>
      </c>
      <c r="H189" s="58" t="n">
        <v>0</v>
      </c>
      <c r="I189" s="59"/>
      <c r="J189" s="60" t="n">
        <v>0</v>
      </c>
      <c r="K189" s="61"/>
      <c r="L189" s="58" t="n">
        <v>0</v>
      </c>
      <c r="M189" s="62"/>
      <c r="N189" s="60" t="n">
        <v>12</v>
      </c>
      <c r="O189" s="63" t="n">
        <v>6.91666666666667</v>
      </c>
      <c r="P189" s="64" t="n">
        <v>0</v>
      </c>
      <c r="Q189" s="59"/>
      <c r="R189" s="60" t="n">
        <v>0</v>
      </c>
      <c r="S189" s="61"/>
      <c r="T189" s="58" t="n">
        <v>386</v>
      </c>
      <c r="U189" s="59" t="n">
        <v>10.0440414507772</v>
      </c>
      <c r="V189" s="65" t="n">
        <v>13</v>
      </c>
      <c r="W189" s="66" t="n">
        <v>9.38461538461539</v>
      </c>
    </row>
    <row r="190" s="1" customFormat="true" ht="18" hidden="false" customHeight="true" outlineLevel="0" collapsed="false">
      <c r="A190" s="53" t="s">
        <v>1795</v>
      </c>
      <c r="B190" s="68" t="s">
        <v>1394</v>
      </c>
      <c r="C190" s="71" t="s">
        <v>1329</v>
      </c>
      <c r="D190" s="71" t="s">
        <v>1796</v>
      </c>
      <c r="E190" s="70" t="s">
        <v>1797</v>
      </c>
      <c r="F190" s="72" t="s">
        <v>144</v>
      </c>
      <c r="G190" s="57" t="n">
        <v>145</v>
      </c>
      <c r="H190" s="58" t="n">
        <v>0</v>
      </c>
      <c r="I190" s="59"/>
      <c r="J190" s="60" t="n">
        <v>0</v>
      </c>
      <c r="K190" s="61"/>
      <c r="L190" s="58" t="n">
        <v>0</v>
      </c>
      <c r="M190" s="62"/>
      <c r="N190" s="60" t="n">
        <v>0</v>
      </c>
      <c r="O190" s="63"/>
      <c r="P190" s="64" t="n">
        <v>0</v>
      </c>
      <c r="Q190" s="59"/>
      <c r="R190" s="60" t="n">
        <v>0</v>
      </c>
      <c r="S190" s="61"/>
      <c r="T190" s="58" t="n">
        <v>0</v>
      </c>
      <c r="U190" s="59"/>
      <c r="V190" s="65" t="n">
        <v>0</v>
      </c>
      <c r="W190" s="66"/>
    </row>
    <row r="191" s="1" customFormat="true" ht="18" hidden="false" customHeight="true" outlineLevel="0" collapsed="false">
      <c r="A191" s="53" t="s">
        <v>1798</v>
      </c>
      <c r="B191" s="68" t="s">
        <v>1394</v>
      </c>
      <c r="C191" s="71" t="s">
        <v>1627</v>
      </c>
      <c r="D191" s="71" t="s">
        <v>1646</v>
      </c>
      <c r="E191" s="70" t="s">
        <v>1799</v>
      </c>
      <c r="F191" s="72" t="s">
        <v>144</v>
      </c>
      <c r="G191" s="57" t="n">
        <v>470</v>
      </c>
      <c r="H191" s="58" t="n">
        <v>0</v>
      </c>
      <c r="I191" s="59"/>
      <c r="J191" s="60" t="n">
        <v>0</v>
      </c>
      <c r="K191" s="61"/>
      <c r="L191" s="58" t="n">
        <v>0</v>
      </c>
      <c r="M191" s="62"/>
      <c r="N191" s="60" t="n">
        <v>0</v>
      </c>
      <c r="O191" s="63"/>
      <c r="P191" s="64" t="n">
        <v>0</v>
      </c>
      <c r="Q191" s="59"/>
      <c r="R191" s="60" t="n">
        <v>0</v>
      </c>
      <c r="S191" s="61"/>
      <c r="T191" s="58" t="n">
        <v>0</v>
      </c>
      <c r="U191" s="59"/>
      <c r="V191" s="65" t="n">
        <v>0</v>
      </c>
      <c r="W191" s="66"/>
    </row>
    <row r="192" s="1" customFormat="true" ht="18" hidden="false" customHeight="true" outlineLevel="0" collapsed="false">
      <c r="A192" s="53" t="s">
        <v>1800</v>
      </c>
      <c r="B192" s="68" t="s">
        <v>1394</v>
      </c>
      <c r="C192" s="71" t="s">
        <v>1333</v>
      </c>
      <c r="D192" s="71" t="s">
        <v>1334</v>
      </c>
      <c r="E192" s="70" t="s">
        <v>1801</v>
      </c>
      <c r="F192" s="72" t="s">
        <v>144</v>
      </c>
      <c r="G192" s="57" t="n">
        <v>458</v>
      </c>
      <c r="H192" s="58" t="n">
        <v>0</v>
      </c>
      <c r="I192" s="59"/>
      <c r="J192" s="60" t="n">
        <v>0</v>
      </c>
      <c r="K192" s="61"/>
      <c r="L192" s="58" t="n">
        <v>0</v>
      </c>
      <c r="M192" s="62"/>
      <c r="N192" s="60" t="n">
        <v>0</v>
      </c>
      <c r="O192" s="63"/>
      <c r="P192" s="64" t="n">
        <v>0</v>
      </c>
      <c r="Q192" s="59"/>
      <c r="R192" s="60" t="n">
        <v>0</v>
      </c>
      <c r="S192" s="61"/>
      <c r="T192" s="58" t="n">
        <v>0</v>
      </c>
      <c r="U192" s="59"/>
      <c r="V192" s="65" t="n">
        <v>0</v>
      </c>
      <c r="W192" s="66"/>
    </row>
    <row r="193" s="1" customFormat="true" ht="18" hidden="false" customHeight="true" outlineLevel="0" collapsed="false">
      <c r="A193" s="53" t="s">
        <v>1802</v>
      </c>
      <c r="B193" s="81" t="s">
        <v>1345</v>
      </c>
      <c r="C193" s="71" t="s">
        <v>1350</v>
      </c>
      <c r="D193" s="71" t="s">
        <v>1803</v>
      </c>
      <c r="E193" s="70" t="s">
        <v>1804</v>
      </c>
      <c r="F193" s="72" t="s">
        <v>144</v>
      </c>
      <c r="G193" s="57" t="n">
        <v>174</v>
      </c>
      <c r="H193" s="58" t="n">
        <v>0</v>
      </c>
      <c r="I193" s="59"/>
      <c r="J193" s="60" t="n">
        <v>0</v>
      </c>
      <c r="K193" s="61"/>
      <c r="L193" s="58" t="n">
        <v>0</v>
      </c>
      <c r="M193" s="62"/>
      <c r="N193" s="60" t="n">
        <v>0</v>
      </c>
      <c r="O193" s="63"/>
      <c r="P193" s="64" t="n">
        <v>0</v>
      </c>
      <c r="Q193" s="59"/>
      <c r="R193" s="60" t="n">
        <v>0</v>
      </c>
      <c r="S193" s="61"/>
      <c r="T193" s="58" t="n">
        <v>22</v>
      </c>
      <c r="U193" s="59" t="n">
        <v>5.63636363636364</v>
      </c>
      <c r="V193" s="65" t="n">
        <v>0</v>
      </c>
      <c r="W193" s="66"/>
    </row>
    <row r="194" s="1" customFormat="true" ht="18" hidden="false" customHeight="true" outlineLevel="0" collapsed="false">
      <c r="A194" s="53" t="s">
        <v>1805</v>
      </c>
      <c r="B194" s="81" t="s">
        <v>1345</v>
      </c>
      <c r="C194" s="71" t="s">
        <v>1350</v>
      </c>
      <c r="D194" s="71" t="s">
        <v>1803</v>
      </c>
      <c r="E194" s="70" t="s">
        <v>1806</v>
      </c>
      <c r="F194" s="72" t="s">
        <v>144</v>
      </c>
      <c r="G194" s="57" t="n">
        <v>240</v>
      </c>
      <c r="H194" s="58" t="n">
        <v>0</v>
      </c>
      <c r="I194" s="59"/>
      <c r="J194" s="60" t="n">
        <v>0</v>
      </c>
      <c r="K194" s="61"/>
      <c r="L194" s="58" t="n">
        <v>0</v>
      </c>
      <c r="M194" s="62"/>
      <c r="N194" s="60" t="n">
        <v>0</v>
      </c>
      <c r="O194" s="63"/>
      <c r="P194" s="64" t="n">
        <v>0</v>
      </c>
      <c r="Q194" s="59"/>
      <c r="R194" s="60" t="n">
        <v>0</v>
      </c>
      <c r="S194" s="61"/>
      <c r="T194" s="58" t="n">
        <v>0</v>
      </c>
      <c r="U194" s="59"/>
      <c r="V194" s="65" t="n">
        <v>0</v>
      </c>
      <c r="W194" s="66"/>
    </row>
    <row r="195" s="1" customFormat="true" ht="18" hidden="false" customHeight="true" outlineLevel="0" collapsed="false">
      <c r="A195" s="53" t="s">
        <v>1807</v>
      </c>
      <c r="B195" s="81" t="s">
        <v>1345</v>
      </c>
      <c r="C195" s="71" t="s">
        <v>1350</v>
      </c>
      <c r="D195" s="71" t="s">
        <v>1808</v>
      </c>
      <c r="E195" s="70" t="s">
        <v>1809</v>
      </c>
      <c r="F195" s="72" t="s">
        <v>144</v>
      </c>
      <c r="G195" s="57" t="n">
        <v>28</v>
      </c>
      <c r="H195" s="58" t="n">
        <v>0</v>
      </c>
      <c r="I195" s="59"/>
      <c r="J195" s="60" t="n">
        <v>0</v>
      </c>
      <c r="K195" s="61"/>
      <c r="L195" s="58" t="n">
        <v>0</v>
      </c>
      <c r="M195" s="62"/>
      <c r="N195" s="60" t="n">
        <v>0</v>
      </c>
      <c r="O195" s="63"/>
      <c r="P195" s="64" t="n">
        <v>0</v>
      </c>
      <c r="Q195" s="59"/>
      <c r="R195" s="60" t="n">
        <v>0</v>
      </c>
      <c r="S195" s="61"/>
      <c r="T195" s="58" t="n">
        <v>0</v>
      </c>
      <c r="U195" s="59"/>
      <c r="V195" s="65" t="n">
        <v>0</v>
      </c>
      <c r="W195" s="66"/>
    </row>
    <row r="196" s="1" customFormat="true" ht="18" hidden="false" customHeight="true" outlineLevel="0" collapsed="false">
      <c r="A196" s="53" t="s">
        <v>1810</v>
      </c>
      <c r="B196" s="81" t="s">
        <v>1345</v>
      </c>
      <c r="C196" s="71" t="s">
        <v>1350</v>
      </c>
      <c r="D196" s="71" t="s">
        <v>1808</v>
      </c>
      <c r="E196" s="70" t="s">
        <v>1811</v>
      </c>
      <c r="F196" s="72" t="s">
        <v>144</v>
      </c>
      <c r="G196" s="57" t="n">
        <v>116</v>
      </c>
      <c r="H196" s="58" t="n">
        <v>0</v>
      </c>
      <c r="I196" s="59"/>
      <c r="J196" s="60" t="n">
        <v>0</v>
      </c>
      <c r="K196" s="61"/>
      <c r="L196" s="58" t="n">
        <v>0</v>
      </c>
      <c r="M196" s="62"/>
      <c r="N196" s="60" t="n">
        <v>11</v>
      </c>
      <c r="O196" s="63" t="n">
        <v>6.09090909090909</v>
      </c>
      <c r="P196" s="64" t="n">
        <v>0</v>
      </c>
      <c r="Q196" s="59"/>
      <c r="R196" s="60" t="n">
        <v>0</v>
      </c>
      <c r="S196" s="61"/>
      <c r="T196" s="58" t="n">
        <v>0</v>
      </c>
      <c r="U196" s="59"/>
      <c r="V196" s="65" t="n">
        <v>0</v>
      </c>
      <c r="W196" s="66"/>
    </row>
    <row r="197" s="1" customFormat="true" ht="18" hidden="false" customHeight="true" outlineLevel="0" collapsed="false">
      <c r="A197" s="53" t="s">
        <v>1812</v>
      </c>
      <c r="B197" s="81" t="s">
        <v>1345</v>
      </c>
      <c r="C197" s="71" t="s">
        <v>1350</v>
      </c>
      <c r="D197" s="71" t="s">
        <v>1813</v>
      </c>
      <c r="E197" s="70" t="s">
        <v>1814</v>
      </c>
      <c r="F197" s="72" t="s">
        <v>144</v>
      </c>
      <c r="G197" s="57" t="n">
        <v>188</v>
      </c>
      <c r="H197" s="58" t="n">
        <v>0</v>
      </c>
      <c r="I197" s="59"/>
      <c r="J197" s="60" t="n">
        <v>0</v>
      </c>
      <c r="K197" s="61"/>
      <c r="L197" s="58" t="n">
        <v>0</v>
      </c>
      <c r="M197" s="62"/>
      <c r="N197" s="60" t="n">
        <v>0</v>
      </c>
      <c r="O197" s="63"/>
      <c r="P197" s="64" t="n">
        <v>0</v>
      </c>
      <c r="Q197" s="59"/>
      <c r="R197" s="60" t="n">
        <v>0</v>
      </c>
      <c r="S197" s="61"/>
      <c r="T197" s="58" t="n">
        <v>0</v>
      </c>
      <c r="U197" s="59"/>
      <c r="V197" s="65" t="n">
        <v>0</v>
      </c>
      <c r="W197" s="66"/>
    </row>
    <row r="198" s="1" customFormat="true" ht="18" hidden="false" customHeight="true" outlineLevel="0" collapsed="false">
      <c r="A198" s="53" t="s">
        <v>1815</v>
      </c>
      <c r="B198" s="81" t="s">
        <v>1345</v>
      </c>
      <c r="C198" s="71" t="s">
        <v>1350</v>
      </c>
      <c r="D198" s="71" t="s">
        <v>1813</v>
      </c>
      <c r="E198" s="70" t="s">
        <v>1816</v>
      </c>
      <c r="F198" s="72" t="s">
        <v>144</v>
      </c>
      <c r="G198" s="57" t="n">
        <v>225</v>
      </c>
      <c r="H198" s="58" t="n">
        <v>0</v>
      </c>
      <c r="I198" s="59"/>
      <c r="J198" s="60" t="n">
        <v>0</v>
      </c>
      <c r="K198" s="61"/>
      <c r="L198" s="58" t="n">
        <v>0</v>
      </c>
      <c r="M198" s="62"/>
      <c r="N198" s="60" t="n">
        <v>0</v>
      </c>
      <c r="O198" s="63"/>
      <c r="P198" s="64" t="n">
        <v>0</v>
      </c>
      <c r="Q198" s="59"/>
      <c r="R198" s="60" t="n">
        <v>0</v>
      </c>
      <c r="S198" s="61"/>
      <c r="T198" s="58" t="n">
        <v>14</v>
      </c>
      <c r="U198" s="59" t="n">
        <v>43.4285714285714</v>
      </c>
      <c r="V198" s="65" t="n">
        <v>0</v>
      </c>
      <c r="W198" s="66"/>
    </row>
    <row r="199" s="1" customFormat="true" ht="18" hidden="false" customHeight="true" outlineLevel="0" collapsed="false">
      <c r="A199" s="53" t="s">
        <v>1817</v>
      </c>
      <c r="B199" s="81" t="s">
        <v>1345</v>
      </c>
      <c r="C199" s="71" t="s">
        <v>1350</v>
      </c>
      <c r="D199" s="71" t="s">
        <v>1813</v>
      </c>
      <c r="E199" s="70" t="s">
        <v>1818</v>
      </c>
      <c r="F199" s="72" t="s">
        <v>144</v>
      </c>
      <c r="G199" s="57" t="n">
        <v>69</v>
      </c>
      <c r="H199" s="58" t="n">
        <v>0</v>
      </c>
      <c r="I199" s="59"/>
      <c r="J199" s="60" t="n">
        <v>0</v>
      </c>
      <c r="K199" s="61"/>
      <c r="L199" s="58" t="n">
        <v>0</v>
      </c>
      <c r="M199" s="62"/>
      <c r="N199" s="60" t="n">
        <v>0</v>
      </c>
      <c r="O199" s="63"/>
      <c r="P199" s="64" t="n">
        <v>0</v>
      </c>
      <c r="Q199" s="59"/>
      <c r="R199" s="60" t="n">
        <v>0</v>
      </c>
      <c r="S199" s="61"/>
      <c r="T199" s="58" t="n">
        <v>0</v>
      </c>
      <c r="U199" s="59"/>
      <c r="V199" s="65" t="n">
        <v>0</v>
      </c>
      <c r="W199" s="66"/>
    </row>
    <row r="200" s="1" customFormat="true" ht="18" hidden="false" customHeight="true" outlineLevel="0" collapsed="false">
      <c r="A200" s="53" t="s">
        <v>1819</v>
      </c>
      <c r="B200" s="81" t="s">
        <v>1345</v>
      </c>
      <c r="C200" s="71" t="s">
        <v>1350</v>
      </c>
      <c r="D200" s="71" t="s">
        <v>1813</v>
      </c>
      <c r="E200" s="70" t="s">
        <v>1820</v>
      </c>
      <c r="F200" s="72" t="s">
        <v>144</v>
      </c>
      <c r="G200" s="57" t="n">
        <v>149</v>
      </c>
      <c r="H200" s="58" t="n">
        <v>0</v>
      </c>
      <c r="I200" s="59"/>
      <c r="J200" s="60" t="n">
        <v>0</v>
      </c>
      <c r="K200" s="61"/>
      <c r="L200" s="58" t="n">
        <v>0</v>
      </c>
      <c r="M200" s="62"/>
      <c r="N200" s="60" t="n">
        <v>0</v>
      </c>
      <c r="O200" s="63"/>
      <c r="P200" s="64" t="n">
        <v>0</v>
      </c>
      <c r="Q200" s="59"/>
      <c r="R200" s="60" t="n">
        <v>0</v>
      </c>
      <c r="S200" s="61"/>
      <c r="T200" s="58" t="n">
        <v>70</v>
      </c>
      <c r="U200" s="59" t="n">
        <v>19.4857142857143</v>
      </c>
      <c r="V200" s="65" t="n">
        <v>0</v>
      </c>
      <c r="W200" s="66"/>
    </row>
    <row r="201" s="1" customFormat="true" ht="18" hidden="false" customHeight="true" outlineLevel="0" collapsed="false">
      <c r="A201" s="53" t="s">
        <v>1821</v>
      </c>
      <c r="B201" s="81" t="s">
        <v>1345</v>
      </c>
      <c r="C201" s="71" t="s">
        <v>1350</v>
      </c>
      <c r="D201" s="71" t="s">
        <v>1822</v>
      </c>
      <c r="E201" s="70" t="s">
        <v>1823</v>
      </c>
      <c r="F201" s="72" t="s">
        <v>144</v>
      </c>
      <c r="G201" s="57" t="n">
        <v>321</v>
      </c>
      <c r="H201" s="58" t="n">
        <v>0</v>
      </c>
      <c r="I201" s="59"/>
      <c r="J201" s="60" t="n">
        <v>0</v>
      </c>
      <c r="K201" s="61"/>
      <c r="L201" s="58" t="n">
        <v>0</v>
      </c>
      <c r="M201" s="62"/>
      <c r="N201" s="60" t="n">
        <v>0</v>
      </c>
      <c r="O201" s="63"/>
      <c r="P201" s="64" t="n">
        <v>0</v>
      </c>
      <c r="Q201" s="59"/>
      <c r="R201" s="60" t="n">
        <v>0</v>
      </c>
      <c r="S201" s="61"/>
      <c r="T201" s="58" t="n">
        <v>44</v>
      </c>
      <c r="U201" s="59" t="n">
        <v>18.1136363636364</v>
      </c>
      <c r="V201" s="65" t="n">
        <v>12</v>
      </c>
      <c r="W201" s="66" t="n">
        <v>15.5</v>
      </c>
    </row>
    <row r="202" s="1" customFormat="true" ht="18" hidden="false" customHeight="true" outlineLevel="0" collapsed="false">
      <c r="A202" s="53" t="s">
        <v>1824</v>
      </c>
      <c r="B202" s="81" t="s">
        <v>1345</v>
      </c>
      <c r="C202" s="71" t="s">
        <v>1350</v>
      </c>
      <c r="D202" s="71" t="s">
        <v>1351</v>
      </c>
      <c r="E202" s="70" t="s">
        <v>1825</v>
      </c>
      <c r="F202" s="72" t="s">
        <v>144</v>
      </c>
      <c r="G202" s="57" t="n">
        <v>269</v>
      </c>
      <c r="H202" s="58" t="n">
        <v>0</v>
      </c>
      <c r="I202" s="59"/>
      <c r="J202" s="60" t="n">
        <v>0</v>
      </c>
      <c r="K202" s="61"/>
      <c r="L202" s="58" t="n">
        <v>0</v>
      </c>
      <c r="M202" s="62"/>
      <c r="N202" s="60" t="n">
        <v>0</v>
      </c>
      <c r="O202" s="63"/>
      <c r="P202" s="64" t="n">
        <v>0</v>
      </c>
      <c r="Q202" s="59"/>
      <c r="R202" s="60" t="n">
        <v>0</v>
      </c>
      <c r="S202" s="61"/>
      <c r="T202" s="58" t="n">
        <v>17</v>
      </c>
      <c r="U202" s="59" t="n">
        <v>12.1764705882353</v>
      </c>
      <c r="V202" s="65" t="n">
        <v>11</v>
      </c>
      <c r="W202" s="66" t="n">
        <v>2.27272727272727</v>
      </c>
    </row>
    <row r="203" s="1" customFormat="true" ht="18" hidden="false" customHeight="true" outlineLevel="0" collapsed="false">
      <c r="A203" s="53" t="s">
        <v>1826</v>
      </c>
      <c r="B203" s="81" t="s">
        <v>1345</v>
      </c>
      <c r="C203" s="71" t="s">
        <v>1350</v>
      </c>
      <c r="D203" s="71" t="s">
        <v>1827</v>
      </c>
      <c r="E203" s="70" t="s">
        <v>1828</v>
      </c>
      <c r="F203" s="72" t="s">
        <v>144</v>
      </c>
      <c r="G203" s="57" t="n">
        <v>147</v>
      </c>
      <c r="H203" s="58" t="n">
        <v>0</v>
      </c>
      <c r="I203" s="59"/>
      <c r="J203" s="60" t="n">
        <v>0</v>
      </c>
      <c r="K203" s="61"/>
      <c r="L203" s="58" t="n">
        <v>0</v>
      </c>
      <c r="M203" s="62"/>
      <c r="N203" s="60" t="n">
        <v>0</v>
      </c>
      <c r="O203" s="63"/>
      <c r="P203" s="64" t="n">
        <v>0</v>
      </c>
      <c r="Q203" s="59"/>
      <c r="R203" s="60" t="n">
        <v>0</v>
      </c>
      <c r="S203" s="61"/>
      <c r="T203" s="58" t="n">
        <v>0</v>
      </c>
      <c r="U203" s="59"/>
      <c r="V203" s="65" t="n">
        <v>0</v>
      </c>
      <c r="W203" s="66"/>
    </row>
    <row r="204" s="1" customFormat="true" ht="18" hidden="false" customHeight="true" outlineLevel="0" collapsed="false">
      <c r="A204" s="53" t="s">
        <v>1829</v>
      </c>
      <c r="B204" s="81" t="s">
        <v>1345</v>
      </c>
      <c r="C204" s="71" t="s">
        <v>1350</v>
      </c>
      <c r="D204" s="71" t="s">
        <v>1827</v>
      </c>
      <c r="E204" s="70" t="s">
        <v>1830</v>
      </c>
      <c r="F204" s="72" t="s">
        <v>144</v>
      </c>
      <c r="G204" s="57" t="n">
        <v>112</v>
      </c>
      <c r="H204" s="58" t="n">
        <v>0</v>
      </c>
      <c r="I204" s="59"/>
      <c r="J204" s="60" t="n">
        <v>0</v>
      </c>
      <c r="K204" s="61"/>
      <c r="L204" s="58" t="n">
        <v>0</v>
      </c>
      <c r="M204" s="62"/>
      <c r="N204" s="60" t="n">
        <v>0</v>
      </c>
      <c r="O204" s="63"/>
      <c r="P204" s="64" t="n">
        <v>0</v>
      </c>
      <c r="Q204" s="59"/>
      <c r="R204" s="60" t="n">
        <v>0</v>
      </c>
      <c r="S204" s="61"/>
      <c r="T204" s="58" t="n">
        <v>0</v>
      </c>
      <c r="U204" s="59"/>
      <c r="V204" s="65" t="n">
        <v>0</v>
      </c>
      <c r="W204" s="66"/>
    </row>
    <row r="205" s="1" customFormat="true" ht="18" hidden="false" customHeight="true" outlineLevel="0" collapsed="false">
      <c r="A205" s="53" t="s">
        <v>1831</v>
      </c>
      <c r="B205" s="81" t="s">
        <v>1345</v>
      </c>
      <c r="C205" s="71" t="s">
        <v>1350</v>
      </c>
      <c r="D205" s="71" t="s">
        <v>1832</v>
      </c>
      <c r="E205" s="70" t="s">
        <v>1833</v>
      </c>
      <c r="F205" s="72" t="s">
        <v>144</v>
      </c>
      <c r="G205" s="57" t="n">
        <v>175</v>
      </c>
      <c r="H205" s="58" t="n">
        <v>0</v>
      </c>
      <c r="I205" s="59"/>
      <c r="J205" s="60" t="n">
        <v>0</v>
      </c>
      <c r="K205" s="61"/>
      <c r="L205" s="58" t="n">
        <v>0</v>
      </c>
      <c r="M205" s="62"/>
      <c r="N205" s="60" t="n">
        <v>0</v>
      </c>
      <c r="O205" s="63"/>
      <c r="P205" s="64" t="n">
        <v>0</v>
      </c>
      <c r="Q205" s="59"/>
      <c r="R205" s="60" t="n">
        <v>0</v>
      </c>
      <c r="S205" s="61"/>
      <c r="T205" s="58" t="n">
        <v>0</v>
      </c>
      <c r="U205" s="59"/>
      <c r="V205" s="65" t="n">
        <v>0</v>
      </c>
      <c r="W205" s="66"/>
    </row>
    <row r="206" s="1" customFormat="true" ht="18" hidden="false" customHeight="true" outlineLevel="0" collapsed="false">
      <c r="A206" s="53" t="s">
        <v>1834</v>
      </c>
      <c r="B206" s="81" t="s">
        <v>1345</v>
      </c>
      <c r="C206" s="71" t="s">
        <v>1350</v>
      </c>
      <c r="D206" s="71" t="s">
        <v>1832</v>
      </c>
      <c r="E206" s="74" t="s">
        <v>1835</v>
      </c>
      <c r="F206" s="72" t="s">
        <v>144</v>
      </c>
      <c r="G206" s="57" t="n">
        <v>271</v>
      </c>
      <c r="H206" s="58" t="n">
        <v>0</v>
      </c>
      <c r="I206" s="59"/>
      <c r="J206" s="60" t="n">
        <v>0</v>
      </c>
      <c r="K206" s="61"/>
      <c r="L206" s="58" t="n">
        <v>0</v>
      </c>
      <c r="M206" s="62"/>
      <c r="N206" s="60" t="n">
        <v>0</v>
      </c>
      <c r="O206" s="63"/>
      <c r="P206" s="64" t="n">
        <v>0</v>
      </c>
      <c r="Q206" s="59"/>
      <c r="R206" s="60" t="n">
        <v>0</v>
      </c>
      <c r="S206" s="61"/>
      <c r="T206" s="58" t="n">
        <v>0</v>
      </c>
      <c r="U206" s="59"/>
      <c r="V206" s="65" t="n">
        <v>0</v>
      </c>
      <c r="W206" s="66"/>
    </row>
    <row r="207" s="1" customFormat="true" ht="18" hidden="false" customHeight="true" outlineLevel="0" collapsed="false">
      <c r="A207" s="53" t="s">
        <v>1836</v>
      </c>
      <c r="B207" s="81" t="s">
        <v>1345</v>
      </c>
      <c r="C207" s="71" t="s">
        <v>1346</v>
      </c>
      <c r="D207" s="71" t="s">
        <v>1347</v>
      </c>
      <c r="E207" s="70" t="s">
        <v>1837</v>
      </c>
      <c r="F207" s="72" t="s">
        <v>144</v>
      </c>
      <c r="G207" s="57" t="n">
        <v>314</v>
      </c>
      <c r="H207" s="58" t="n">
        <v>0</v>
      </c>
      <c r="I207" s="59"/>
      <c r="J207" s="60" t="n">
        <v>0</v>
      </c>
      <c r="K207" s="61"/>
      <c r="L207" s="58" t="n">
        <v>0</v>
      </c>
      <c r="M207" s="62"/>
      <c r="N207" s="60" t="n">
        <v>11</v>
      </c>
      <c r="O207" s="63" t="n">
        <v>9.18181818181818</v>
      </c>
      <c r="P207" s="64" t="n">
        <v>0</v>
      </c>
      <c r="Q207" s="59"/>
      <c r="R207" s="60" t="n">
        <v>0</v>
      </c>
      <c r="S207" s="61"/>
      <c r="T207" s="58" t="n">
        <v>14</v>
      </c>
      <c r="U207" s="59" t="n">
        <v>32.1428571428571</v>
      </c>
      <c r="V207" s="65" t="n">
        <v>0</v>
      </c>
      <c r="W207" s="66"/>
    </row>
    <row r="208" s="1" customFormat="true" ht="18" hidden="false" customHeight="true" outlineLevel="0" collapsed="false">
      <c r="A208" s="53" t="s">
        <v>1838</v>
      </c>
      <c r="B208" s="81" t="s">
        <v>1345</v>
      </c>
      <c r="C208" s="71" t="s">
        <v>1346</v>
      </c>
      <c r="D208" s="71" t="s">
        <v>1347</v>
      </c>
      <c r="E208" s="70" t="s">
        <v>1839</v>
      </c>
      <c r="F208" s="72" t="s">
        <v>144</v>
      </c>
      <c r="G208" s="57" t="n">
        <v>95</v>
      </c>
      <c r="H208" s="58" t="n">
        <v>0</v>
      </c>
      <c r="I208" s="59"/>
      <c r="J208" s="60" t="n">
        <v>0</v>
      </c>
      <c r="K208" s="61"/>
      <c r="L208" s="58" t="n">
        <v>0</v>
      </c>
      <c r="M208" s="62"/>
      <c r="N208" s="60" t="n">
        <v>0</v>
      </c>
      <c r="O208" s="63"/>
      <c r="P208" s="64" t="n">
        <v>0</v>
      </c>
      <c r="Q208" s="59"/>
      <c r="R208" s="60" t="n">
        <v>0</v>
      </c>
      <c r="S208" s="61"/>
      <c r="T208" s="58" t="n">
        <v>0</v>
      </c>
      <c r="U208" s="59"/>
      <c r="V208" s="65" t="n">
        <v>0</v>
      </c>
      <c r="W208" s="66"/>
    </row>
    <row r="209" s="1" customFormat="true" ht="18" hidden="false" customHeight="true" outlineLevel="0" collapsed="false">
      <c r="A209" s="53" t="s">
        <v>1840</v>
      </c>
      <c r="B209" s="81" t="s">
        <v>1345</v>
      </c>
      <c r="C209" s="71" t="s">
        <v>1346</v>
      </c>
      <c r="D209" s="71" t="s">
        <v>1347</v>
      </c>
      <c r="E209" s="70" t="s">
        <v>1841</v>
      </c>
      <c r="F209" s="72" t="s">
        <v>144</v>
      </c>
      <c r="G209" s="57" t="n">
        <v>113</v>
      </c>
      <c r="H209" s="58" t="n">
        <v>0</v>
      </c>
      <c r="I209" s="59"/>
      <c r="J209" s="60" t="n">
        <v>0</v>
      </c>
      <c r="K209" s="61"/>
      <c r="L209" s="58" t="n">
        <v>0</v>
      </c>
      <c r="M209" s="62"/>
      <c r="N209" s="60" t="n">
        <v>0</v>
      </c>
      <c r="O209" s="63"/>
      <c r="P209" s="64" t="n">
        <v>0</v>
      </c>
      <c r="Q209" s="59"/>
      <c r="R209" s="60" t="n">
        <v>0</v>
      </c>
      <c r="S209" s="61"/>
      <c r="T209" s="58" t="n">
        <v>0</v>
      </c>
      <c r="U209" s="59"/>
      <c r="V209" s="65" t="n">
        <v>0</v>
      </c>
      <c r="W209" s="66"/>
    </row>
    <row r="210" s="1" customFormat="true" ht="18" hidden="false" customHeight="true" outlineLevel="0" collapsed="false">
      <c r="A210" s="53" t="s">
        <v>1842</v>
      </c>
      <c r="B210" s="81" t="s">
        <v>1345</v>
      </c>
      <c r="C210" s="71" t="s">
        <v>1346</v>
      </c>
      <c r="D210" s="71" t="s">
        <v>1347</v>
      </c>
      <c r="E210" s="70" t="s">
        <v>1843</v>
      </c>
      <c r="F210" s="72" t="s">
        <v>144</v>
      </c>
      <c r="G210" s="57" t="n">
        <v>151</v>
      </c>
      <c r="H210" s="58" t="n">
        <v>0</v>
      </c>
      <c r="I210" s="59"/>
      <c r="J210" s="60" t="n">
        <v>0</v>
      </c>
      <c r="K210" s="61"/>
      <c r="L210" s="58" t="n">
        <v>0</v>
      </c>
      <c r="M210" s="62"/>
      <c r="N210" s="60" t="n">
        <v>0</v>
      </c>
      <c r="O210" s="63"/>
      <c r="P210" s="64" t="n">
        <v>0</v>
      </c>
      <c r="Q210" s="59"/>
      <c r="R210" s="60" t="n">
        <v>0</v>
      </c>
      <c r="S210" s="61"/>
      <c r="T210" s="58" t="n">
        <v>0</v>
      </c>
      <c r="U210" s="59"/>
      <c r="V210" s="65" t="n">
        <v>0</v>
      </c>
      <c r="W210" s="66"/>
    </row>
    <row r="211" s="1" customFormat="true" ht="18" hidden="false" customHeight="true" outlineLevel="0" collapsed="false">
      <c r="A211" s="53" t="s">
        <v>1844</v>
      </c>
      <c r="B211" s="81" t="s">
        <v>1345</v>
      </c>
      <c r="C211" s="71" t="s">
        <v>1346</v>
      </c>
      <c r="D211" s="71" t="s">
        <v>1347</v>
      </c>
      <c r="E211" s="70" t="s">
        <v>1845</v>
      </c>
      <c r="F211" s="72" t="s">
        <v>144</v>
      </c>
      <c r="G211" s="57" t="n">
        <v>100</v>
      </c>
      <c r="H211" s="58" t="n">
        <v>0</v>
      </c>
      <c r="I211" s="59"/>
      <c r="J211" s="60" t="n">
        <v>0</v>
      </c>
      <c r="K211" s="61"/>
      <c r="L211" s="58" t="n">
        <v>0</v>
      </c>
      <c r="M211" s="62"/>
      <c r="N211" s="60" t="n">
        <v>0</v>
      </c>
      <c r="O211" s="63"/>
      <c r="P211" s="64" t="n">
        <v>0</v>
      </c>
      <c r="Q211" s="59"/>
      <c r="R211" s="60" t="n">
        <v>0</v>
      </c>
      <c r="S211" s="61"/>
      <c r="T211" s="58" t="n">
        <v>0</v>
      </c>
      <c r="U211" s="59"/>
      <c r="V211" s="65" t="n">
        <v>0</v>
      </c>
      <c r="W211" s="66"/>
    </row>
    <row r="212" s="1" customFormat="true" ht="18" hidden="false" customHeight="true" outlineLevel="0" collapsed="false">
      <c r="A212" s="53" t="s">
        <v>1846</v>
      </c>
      <c r="B212" s="81" t="s">
        <v>1345</v>
      </c>
      <c r="C212" s="71" t="s">
        <v>1346</v>
      </c>
      <c r="D212" s="71" t="s">
        <v>1847</v>
      </c>
      <c r="E212" s="70" t="s">
        <v>1848</v>
      </c>
      <c r="F212" s="72" t="s">
        <v>144</v>
      </c>
      <c r="G212" s="57" t="n">
        <v>175</v>
      </c>
      <c r="H212" s="58" t="n">
        <v>0</v>
      </c>
      <c r="I212" s="59"/>
      <c r="J212" s="60" t="n">
        <v>0</v>
      </c>
      <c r="K212" s="61"/>
      <c r="L212" s="58" t="n">
        <v>0</v>
      </c>
      <c r="M212" s="62"/>
      <c r="N212" s="60" t="n">
        <v>0</v>
      </c>
      <c r="O212" s="63"/>
      <c r="P212" s="64" t="n">
        <v>0</v>
      </c>
      <c r="Q212" s="59"/>
      <c r="R212" s="60" t="n">
        <v>0</v>
      </c>
      <c r="S212" s="61"/>
      <c r="T212" s="58" t="n">
        <v>46</v>
      </c>
      <c r="U212" s="59" t="n">
        <v>22.5</v>
      </c>
      <c r="V212" s="65" t="n">
        <v>14</v>
      </c>
      <c r="W212" s="66" t="n">
        <v>14.2142857142857</v>
      </c>
    </row>
    <row r="213" s="1" customFormat="true" ht="18" hidden="false" customHeight="true" outlineLevel="0" collapsed="false">
      <c r="A213" s="53" t="s">
        <v>1849</v>
      </c>
      <c r="B213" s="81" t="s">
        <v>1345</v>
      </c>
      <c r="C213" s="71" t="s">
        <v>1850</v>
      </c>
      <c r="D213" s="71" t="s">
        <v>1851</v>
      </c>
      <c r="E213" s="70" t="s">
        <v>1852</v>
      </c>
      <c r="F213" s="72" t="s">
        <v>144</v>
      </c>
      <c r="G213" s="57" t="n">
        <v>131</v>
      </c>
      <c r="H213" s="58" t="n">
        <v>0</v>
      </c>
      <c r="I213" s="59"/>
      <c r="J213" s="60" t="n">
        <v>0</v>
      </c>
      <c r="K213" s="61"/>
      <c r="L213" s="58" t="n">
        <v>0</v>
      </c>
      <c r="M213" s="62"/>
      <c r="N213" s="60" t="n">
        <v>0</v>
      </c>
      <c r="O213" s="63"/>
      <c r="P213" s="64" t="n">
        <v>0</v>
      </c>
      <c r="Q213" s="59"/>
      <c r="R213" s="60" t="n">
        <v>0</v>
      </c>
      <c r="S213" s="61"/>
      <c r="T213" s="58" t="n">
        <v>0</v>
      </c>
      <c r="U213" s="59"/>
      <c r="V213" s="65" t="n">
        <v>0</v>
      </c>
      <c r="W213" s="66"/>
    </row>
    <row r="214" s="1" customFormat="true" ht="18" hidden="false" customHeight="true" outlineLevel="0" collapsed="false">
      <c r="A214" s="53" t="s">
        <v>1853</v>
      </c>
      <c r="B214" s="81" t="s">
        <v>1345</v>
      </c>
      <c r="C214" s="71" t="s">
        <v>1850</v>
      </c>
      <c r="D214" s="71" t="s">
        <v>1851</v>
      </c>
      <c r="E214" s="70" t="s">
        <v>1854</v>
      </c>
      <c r="F214" s="72" t="s">
        <v>144</v>
      </c>
      <c r="G214" s="57" t="n">
        <v>102</v>
      </c>
      <c r="H214" s="58" t="n">
        <v>0</v>
      </c>
      <c r="I214" s="59"/>
      <c r="J214" s="60" t="n">
        <v>0</v>
      </c>
      <c r="K214" s="61"/>
      <c r="L214" s="58" t="n">
        <v>0</v>
      </c>
      <c r="M214" s="62"/>
      <c r="N214" s="60" t="n">
        <v>0</v>
      </c>
      <c r="O214" s="63"/>
      <c r="P214" s="64" t="n">
        <v>0</v>
      </c>
      <c r="Q214" s="59"/>
      <c r="R214" s="60" t="n">
        <v>0</v>
      </c>
      <c r="S214" s="61"/>
      <c r="T214" s="58" t="n">
        <v>0</v>
      </c>
      <c r="U214" s="59"/>
      <c r="V214" s="65" t="n">
        <v>0</v>
      </c>
      <c r="W214" s="66"/>
    </row>
    <row r="215" s="1" customFormat="true" ht="18" hidden="false" customHeight="true" outlineLevel="0" collapsed="false">
      <c r="A215" s="53" t="s">
        <v>1855</v>
      </c>
      <c r="B215" s="81" t="s">
        <v>1345</v>
      </c>
      <c r="C215" s="71" t="s">
        <v>1850</v>
      </c>
      <c r="D215" s="71" t="s">
        <v>1851</v>
      </c>
      <c r="E215" s="70" t="s">
        <v>1856</v>
      </c>
      <c r="F215" s="72" t="s">
        <v>144</v>
      </c>
      <c r="G215" s="57" t="n">
        <v>374</v>
      </c>
      <c r="H215" s="58" t="n">
        <v>0</v>
      </c>
      <c r="I215" s="59"/>
      <c r="J215" s="60" t="n">
        <v>0</v>
      </c>
      <c r="K215" s="61"/>
      <c r="L215" s="58" t="n">
        <v>14</v>
      </c>
      <c r="M215" s="62" t="n">
        <v>36.2142857142857</v>
      </c>
      <c r="N215" s="60" t="n">
        <v>17</v>
      </c>
      <c r="O215" s="63" t="n">
        <v>4.82352941176471</v>
      </c>
      <c r="P215" s="64" t="n">
        <v>0</v>
      </c>
      <c r="Q215" s="59"/>
      <c r="R215" s="60" t="n">
        <v>0</v>
      </c>
      <c r="S215" s="61"/>
      <c r="T215" s="58" t="n">
        <v>122</v>
      </c>
      <c r="U215" s="59" t="n">
        <v>22.9672131147541</v>
      </c>
      <c r="V215" s="65" t="n">
        <v>0</v>
      </c>
      <c r="W215" s="66"/>
    </row>
    <row r="216" s="1" customFormat="true" ht="18" hidden="false" customHeight="true" outlineLevel="0" collapsed="false">
      <c r="A216" s="53" t="s">
        <v>1857</v>
      </c>
      <c r="B216" s="81" t="s">
        <v>1345</v>
      </c>
      <c r="C216" s="71" t="s">
        <v>1850</v>
      </c>
      <c r="D216" s="71" t="s">
        <v>1851</v>
      </c>
      <c r="E216" s="70" t="s">
        <v>1858</v>
      </c>
      <c r="F216" s="72" t="s">
        <v>144</v>
      </c>
      <c r="G216" s="57" t="n">
        <v>55</v>
      </c>
      <c r="H216" s="58" t="n">
        <v>0</v>
      </c>
      <c r="I216" s="59"/>
      <c r="J216" s="60" t="n">
        <v>0</v>
      </c>
      <c r="K216" s="61"/>
      <c r="L216" s="58" t="n">
        <v>0</v>
      </c>
      <c r="M216" s="62"/>
      <c r="N216" s="60" t="n">
        <v>0</v>
      </c>
      <c r="O216" s="63"/>
      <c r="P216" s="64" t="n">
        <v>0</v>
      </c>
      <c r="Q216" s="59"/>
      <c r="R216" s="60" t="n">
        <v>0</v>
      </c>
      <c r="S216" s="61"/>
      <c r="T216" s="58" t="n">
        <v>0</v>
      </c>
      <c r="U216" s="59"/>
      <c r="V216" s="65" t="n">
        <v>0</v>
      </c>
      <c r="W216" s="66"/>
    </row>
    <row r="217" s="1" customFormat="true" ht="18" hidden="false" customHeight="true" outlineLevel="0" collapsed="false">
      <c r="A217" s="53" t="s">
        <v>1859</v>
      </c>
      <c r="B217" s="81" t="s">
        <v>1345</v>
      </c>
      <c r="C217" s="71" t="s">
        <v>1850</v>
      </c>
      <c r="D217" s="71" t="s">
        <v>1860</v>
      </c>
      <c r="E217" s="70" t="s">
        <v>1861</v>
      </c>
      <c r="F217" s="72" t="s">
        <v>144</v>
      </c>
      <c r="G217" s="57" t="n">
        <v>300</v>
      </c>
      <c r="H217" s="58" t="n">
        <v>0</v>
      </c>
      <c r="I217" s="59"/>
      <c r="J217" s="60" t="n">
        <v>0</v>
      </c>
      <c r="K217" s="61"/>
      <c r="L217" s="58" t="n">
        <v>0</v>
      </c>
      <c r="M217" s="62"/>
      <c r="N217" s="60" t="n">
        <v>0</v>
      </c>
      <c r="O217" s="63"/>
      <c r="P217" s="64" t="n">
        <v>0</v>
      </c>
      <c r="Q217" s="59"/>
      <c r="R217" s="60" t="n">
        <v>0</v>
      </c>
      <c r="S217" s="61"/>
      <c r="T217" s="58" t="n">
        <v>0</v>
      </c>
      <c r="U217" s="59"/>
      <c r="V217" s="65" t="n">
        <v>0</v>
      </c>
      <c r="W217" s="66"/>
    </row>
    <row r="218" s="1" customFormat="true" ht="18" hidden="false" customHeight="true" outlineLevel="0" collapsed="false">
      <c r="A218" s="53" t="s">
        <v>1862</v>
      </c>
      <c r="B218" s="81" t="s">
        <v>1345</v>
      </c>
      <c r="C218" s="71" t="s">
        <v>1863</v>
      </c>
      <c r="D218" s="71" t="s">
        <v>1864</v>
      </c>
      <c r="E218" s="70" t="s">
        <v>1865</v>
      </c>
      <c r="F218" s="72" t="s">
        <v>144</v>
      </c>
      <c r="G218" s="57" t="n">
        <v>164</v>
      </c>
      <c r="H218" s="58" t="n">
        <v>0</v>
      </c>
      <c r="I218" s="59"/>
      <c r="J218" s="60" t="n">
        <v>0</v>
      </c>
      <c r="K218" s="61"/>
      <c r="L218" s="58" t="n">
        <v>0</v>
      </c>
      <c r="M218" s="62"/>
      <c r="N218" s="60" t="n">
        <v>0</v>
      </c>
      <c r="O218" s="63"/>
      <c r="P218" s="64" t="n">
        <v>0</v>
      </c>
      <c r="Q218" s="59"/>
      <c r="R218" s="60" t="n">
        <v>0</v>
      </c>
      <c r="S218" s="61"/>
      <c r="T218" s="58" t="n">
        <v>0</v>
      </c>
      <c r="U218" s="59"/>
      <c r="V218" s="65" t="n">
        <v>0</v>
      </c>
      <c r="W218" s="66"/>
    </row>
    <row r="219" s="1" customFormat="true" ht="18" hidden="false" customHeight="true" outlineLevel="0" collapsed="false">
      <c r="A219" s="53" t="s">
        <v>1866</v>
      </c>
      <c r="B219" s="81" t="s">
        <v>1345</v>
      </c>
      <c r="C219" s="71" t="s">
        <v>1863</v>
      </c>
      <c r="D219" s="71" t="s">
        <v>1864</v>
      </c>
      <c r="E219" s="70" t="s">
        <v>1867</v>
      </c>
      <c r="F219" s="72" t="s">
        <v>144</v>
      </c>
      <c r="G219" s="57" t="n">
        <v>60</v>
      </c>
      <c r="H219" s="58" t="n">
        <v>0</v>
      </c>
      <c r="I219" s="59"/>
      <c r="J219" s="60" t="n">
        <v>0</v>
      </c>
      <c r="K219" s="61"/>
      <c r="L219" s="58" t="n">
        <v>0</v>
      </c>
      <c r="M219" s="62"/>
      <c r="N219" s="60" t="n">
        <v>0</v>
      </c>
      <c r="O219" s="63"/>
      <c r="P219" s="64" t="n">
        <v>0</v>
      </c>
      <c r="Q219" s="59"/>
      <c r="R219" s="60" t="n">
        <v>0</v>
      </c>
      <c r="S219" s="61"/>
      <c r="T219" s="58" t="n">
        <v>0</v>
      </c>
      <c r="U219" s="59"/>
      <c r="V219" s="65" t="n">
        <v>0</v>
      </c>
      <c r="W219" s="66"/>
    </row>
    <row r="220" s="1" customFormat="true" ht="18" hidden="false" customHeight="true" outlineLevel="0" collapsed="false">
      <c r="A220" s="53" t="s">
        <v>1868</v>
      </c>
      <c r="B220" s="81" t="s">
        <v>1345</v>
      </c>
      <c r="C220" s="71" t="s">
        <v>1869</v>
      </c>
      <c r="D220" s="71" t="s">
        <v>1870</v>
      </c>
      <c r="E220" s="70" t="s">
        <v>1871</v>
      </c>
      <c r="F220" s="72" t="s">
        <v>144</v>
      </c>
      <c r="G220" s="57" t="n">
        <v>273</v>
      </c>
      <c r="H220" s="58" t="n">
        <v>0</v>
      </c>
      <c r="I220" s="59"/>
      <c r="J220" s="60" t="n">
        <v>0</v>
      </c>
      <c r="K220" s="61"/>
      <c r="L220" s="58" t="n">
        <v>0</v>
      </c>
      <c r="M220" s="62"/>
      <c r="N220" s="60" t="n">
        <v>0</v>
      </c>
      <c r="O220" s="63"/>
      <c r="P220" s="64" t="n">
        <v>0</v>
      </c>
      <c r="Q220" s="59"/>
      <c r="R220" s="60" t="n">
        <v>0</v>
      </c>
      <c r="S220" s="61"/>
      <c r="T220" s="58" t="n">
        <v>39</v>
      </c>
      <c r="U220" s="59" t="n">
        <v>13.1538461538462</v>
      </c>
      <c r="V220" s="65" t="n">
        <v>0</v>
      </c>
      <c r="W220" s="66"/>
    </row>
    <row r="221" s="1" customFormat="true" ht="18" hidden="false" customHeight="true" outlineLevel="0" collapsed="false">
      <c r="A221" s="53" t="s">
        <v>1872</v>
      </c>
      <c r="B221" s="81" t="s">
        <v>1345</v>
      </c>
      <c r="C221" s="71" t="s">
        <v>1869</v>
      </c>
      <c r="D221" s="71" t="s">
        <v>1873</v>
      </c>
      <c r="E221" s="70" t="s">
        <v>1874</v>
      </c>
      <c r="F221" s="72" t="s">
        <v>144</v>
      </c>
      <c r="G221" s="57" t="n">
        <v>415</v>
      </c>
      <c r="H221" s="58" t="n">
        <v>0</v>
      </c>
      <c r="I221" s="59"/>
      <c r="J221" s="60" t="n">
        <v>0</v>
      </c>
      <c r="K221" s="61"/>
      <c r="L221" s="58" t="n">
        <v>12</v>
      </c>
      <c r="M221" s="62" t="n">
        <v>38.4166666666667</v>
      </c>
      <c r="N221" s="60" t="n">
        <v>0</v>
      </c>
      <c r="O221" s="63"/>
      <c r="P221" s="64" t="n">
        <v>0</v>
      </c>
      <c r="Q221" s="59"/>
      <c r="R221" s="60" t="n">
        <v>0</v>
      </c>
      <c r="S221" s="61"/>
      <c r="T221" s="58" t="n">
        <v>173</v>
      </c>
      <c r="U221" s="59" t="n">
        <v>9.26589595375722</v>
      </c>
      <c r="V221" s="65" t="n">
        <v>17</v>
      </c>
      <c r="W221" s="66" t="n">
        <v>7.23529411764706</v>
      </c>
    </row>
    <row r="222" s="1" customFormat="true" ht="18" hidden="false" customHeight="true" outlineLevel="0" collapsed="false">
      <c r="A222" s="53" t="s">
        <v>1875</v>
      </c>
      <c r="B222" s="81" t="s">
        <v>1345</v>
      </c>
      <c r="C222" s="71" t="s">
        <v>1876</v>
      </c>
      <c r="D222" s="71" t="s">
        <v>1877</v>
      </c>
      <c r="E222" s="79" t="s">
        <v>1878</v>
      </c>
      <c r="F222" s="72" t="s">
        <v>144</v>
      </c>
      <c r="G222" s="57" t="n">
        <v>94</v>
      </c>
      <c r="H222" s="58" t="n">
        <v>0</v>
      </c>
      <c r="I222" s="59"/>
      <c r="J222" s="60" t="n">
        <v>0</v>
      </c>
      <c r="K222" s="61"/>
      <c r="L222" s="58" t="n">
        <v>0</v>
      </c>
      <c r="M222" s="62"/>
      <c r="N222" s="60" t="n">
        <v>0</v>
      </c>
      <c r="O222" s="63"/>
      <c r="P222" s="64" t="n">
        <v>0</v>
      </c>
      <c r="Q222" s="59"/>
      <c r="R222" s="60" t="n">
        <v>0</v>
      </c>
      <c r="S222" s="61"/>
      <c r="T222" s="58" t="n">
        <v>0</v>
      </c>
      <c r="U222" s="59"/>
      <c r="V222" s="65" t="n">
        <v>0</v>
      </c>
      <c r="W222" s="66"/>
    </row>
    <row r="223" s="1" customFormat="true" ht="18" hidden="false" customHeight="true" outlineLevel="0" collapsed="false">
      <c r="A223" s="53" t="s">
        <v>1879</v>
      </c>
      <c r="B223" s="81" t="s">
        <v>1345</v>
      </c>
      <c r="C223" s="71" t="s">
        <v>1876</v>
      </c>
      <c r="D223" s="71" t="s">
        <v>1877</v>
      </c>
      <c r="E223" s="70" t="s">
        <v>1880</v>
      </c>
      <c r="F223" s="72" t="s">
        <v>144</v>
      </c>
      <c r="G223" s="57" t="n">
        <v>377</v>
      </c>
      <c r="H223" s="58" t="n">
        <v>0</v>
      </c>
      <c r="I223" s="59"/>
      <c r="J223" s="60" t="n">
        <v>0</v>
      </c>
      <c r="K223" s="61"/>
      <c r="L223" s="58" t="n">
        <v>17</v>
      </c>
      <c r="M223" s="62" t="n">
        <v>58.7647058823529</v>
      </c>
      <c r="N223" s="60" t="n">
        <v>12</v>
      </c>
      <c r="O223" s="63" t="n">
        <v>7.75</v>
      </c>
      <c r="P223" s="64" t="n">
        <v>0</v>
      </c>
      <c r="Q223" s="59"/>
      <c r="R223" s="60" t="n">
        <v>0</v>
      </c>
      <c r="S223" s="61"/>
      <c r="T223" s="58" t="n">
        <v>99</v>
      </c>
      <c r="U223" s="59" t="n">
        <v>25.2020202020202</v>
      </c>
      <c r="V223" s="65" t="n">
        <v>26</v>
      </c>
      <c r="W223" s="66" t="n">
        <v>2.61538461538462</v>
      </c>
    </row>
    <row r="224" s="1" customFormat="true" ht="18" hidden="false" customHeight="true" outlineLevel="0" collapsed="false">
      <c r="A224" s="53" t="s">
        <v>1881</v>
      </c>
      <c r="B224" s="81" t="s">
        <v>1345</v>
      </c>
      <c r="C224" s="71" t="s">
        <v>1876</v>
      </c>
      <c r="D224" s="71" t="s">
        <v>1877</v>
      </c>
      <c r="E224" s="70" t="s">
        <v>1882</v>
      </c>
      <c r="F224" s="72" t="s">
        <v>144</v>
      </c>
      <c r="G224" s="57" t="n">
        <v>99</v>
      </c>
      <c r="H224" s="58" t="n">
        <v>0</v>
      </c>
      <c r="I224" s="59"/>
      <c r="J224" s="60" t="n">
        <v>0</v>
      </c>
      <c r="K224" s="61"/>
      <c r="L224" s="58" t="n">
        <v>0</v>
      </c>
      <c r="M224" s="62"/>
      <c r="N224" s="60" t="n">
        <v>0</v>
      </c>
      <c r="O224" s="63"/>
      <c r="P224" s="64" t="n">
        <v>0</v>
      </c>
      <c r="Q224" s="59"/>
      <c r="R224" s="60" t="n">
        <v>0</v>
      </c>
      <c r="S224" s="61"/>
      <c r="T224" s="58" t="n">
        <v>0</v>
      </c>
      <c r="U224" s="59"/>
      <c r="V224" s="65" t="n">
        <v>0</v>
      </c>
      <c r="W224" s="66"/>
    </row>
    <row r="225" s="1" customFormat="true" ht="18" hidden="false" customHeight="true" outlineLevel="0" collapsed="false">
      <c r="A225" s="53" t="s">
        <v>1883</v>
      </c>
      <c r="B225" s="81" t="s">
        <v>1345</v>
      </c>
      <c r="C225" s="71" t="s">
        <v>1876</v>
      </c>
      <c r="D225" s="71" t="s">
        <v>1877</v>
      </c>
      <c r="E225" s="70" t="s">
        <v>1884</v>
      </c>
      <c r="F225" s="72" t="s">
        <v>144</v>
      </c>
      <c r="G225" s="57" t="n">
        <v>122</v>
      </c>
      <c r="H225" s="58" t="n">
        <v>0</v>
      </c>
      <c r="I225" s="59"/>
      <c r="J225" s="60" t="n">
        <v>0</v>
      </c>
      <c r="K225" s="61"/>
      <c r="L225" s="58" t="n">
        <v>0</v>
      </c>
      <c r="M225" s="62"/>
      <c r="N225" s="60" t="n">
        <v>0</v>
      </c>
      <c r="O225" s="63"/>
      <c r="P225" s="64" t="n">
        <v>0</v>
      </c>
      <c r="Q225" s="59"/>
      <c r="R225" s="60" t="n">
        <v>0</v>
      </c>
      <c r="S225" s="61"/>
      <c r="T225" s="58" t="n">
        <v>0</v>
      </c>
      <c r="U225" s="59"/>
      <c r="V225" s="65" t="n">
        <v>0</v>
      </c>
      <c r="W225" s="66"/>
    </row>
    <row r="226" s="1" customFormat="true" ht="18" hidden="false" customHeight="true" outlineLevel="0" collapsed="false">
      <c r="A226" s="53" t="s">
        <v>1885</v>
      </c>
      <c r="B226" s="81" t="s">
        <v>1345</v>
      </c>
      <c r="C226" s="71" t="s">
        <v>1876</v>
      </c>
      <c r="D226" s="71" t="s">
        <v>1877</v>
      </c>
      <c r="E226" s="70" t="s">
        <v>1886</v>
      </c>
      <c r="F226" s="72" t="s">
        <v>144</v>
      </c>
      <c r="G226" s="57" t="n">
        <v>382</v>
      </c>
      <c r="H226" s="58" t="n">
        <v>0</v>
      </c>
      <c r="I226" s="59"/>
      <c r="J226" s="60" t="n">
        <v>0</v>
      </c>
      <c r="K226" s="61"/>
      <c r="L226" s="58" t="n">
        <v>0</v>
      </c>
      <c r="M226" s="62"/>
      <c r="N226" s="60" t="n">
        <v>0</v>
      </c>
      <c r="O226" s="63"/>
      <c r="P226" s="64" t="n">
        <v>0</v>
      </c>
      <c r="Q226" s="59"/>
      <c r="R226" s="60" t="n">
        <v>0</v>
      </c>
      <c r="S226" s="61"/>
      <c r="T226" s="58" t="n">
        <v>0</v>
      </c>
      <c r="U226" s="59"/>
      <c r="V226" s="65" t="n">
        <v>11</v>
      </c>
      <c r="W226" s="66" t="n">
        <v>10.9090909090909</v>
      </c>
    </row>
    <row r="227" s="1" customFormat="true" ht="18" hidden="false" customHeight="true" outlineLevel="0" collapsed="false">
      <c r="A227" s="53" t="s">
        <v>1887</v>
      </c>
      <c r="B227" s="81" t="s">
        <v>1345</v>
      </c>
      <c r="C227" s="71" t="s">
        <v>1876</v>
      </c>
      <c r="D227" s="71" t="s">
        <v>1877</v>
      </c>
      <c r="E227" s="70" t="s">
        <v>1888</v>
      </c>
      <c r="F227" s="72" t="s">
        <v>144</v>
      </c>
      <c r="G227" s="57" t="n">
        <v>251</v>
      </c>
      <c r="H227" s="58" t="n">
        <v>0</v>
      </c>
      <c r="I227" s="59"/>
      <c r="J227" s="60" t="n">
        <v>0</v>
      </c>
      <c r="K227" s="61"/>
      <c r="L227" s="58" t="n">
        <v>0</v>
      </c>
      <c r="M227" s="62"/>
      <c r="N227" s="60" t="n">
        <v>0</v>
      </c>
      <c r="O227" s="63"/>
      <c r="P227" s="64" t="n">
        <v>0</v>
      </c>
      <c r="Q227" s="59"/>
      <c r="R227" s="60" t="n">
        <v>0</v>
      </c>
      <c r="S227" s="61"/>
      <c r="T227" s="58" t="n">
        <v>19</v>
      </c>
      <c r="U227" s="59" t="n">
        <v>27.6315789473684</v>
      </c>
      <c r="V227" s="65" t="n">
        <v>0</v>
      </c>
      <c r="W227" s="66"/>
    </row>
    <row r="228" s="1" customFormat="true" ht="18" hidden="false" customHeight="true" outlineLevel="0" collapsed="false">
      <c r="A228" s="53" t="s">
        <v>1889</v>
      </c>
      <c r="B228" s="81" t="s">
        <v>1345</v>
      </c>
      <c r="C228" s="71" t="s">
        <v>1876</v>
      </c>
      <c r="D228" s="71" t="s">
        <v>1890</v>
      </c>
      <c r="E228" s="70" t="s">
        <v>1891</v>
      </c>
      <c r="F228" s="72" t="s">
        <v>144</v>
      </c>
      <c r="G228" s="57" t="n">
        <v>147</v>
      </c>
      <c r="H228" s="58" t="n">
        <v>0</v>
      </c>
      <c r="I228" s="59"/>
      <c r="J228" s="60" t="n">
        <v>0</v>
      </c>
      <c r="K228" s="61"/>
      <c r="L228" s="58" t="n">
        <v>0</v>
      </c>
      <c r="M228" s="62"/>
      <c r="N228" s="60" t="n">
        <v>0</v>
      </c>
      <c r="O228" s="63"/>
      <c r="P228" s="64" t="n">
        <v>0</v>
      </c>
      <c r="Q228" s="59"/>
      <c r="R228" s="60" t="n">
        <v>0</v>
      </c>
      <c r="S228" s="61"/>
      <c r="T228" s="58" t="n">
        <v>0</v>
      </c>
      <c r="U228" s="59"/>
      <c r="V228" s="65" t="n">
        <v>0</v>
      </c>
      <c r="W228" s="66"/>
    </row>
    <row r="229" s="1" customFormat="true" ht="18" hidden="false" customHeight="true" outlineLevel="0" collapsed="false">
      <c r="A229" s="53" t="s">
        <v>1892</v>
      </c>
      <c r="B229" s="81" t="s">
        <v>1345</v>
      </c>
      <c r="C229" s="71" t="s">
        <v>1876</v>
      </c>
      <c r="D229" s="71" t="s">
        <v>1890</v>
      </c>
      <c r="E229" s="70" t="s">
        <v>1893</v>
      </c>
      <c r="F229" s="72" t="s">
        <v>144</v>
      </c>
      <c r="G229" s="57" t="n">
        <v>148</v>
      </c>
      <c r="H229" s="58" t="n">
        <v>0</v>
      </c>
      <c r="I229" s="59"/>
      <c r="J229" s="60" t="n">
        <v>0</v>
      </c>
      <c r="K229" s="61"/>
      <c r="L229" s="58" t="n">
        <v>0</v>
      </c>
      <c r="M229" s="62"/>
      <c r="N229" s="60" t="n">
        <v>0</v>
      </c>
      <c r="O229" s="63"/>
      <c r="P229" s="64" t="n">
        <v>0</v>
      </c>
      <c r="Q229" s="59"/>
      <c r="R229" s="60" t="n">
        <v>0</v>
      </c>
      <c r="S229" s="61"/>
      <c r="T229" s="58" t="n">
        <v>0</v>
      </c>
      <c r="U229" s="59"/>
      <c r="V229" s="65" t="n">
        <v>0</v>
      </c>
      <c r="W229" s="66"/>
    </row>
    <row r="230" s="1" customFormat="true" ht="18" hidden="false" customHeight="true" outlineLevel="0" collapsed="false">
      <c r="A230" s="53" t="s">
        <v>1894</v>
      </c>
      <c r="B230" s="81" t="s">
        <v>1345</v>
      </c>
      <c r="C230" s="71" t="s">
        <v>1876</v>
      </c>
      <c r="D230" s="71" t="s">
        <v>1895</v>
      </c>
      <c r="E230" s="70" t="s">
        <v>1896</v>
      </c>
      <c r="F230" s="72" t="s">
        <v>144</v>
      </c>
      <c r="G230" s="57" t="n">
        <v>40</v>
      </c>
      <c r="H230" s="58" t="n">
        <v>0</v>
      </c>
      <c r="I230" s="59"/>
      <c r="J230" s="60" t="n">
        <v>0</v>
      </c>
      <c r="K230" s="61"/>
      <c r="L230" s="58" t="n">
        <v>0</v>
      </c>
      <c r="M230" s="62"/>
      <c r="N230" s="60" t="n">
        <v>0</v>
      </c>
      <c r="O230" s="63"/>
      <c r="P230" s="64" t="n">
        <v>0</v>
      </c>
      <c r="Q230" s="59"/>
      <c r="R230" s="60" t="n">
        <v>0</v>
      </c>
      <c r="S230" s="61"/>
      <c r="T230" s="58" t="n">
        <v>0</v>
      </c>
      <c r="U230" s="59"/>
      <c r="V230" s="65" t="n">
        <v>0</v>
      </c>
      <c r="W230" s="66"/>
    </row>
    <row r="231" s="1" customFormat="true" ht="18" hidden="false" customHeight="true" outlineLevel="0" collapsed="false">
      <c r="A231" s="53" t="s">
        <v>1897</v>
      </c>
      <c r="B231" s="81" t="s">
        <v>1345</v>
      </c>
      <c r="C231" s="71" t="s">
        <v>1876</v>
      </c>
      <c r="D231" s="71" t="s">
        <v>1895</v>
      </c>
      <c r="E231" s="70" t="s">
        <v>1898</v>
      </c>
      <c r="F231" s="72" t="s">
        <v>144</v>
      </c>
      <c r="G231" s="57" t="n">
        <v>600</v>
      </c>
      <c r="H231" s="58" t="n">
        <v>0</v>
      </c>
      <c r="I231" s="59"/>
      <c r="J231" s="60" t="n">
        <v>0</v>
      </c>
      <c r="K231" s="61"/>
      <c r="L231" s="58" t="n">
        <v>17</v>
      </c>
      <c r="M231" s="62" t="n">
        <v>20.8823529411765</v>
      </c>
      <c r="N231" s="60" t="n">
        <v>18</v>
      </c>
      <c r="O231" s="63" t="n">
        <v>6.77777777777778</v>
      </c>
      <c r="P231" s="64" t="n">
        <v>0</v>
      </c>
      <c r="Q231" s="59"/>
      <c r="R231" s="60" t="n">
        <v>0</v>
      </c>
      <c r="S231" s="61"/>
      <c r="T231" s="58" t="n">
        <v>108</v>
      </c>
      <c r="U231" s="59" t="n">
        <v>16.9444444444444</v>
      </c>
      <c r="V231" s="65" t="n">
        <v>0</v>
      </c>
      <c r="W231" s="66"/>
    </row>
    <row r="232" s="1" customFormat="true" ht="18" hidden="false" customHeight="true" outlineLevel="0" collapsed="false">
      <c r="A232" s="53" t="s">
        <v>1899</v>
      </c>
      <c r="B232" s="81" t="s">
        <v>1345</v>
      </c>
      <c r="C232" s="71" t="s">
        <v>1876</v>
      </c>
      <c r="D232" s="71" t="s">
        <v>1895</v>
      </c>
      <c r="E232" s="70" t="s">
        <v>1900</v>
      </c>
      <c r="F232" s="72" t="s">
        <v>144</v>
      </c>
      <c r="G232" s="57" t="n">
        <v>174</v>
      </c>
      <c r="H232" s="58" t="n">
        <v>0</v>
      </c>
      <c r="I232" s="59"/>
      <c r="J232" s="60" t="n">
        <v>0</v>
      </c>
      <c r="K232" s="61"/>
      <c r="L232" s="58" t="n">
        <v>0</v>
      </c>
      <c r="M232" s="62"/>
      <c r="N232" s="60" t="n">
        <v>0</v>
      </c>
      <c r="O232" s="63"/>
      <c r="P232" s="64" t="n">
        <v>0</v>
      </c>
      <c r="Q232" s="59"/>
      <c r="R232" s="60" t="n">
        <v>0</v>
      </c>
      <c r="S232" s="61"/>
      <c r="T232" s="58" t="n">
        <v>0</v>
      </c>
      <c r="U232" s="59"/>
      <c r="V232" s="65" t="n">
        <v>0</v>
      </c>
      <c r="W232" s="66"/>
    </row>
    <row r="233" s="1" customFormat="true" ht="18" hidden="false" customHeight="true" outlineLevel="0" collapsed="false">
      <c r="A233" s="53" t="s">
        <v>1901</v>
      </c>
      <c r="B233" s="81" t="s">
        <v>1345</v>
      </c>
      <c r="C233" s="71" t="s">
        <v>1869</v>
      </c>
      <c r="D233" s="71" t="s">
        <v>1902</v>
      </c>
      <c r="E233" s="70" t="s">
        <v>1903</v>
      </c>
      <c r="F233" s="72" t="s">
        <v>144</v>
      </c>
      <c r="G233" s="57" t="n">
        <v>45</v>
      </c>
      <c r="H233" s="58" t="n">
        <v>0</v>
      </c>
      <c r="I233" s="59"/>
      <c r="J233" s="60" t="n">
        <v>0</v>
      </c>
      <c r="K233" s="61"/>
      <c r="L233" s="58" t="n">
        <v>0</v>
      </c>
      <c r="M233" s="62"/>
      <c r="N233" s="60" t="n">
        <v>0</v>
      </c>
      <c r="O233" s="63"/>
      <c r="P233" s="64" t="n">
        <v>0</v>
      </c>
      <c r="Q233" s="59"/>
      <c r="R233" s="60" t="n">
        <v>0</v>
      </c>
      <c r="S233" s="61"/>
      <c r="T233" s="58" t="n">
        <v>0</v>
      </c>
      <c r="U233" s="59"/>
      <c r="V233" s="65" t="n">
        <v>0</v>
      </c>
      <c r="W233" s="66"/>
    </row>
    <row r="234" s="1" customFormat="true" ht="18" hidden="false" customHeight="true" outlineLevel="0" collapsed="false">
      <c r="A234" s="53" t="s">
        <v>1904</v>
      </c>
      <c r="B234" s="68" t="s">
        <v>1398</v>
      </c>
      <c r="C234" s="71" t="s">
        <v>1869</v>
      </c>
      <c r="D234" s="71" t="s">
        <v>1905</v>
      </c>
      <c r="E234" s="70" t="s">
        <v>1906</v>
      </c>
      <c r="F234" s="72" t="s">
        <v>144</v>
      </c>
      <c r="G234" s="57" t="n">
        <v>155</v>
      </c>
      <c r="H234" s="58" t="n">
        <v>0</v>
      </c>
      <c r="I234" s="59"/>
      <c r="J234" s="60" t="n">
        <v>0</v>
      </c>
      <c r="K234" s="61"/>
      <c r="L234" s="58" t="n">
        <v>0</v>
      </c>
      <c r="M234" s="62"/>
      <c r="N234" s="60" t="n">
        <v>0</v>
      </c>
      <c r="O234" s="63"/>
      <c r="P234" s="64" t="n">
        <v>0</v>
      </c>
      <c r="Q234" s="59"/>
      <c r="R234" s="60" t="n">
        <v>0</v>
      </c>
      <c r="S234" s="61"/>
      <c r="T234" s="58" t="n">
        <v>0</v>
      </c>
      <c r="U234" s="59"/>
      <c r="V234" s="65" t="n">
        <v>0</v>
      </c>
      <c r="W234" s="66"/>
    </row>
    <row r="235" s="1" customFormat="true" ht="18" hidden="false" customHeight="true" outlineLevel="0" collapsed="false">
      <c r="A235" s="53" t="s">
        <v>1907</v>
      </c>
      <c r="B235" s="68" t="s">
        <v>1398</v>
      </c>
      <c r="C235" s="71" t="s">
        <v>1869</v>
      </c>
      <c r="D235" s="71" t="s">
        <v>1870</v>
      </c>
      <c r="E235" s="70" t="s">
        <v>1908</v>
      </c>
      <c r="F235" s="72" t="s">
        <v>144</v>
      </c>
      <c r="G235" s="57" t="n">
        <v>100</v>
      </c>
      <c r="H235" s="58" t="n">
        <v>0</v>
      </c>
      <c r="I235" s="59"/>
      <c r="J235" s="60" t="n">
        <v>0</v>
      </c>
      <c r="K235" s="61"/>
      <c r="L235" s="58" t="n">
        <v>0</v>
      </c>
      <c r="M235" s="62"/>
      <c r="N235" s="60" t="n">
        <v>0</v>
      </c>
      <c r="O235" s="63"/>
      <c r="P235" s="64" t="n">
        <v>0</v>
      </c>
      <c r="Q235" s="59"/>
      <c r="R235" s="60" t="n">
        <v>0</v>
      </c>
      <c r="S235" s="61"/>
      <c r="T235" s="58" t="n">
        <v>0</v>
      </c>
      <c r="U235" s="59"/>
      <c r="V235" s="65" t="n">
        <v>0</v>
      </c>
      <c r="W235" s="66"/>
    </row>
    <row r="236" s="1" customFormat="true" ht="18" hidden="false" customHeight="true" outlineLevel="0" collapsed="false">
      <c r="A236" s="53" t="s">
        <v>1909</v>
      </c>
      <c r="B236" s="68" t="s">
        <v>1398</v>
      </c>
      <c r="C236" s="71" t="s">
        <v>1346</v>
      </c>
      <c r="D236" s="71" t="s">
        <v>1403</v>
      </c>
      <c r="E236" s="70" t="s">
        <v>1910</v>
      </c>
      <c r="F236" s="72" t="s">
        <v>144</v>
      </c>
      <c r="G236" s="57" t="n">
        <v>189</v>
      </c>
      <c r="H236" s="58" t="n">
        <v>0</v>
      </c>
      <c r="I236" s="59"/>
      <c r="J236" s="60" t="n">
        <v>0</v>
      </c>
      <c r="K236" s="61"/>
      <c r="L236" s="58" t="n">
        <v>0</v>
      </c>
      <c r="M236" s="62"/>
      <c r="N236" s="60" t="n">
        <v>0</v>
      </c>
      <c r="O236" s="63"/>
      <c r="P236" s="64" t="n">
        <v>0</v>
      </c>
      <c r="Q236" s="59"/>
      <c r="R236" s="60" t="n">
        <v>0</v>
      </c>
      <c r="S236" s="61"/>
      <c r="T236" s="58" t="n">
        <v>66</v>
      </c>
      <c r="U236" s="59" t="n">
        <v>24.6666666666667</v>
      </c>
      <c r="V236" s="65" t="n">
        <v>0</v>
      </c>
      <c r="W236" s="66"/>
    </row>
    <row r="237" s="1" customFormat="true" ht="18" hidden="false" customHeight="true" outlineLevel="0" collapsed="false">
      <c r="A237" s="53" t="s">
        <v>1911</v>
      </c>
      <c r="B237" s="68" t="s">
        <v>1398</v>
      </c>
      <c r="C237" s="71" t="s">
        <v>1346</v>
      </c>
      <c r="D237" s="71" t="s">
        <v>1403</v>
      </c>
      <c r="E237" s="70" t="s">
        <v>1912</v>
      </c>
      <c r="F237" s="72" t="s">
        <v>144</v>
      </c>
      <c r="G237" s="57" t="n">
        <v>117</v>
      </c>
      <c r="H237" s="58" t="n">
        <v>0</v>
      </c>
      <c r="I237" s="59"/>
      <c r="J237" s="60" t="n">
        <v>0</v>
      </c>
      <c r="K237" s="61"/>
      <c r="L237" s="58" t="n">
        <v>0</v>
      </c>
      <c r="M237" s="62"/>
      <c r="N237" s="60" t="n">
        <v>0</v>
      </c>
      <c r="O237" s="63"/>
      <c r="P237" s="64" t="n">
        <v>0</v>
      </c>
      <c r="Q237" s="59"/>
      <c r="R237" s="60" t="n">
        <v>0</v>
      </c>
      <c r="S237" s="61"/>
      <c r="T237" s="58" t="n">
        <v>0</v>
      </c>
      <c r="U237" s="59"/>
      <c r="V237" s="65" t="n">
        <v>0</v>
      </c>
      <c r="W237" s="66"/>
    </row>
    <row r="238" s="1" customFormat="true" ht="18" hidden="false" customHeight="true" outlineLevel="0" collapsed="false">
      <c r="A238" s="53" t="s">
        <v>1913</v>
      </c>
      <c r="B238" s="68" t="s">
        <v>1398</v>
      </c>
      <c r="C238" s="71" t="s">
        <v>1850</v>
      </c>
      <c r="D238" s="71" t="s">
        <v>1914</v>
      </c>
      <c r="E238" s="70" t="s">
        <v>1915</v>
      </c>
      <c r="F238" s="72" t="s">
        <v>144</v>
      </c>
      <c r="G238" s="57" t="n">
        <v>265</v>
      </c>
      <c r="H238" s="58" t="n">
        <v>0</v>
      </c>
      <c r="I238" s="59"/>
      <c r="J238" s="60" t="n">
        <v>0</v>
      </c>
      <c r="K238" s="61"/>
      <c r="L238" s="58" t="n">
        <v>0</v>
      </c>
      <c r="M238" s="62"/>
      <c r="N238" s="60" t="n">
        <v>0</v>
      </c>
      <c r="O238" s="63"/>
      <c r="P238" s="64" t="n">
        <v>0</v>
      </c>
      <c r="Q238" s="59"/>
      <c r="R238" s="60" t="n">
        <v>0</v>
      </c>
      <c r="S238" s="61"/>
      <c r="T238" s="58" t="n">
        <v>0</v>
      </c>
      <c r="U238" s="59"/>
      <c r="V238" s="65" t="n">
        <v>0</v>
      </c>
      <c r="W238" s="66"/>
    </row>
    <row r="239" s="1" customFormat="true" ht="18" hidden="false" customHeight="true" outlineLevel="0" collapsed="false">
      <c r="A239" s="53" t="s">
        <v>1916</v>
      </c>
      <c r="B239" s="68" t="s">
        <v>1398</v>
      </c>
      <c r="C239" s="71" t="s">
        <v>1850</v>
      </c>
      <c r="D239" s="71" t="s">
        <v>1914</v>
      </c>
      <c r="E239" s="70" t="s">
        <v>1917</v>
      </c>
      <c r="F239" s="72" t="s">
        <v>144</v>
      </c>
      <c r="G239" s="57" t="n">
        <v>213</v>
      </c>
      <c r="H239" s="58" t="n">
        <v>0</v>
      </c>
      <c r="I239" s="59"/>
      <c r="J239" s="60" t="n">
        <v>0</v>
      </c>
      <c r="K239" s="61"/>
      <c r="L239" s="58" t="n">
        <v>0</v>
      </c>
      <c r="M239" s="62"/>
      <c r="N239" s="60" t="n">
        <v>0</v>
      </c>
      <c r="O239" s="63"/>
      <c r="P239" s="64" t="n">
        <v>0</v>
      </c>
      <c r="Q239" s="59"/>
      <c r="R239" s="60" t="n">
        <v>0</v>
      </c>
      <c r="S239" s="61"/>
      <c r="T239" s="58" t="n">
        <v>29</v>
      </c>
      <c r="U239" s="59" t="n">
        <v>21.4137931034483</v>
      </c>
      <c r="V239" s="65" t="n">
        <v>10</v>
      </c>
      <c r="W239" s="66" t="n">
        <v>9.4</v>
      </c>
    </row>
    <row r="240" s="1" customFormat="true" ht="18" hidden="false" customHeight="true" outlineLevel="0" collapsed="false">
      <c r="A240" s="53" t="s">
        <v>1918</v>
      </c>
      <c r="B240" s="68" t="s">
        <v>1398</v>
      </c>
      <c r="C240" s="71" t="s">
        <v>1850</v>
      </c>
      <c r="D240" s="71" t="s">
        <v>1914</v>
      </c>
      <c r="E240" s="70" t="s">
        <v>1919</v>
      </c>
      <c r="F240" s="72" t="s">
        <v>144</v>
      </c>
      <c r="G240" s="57" t="n">
        <v>179</v>
      </c>
      <c r="H240" s="58" t="n">
        <v>0</v>
      </c>
      <c r="I240" s="59"/>
      <c r="J240" s="60" t="n">
        <v>0</v>
      </c>
      <c r="K240" s="61"/>
      <c r="L240" s="58" t="n">
        <v>0</v>
      </c>
      <c r="M240" s="62"/>
      <c r="N240" s="60" t="n">
        <v>0</v>
      </c>
      <c r="O240" s="63"/>
      <c r="P240" s="64" t="n">
        <v>0</v>
      </c>
      <c r="Q240" s="59"/>
      <c r="R240" s="60" t="n">
        <v>0</v>
      </c>
      <c r="S240" s="61"/>
      <c r="T240" s="58" t="n">
        <v>0</v>
      </c>
      <c r="U240" s="59"/>
      <c r="V240" s="65" t="n">
        <v>0</v>
      </c>
      <c r="W240" s="66"/>
    </row>
    <row r="241" s="1" customFormat="true" ht="18" hidden="false" customHeight="true" outlineLevel="0" collapsed="false">
      <c r="A241" s="53" t="s">
        <v>1920</v>
      </c>
      <c r="B241" s="68" t="s">
        <v>1398</v>
      </c>
      <c r="C241" s="71" t="s">
        <v>1850</v>
      </c>
      <c r="D241" s="71" t="s">
        <v>1921</v>
      </c>
      <c r="E241" s="70" t="s">
        <v>1922</v>
      </c>
      <c r="F241" s="72" t="s">
        <v>144</v>
      </c>
      <c r="G241" s="57" t="n">
        <v>361</v>
      </c>
      <c r="H241" s="58" t="n">
        <v>0</v>
      </c>
      <c r="I241" s="59"/>
      <c r="J241" s="60" t="n">
        <v>0</v>
      </c>
      <c r="K241" s="61"/>
      <c r="L241" s="58" t="n">
        <v>0</v>
      </c>
      <c r="M241" s="62"/>
      <c r="N241" s="60" t="n">
        <v>0</v>
      </c>
      <c r="O241" s="63"/>
      <c r="P241" s="64" t="n">
        <v>0</v>
      </c>
      <c r="Q241" s="59"/>
      <c r="R241" s="60" t="n">
        <v>0</v>
      </c>
      <c r="S241" s="61"/>
      <c r="T241" s="58" t="n">
        <v>0</v>
      </c>
      <c r="U241" s="59"/>
      <c r="V241" s="65" t="n">
        <v>0</v>
      </c>
      <c r="W241" s="66"/>
    </row>
    <row r="242" s="1" customFormat="true" ht="18" hidden="false" customHeight="true" outlineLevel="0" collapsed="false">
      <c r="A242" s="53" t="s">
        <v>1923</v>
      </c>
      <c r="B242" s="68" t="s">
        <v>1398</v>
      </c>
      <c r="C242" s="71" t="s">
        <v>1850</v>
      </c>
      <c r="D242" s="71" t="s">
        <v>1921</v>
      </c>
      <c r="E242" s="74" t="s">
        <v>1924</v>
      </c>
      <c r="F242" s="72" t="s">
        <v>144</v>
      </c>
      <c r="G242" s="57" t="n">
        <v>402</v>
      </c>
      <c r="H242" s="58" t="n">
        <v>0</v>
      </c>
      <c r="I242" s="59"/>
      <c r="J242" s="60" t="n">
        <v>0</v>
      </c>
      <c r="K242" s="61"/>
      <c r="L242" s="58" t="n">
        <v>0</v>
      </c>
      <c r="M242" s="62"/>
      <c r="N242" s="60" t="n">
        <v>14</v>
      </c>
      <c r="O242" s="63" t="n">
        <v>5.14285714285714</v>
      </c>
      <c r="P242" s="64" t="n">
        <v>0</v>
      </c>
      <c r="Q242" s="59"/>
      <c r="R242" s="60" t="n">
        <v>0</v>
      </c>
      <c r="S242" s="61"/>
      <c r="T242" s="58" t="n">
        <v>49</v>
      </c>
      <c r="U242" s="59" t="n">
        <v>48.3469387755102</v>
      </c>
      <c r="V242" s="65" t="n">
        <v>11</v>
      </c>
      <c r="W242" s="66" t="n">
        <v>10.2727272727273</v>
      </c>
    </row>
    <row r="243" s="1" customFormat="true" ht="18" hidden="false" customHeight="true" outlineLevel="0" collapsed="false">
      <c r="A243" s="53" t="s">
        <v>1925</v>
      </c>
      <c r="B243" s="68" t="s">
        <v>1398</v>
      </c>
      <c r="C243" s="71" t="s">
        <v>1850</v>
      </c>
      <c r="D243" s="71" t="s">
        <v>1921</v>
      </c>
      <c r="E243" s="70" t="s">
        <v>1926</v>
      </c>
      <c r="F243" s="72" t="s">
        <v>144</v>
      </c>
      <c r="G243" s="57" t="n">
        <v>40</v>
      </c>
      <c r="H243" s="58" t="n">
        <v>0</v>
      </c>
      <c r="I243" s="59"/>
      <c r="J243" s="60" t="n">
        <v>0</v>
      </c>
      <c r="K243" s="61"/>
      <c r="L243" s="58" t="n">
        <v>0</v>
      </c>
      <c r="M243" s="62"/>
      <c r="N243" s="60" t="n">
        <v>0</v>
      </c>
      <c r="O243" s="63"/>
      <c r="P243" s="64" t="n">
        <v>0</v>
      </c>
      <c r="Q243" s="59"/>
      <c r="R243" s="60" t="n">
        <v>0</v>
      </c>
      <c r="S243" s="61"/>
      <c r="T243" s="58" t="n">
        <v>0</v>
      </c>
      <c r="U243" s="59"/>
      <c r="V243" s="65" t="n">
        <v>0</v>
      </c>
      <c r="W243" s="66"/>
    </row>
    <row r="244" s="1" customFormat="true" ht="18" hidden="false" customHeight="true" outlineLevel="0" collapsed="false">
      <c r="A244" s="53" t="s">
        <v>1927</v>
      </c>
      <c r="B244" s="68" t="s">
        <v>1398</v>
      </c>
      <c r="C244" s="71" t="s">
        <v>1408</v>
      </c>
      <c r="D244" s="71" t="s">
        <v>1928</v>
      </c>
      <c r="E244" s="70" t="s">
        <v>1929</v>
      </c>
      <c r="F244" s="72" t="s">
        <v>144</v>
      </c>
      <c r="G244" s="57" t="n">
        <v>98</v>
      </c>
      <c r="H244" s="58" t="n">
        <v>0</v>
      </c>
      <c r="I244" s="59"/>
      <c r="J244" s="60" t="n">
        <v>0</v>
      </c>
      <c r="K244" s="61"/>
      <c r="L244" s="58" t="n">
        <v>0</v>
      </c>
      <c r="M244" s="62"/>
      <c r="N244" s="60" t="n">
        <v>0</v>
      </c>
      <c r="O244" s="63"/>
      <c r="P244" s="64" t="n">
        <v>0</v>
      </c>
      <c r="Q244" s="59"/>
      <c r="R244" s="60" t="n">
        <v>0</v>
      </c>
      <c r="S244" s="61"/>
      <c r="T244" s="58" t="n">
        <v>0</v>
      </c>
      <c r="U244" s="59"/>
      <c r="V244" s="65" t="n">
        <v>0</v>
      </c>
      <c r="W244" s="66"/>
    </row>
    <row r="245" s="1" customFormat="true" ht="18" hidden="false" customHeight="true" outlineLevel="0" collapsed="false">
      <c r="A245" s="53" t="s">
        <v>1930</v>
      </c>
      <c r="B245" s="68" t="s">
        <v>1398</v>
      </c>
      <c r="C245" s="71" t="s">
        <v>1931</v>
      </c>
      <c r="D245" s="71" t="s">
        <v>1932</v>
      </c>
      <c r="E245" s="70" t="s">
        <v>1933</v>
      </c>
      <c r="F245" s="72" t="s">
        <v>144</v>
      </c>
      <c r="G245" s="57" t="n">
        <v>150</v>
      </c>
      <c r="H245" s="58" t="n">
        <v>0</v>
      </c>
      <c r="I245" s="59"/>
      <c r="J245" s="60" t="n">
        <v>0</v>
      </c>
      <c r="K245" s="61"/>
      <c r="L245" s="58" t="n">
        <v>0</v>
      </c>
      <c r="M245" s="62"/>
      <c r="N245" s="60" t="n">
        <v>0</v>
      </c>
      <c r="O245" s="63"/>
      <c r="P245" s="64" t="n">
        <v>0</v>
      </c>
      <c r="Q245" s="59"/>
      <c r="R245" s="60" t="n">
        <v>0</v>
      </c>
      <c r="S245" s="61"/>
      <c r="T245" s="58" t="n">
        <v>0</v>
      </c>
      <c r="U245" s="59"/>
      <c r="V245" s="65" t="n">
        <v>0</v>
      </c>
      <c r="W245" s="66"/>
    </row>
    <row r="246" s="1" customFormat="true" ht="18" hidden="false" customHeight="true" outlineLevel="0" collapsed="false">
      <c r="A246" s="53" t="s">
        <v>1934</v>
      </c>
      <c r="B246" s="68" t="s">
        <v>1398</v>
      </c>
      <c r="C246" s="71" t="s">
        <v>1408</v>
      </c>
      <c r="D246" s="71" t="s">
        <v>1409</v>
      </c>
      <c r="E246" s="70" t="s">
        <v>1935</v>
      </c>
      <c r="F246" s="72" t="s">
        <v>144</v>
      </c>
      <c r="G246" s="57" t="n">
        <v>278</v>
      </c>
      <c r="H246" s="58" t="n">
        <v>0</v>
      </c>
      <c r="I246" s="59"/>
      <c r="J246" s="60" t="n">
        <v>0</v>
      </c>
      <c r="K246" s="61"/>
      <c r="L246" s="58" t="n">
        <v>0</v>
      </c>
      <c r="M246" s="62"/>
      <c r="N246" s="60" t="n">
        <v>0</v>
      </c>
      <c r="O246" s="63"/>
      <c r="P246" s="64" t="n">
        <v>0</v>
      </c>
      <c r="Q246" s="59"/>
      <c r="R246" s="60" t="n">
        <v>0</v>
      </c>
      <c r="S246" s="61"/>
      <c r="T246" s="58" t="n">
        <v>24</v>
      </c>
      <c r="U246" s="59" t="n">
        <v>26.5833333333333</v>
      </c>
      <c r="V246" s="65" t="n">
        <v>0</v>
      </c>
      <c r="W246" s="66"/>
    </row>
    <row r="247" s="1" customFormat="true" ht="18" hidden="false" customHeight="true" outlineLevel="0" collapsed="false">
      <c r="A247" s="53" t="s">
        <v>1936</v>
      </c>
      <c r="B247" s="68" t="s">
        <v>1398</v>
      </c>
      <c r="C247" s="71" t="s">
        <v>1408</v>
      </c>
      <c r="D247" s="71" t="s">
        <v>1409</v>
      </c>
      <c r="E247" s="70" t="s">
        <v>1937</v>
      </c>
      <c r="F247" s="72" t="s">
        <v>144</v>
      </c>
      <c r="G247" s="57" t="n">
        <v>143</v>
      </c>
      <c r="H247" s="58" t="n">
        <v>0</v>
      </c>
      <c r="I247" s="59"/>
      <c r="J247" s="60" t="n">
        <v>0</v>
      </c>
      <c r="K247" s="61"/>
      <c r="L247" s="58" t="n">
        <v>0</v>
      </c>
      <c r="M247" s="62"/>
      <c r="N247" s="60" t="n">
        <v>0</v>
      </c>
      <c r="O247" s="63"/>
      <c r="P247" s="64" t="n">
        <v>0</v>
      </c>
      <c r="Q247" s="59"/>
      <c r="R247" s="60" t="n">
        <v>0</v>
      </c>
      <c r="S247" s="61"/>
      <c r="T247" s="58" t="n">
        <v>12</v>
      </c>
      <c r="U247" s="59" t="n">
        <v>8.33333333333333</v>
      </c>
      <c r="V247" s="65" t="n">
        <v>0</v>
      </c>
      <c r="W247" s="66"/>
    </row>
    <row r="248" s="1" customFormat="true" ht="18" hidden="false" customHeight="true" outlineLevel="0" collapsed="false">
      <c r="A248" s="53" t="s">
        <v>1938</v>
      </c>
      <c r="B248" s="68" t="s">
        <v>1398</v>
      </c>
      <c r="C248" s="71" t="s">
        <v>1408</v>
      </c>
      <c r="D248" s="71" t="s">
        <v>1409</v>
      </c>
      <c r="E248" s="70" t="s">
        <v>1939</v>
      </c>
      <c r="F248" s="72" t="s">
        <v>144</v>
      </c>
      <c r="G248" s="57" t="n">
        <v>300</v>
      </c>
      <c r="H248" s="58" t="n">
        <v>0</v>
      </c>
      <c r="I248" s="59"/>
      <c r="J248" s="60" t="n">
        <v>0</v>
      </c>
      <c r="K248" s="61"/>
      <c r="L248" s="58" t="n">
        <v>0</v>
      </c>
      <c r="M248" s="62"/>
      <c r="N248" s="60" t="n">
        <v>0</v>
      </c>
      <c r="O248" s="63"/>
      <c r="P248" s="64" t="n">
        <v>0</v>
      </c>
      <c r="Q248" s="59"/>
      <c r="R248" s="60" t="n">
        <v>0</v>
      </c>
      <c r="S248" s="61"/>
      <c r="T248" s="58" t="n">
        <v>0</v>
      </c>
      <c r="U248" s="59"/>
      <c r="V248" s="65" t="n">
        <v>0</v>
      </c>
      <c r="W248" s="66"/>
    </row>
    <row r="249" s="1" customFormat="true" ht="18" hidden="false" customHeight="true" outlineLevel="0" collapsed="false">
      <c r="A249" s="53" t="s">
        <v>1940</v>
      </c>
      <c r="B249" s="68" t="s">
        <v>1398</v>
      </c>
      <c r="C249" s="71" t="s">
        <v>1408</v>
      </c>
      <c r="D249" s="71" t="s">
        <v>1409</v>
      </c>
      <c r="E249" s="70" t="s">
        <v>1941</v>
      </c>
      <c r="F249" s="72" t="s">
        <v>144</v>
      </c>
      <c r="G249" s="57" t="n">
        <v>52</v>
      </c>
      <c r="H249" s="58" t="n">
        <v>0</v>
      </c>
      <c r="I249" s="59"/>
      <c r="J249" s="60" t="n">
        <v>0</v>
      </c>
      <c r="K249" s="61"/>
      <c r="L249" s="58" t="n">
        <v>0</v>
      </c>
      <c r="M249" s="62"/>
      <c r="N249" s="60" t="n">
        <v>0</v>
      </c>
      <c r="O249" s="63"/>
      <c r="P249" s="64" t="n">
        <v>0</v>
      </c>
      <c r="Q249" s="59"/>
      <c r="R249" s="60" t="n">
        <v>0</v>
      </c>
      <c r="S249" s="61"/>
      <c r="T249" s="58" t="n">
        <v>0</v>
      </c>
      <c r="U249" s="59"/>
      <c r="V249" s="65" t="n">
        <v>0</v>
      </c>
      <c r="W249" s="66"/>
    </row>
    <row r="250" s="1" customFormat="true" ht="18" hidden="false" customHeight="true" outlineLevel="0" collapsed="false">
      <c r="A250" s="53" t="s">
        <v>1942</v>
      </c>
      <c r="B250" s="68" t="s">
        <v>1398</v>
      </c>
      <c r="C250" s="71" t="s">
        <v>1408</v>
      </c>
      <c r="D250" s="71" t="s">
        <v>1409</v>
      </c>
      <c r="E250" s="70" t="s">
        <v>1943</v>
      </c>
      <c r="F250" s="72" t="s">
        <v>144</v>
      </c>
      <c r="G250" s="57" t="n">
        <v>50</v>
      </c>
      <c r="H250" s="58" t="n">
        <v>0</v>
      </c>
      <c r="I250" s="59"/>
      <c r="J250" s="60" t="n">
        <v>0</v>
      </c>
      <c r="K250" s="61"/>
      <c r="L250" s="58" t="n">
        <v>0</v>
      </c>
      <c r="M250" s="62"/>
      <c r="N250" s="60" t="n">
        <v>0</v>
      </c>
      <c r="O250" s="63"/>
      <c r="P250" s="64" t="n">
        <v>0</v>
      </c>
      <c r="Q250" s="59"/>
      <c r="R250" s="60" t="n">
        <v>0</v>
      </c>
      <c r="S250" s="61"/>
      <c r="T250" s="58" t="n">
        <v>0</v>
      </c>
      <c r="U250" s="59"/>
      <c r="V250" s="65" t="n">
        <v>0</v>
      </c>
      <c r="W250" s="66"/>
    </row>
    <row r="251" s="1" customFormat="true" ht="18" hidden="false" customHeight="true" outlineLevel="0" collapsed="false">
      <c r="A251" s="53" t="s">
        <v>1944</v>
      </c>
      <c r="B251" s="68" t="s">
        <v>1398</v>
      </c>
      <c r="C251" s="71" t="s">
        <v>1408</v>
      </c>
      <c r="D251" s="71" t="s">
        <v>1409</v>
      </c>
      <c r="E251" s="70" t="s">
        <v>1945</v>
      </c>
      <c r="F251" s="72" t="s">
        <v>144</v>
      </c>
      <c r="G251" s="57" t="n">
        <v>336</v>
      </c>
      <c r="H251" s="58" t="n">
        <v>0</v>
      </c>
      <c r="I251" s="59"/>
      <c r="J251" s="60" t="n">
        <v>0</v>
      </c>
      <c r="K251" s="61"/>
      <c r="L251" s="58" t="n">
        <v>0</v>
      </c>
      <c r="M251" s="62"/>
      <c r="N251" s="60" t="n">
        <v>0</v>
      </c>
      <c r="O251" s="63"/>
      <c r="P251" s="64" t="n">
        <v>0</v>
      </c>
      <c r="Q251" s="59"/>
      <c r="R251" s="60" t="n">
        <v>0</v>
      </c>
      <c r="S251" s="61"/>
      <c r="T251" s="58" t="n">
        <v>18</v>
      </c>
      <c r="U251" s="59" t="n">
        <v>19.8888888888889</v>
      </c>
      <c r="V251" s="65" t="n">
        <v>0</v>
      </c>
      <c r="W251" s="66"/>
    </row>
    <row r="252" s="1" customFormat="true" ht="18" hidden="false" customHeight="true" outlineLevel="0" collapsed="false">
      <c r="A252" s="53" t="s">
        <v>1946</v>
      </c>
      <c r="B252" s="68" t="s">
        <v>1398</v>
      </c>
      <c r="C252" s="71" t="s">
        <v>1408</v>
      </c>
      <c r="D252" s="71" t="s">
        <v>1409</v>
      </c>
      <c r="E252" s="70" t="s">
        <v>1947</v>
      </c>
      <c r="F252" s="72" t="s">
        <v>144</v>
      </c>
      <c r="G252" s="57" t="n">
        <v>177</v>
      </c>
      <c r="H252" s="58" t="n">
        <v>0</v>
      </c>
      <c r="I252" s="59"/>
      <c r="J252" s="60" t="n">
        <v>0</v>
      </c>
      <c r="K252" s="61"/>
      <c r="L252" s="58" t="n">
        <v>0</v>
      </c>
      <c r="M252" s="62"/>
      <c r="N252" s="60" t="n">
        <v>0</v>
      </c>
      <c r="O252" s="63"/>
      <c r="P252" s="64" t="n">
        <v>0</v>
      </c>
      <c r="Q252" s="59"/>
      <c r="R252" s="60" t="n">
        <v>0</v>
      </c>
      <c r="S252" s="61"/>
      <c r="T252" s="58" t="n">
        <v>0</v>
      </c>
      <c r="U252" s="59"/>
      <c r="V252" s="65" t="n">
        <v>0</v>
      </c>
      <c r="W252" s="66"/>
    </row>
    <row r="253" s="1" customFormat="true" ht="18" hidden="false" customHeight="true" outlineLevel="0" collapsed="false">
      <c r="A253" s="53" t="s">
        <v>1948</v>
      </c>
      <c r="B253" s="68" t="s">
        <v>1398</v>
      </c>
      <c r="C253" s="71" t="s">
        <v>1931</v>
      </c>
      <c r="D253" s="71" t="s">
        <v>1949</v>
      </c>
      <c r="E253" s="70" t="s">
        <v>1950</v>
      </c>
      <c r="F253" s="72" t="s">
        <v>144</v>
      </c>
      <c r="G253" s="57" t="n">
        <v>165</v>
      </c>
      <c r="H253" s="58" t="n">
        <v>0</v>
      </c>
      <c r="I253" s="59"/>
      <c r="J253" s="60" t="n">
        <v>0</v>
      </c>
      <c r="K253" s="61"/>
      <c r="L253" s="58" t="n">
        <v>0</v>
      </c>
      <c r="M253" s="62"/>
      <c r="N253" s="60" t="n">
        <v>0</v>
      </c>
      <c r="O253" s="63"/>
      <c r="P253" s="64" t="n">
        <v>0</v>
      </c>
      <c r="Q253" s="59"/>
      <c r="R253" s="60" t="n">
        <v>0</v>
      </c>
      <c r="S253" s="61"/>
      <c r="T253" s="58" t="n">
        <v>22</v>
      </c>
      <c r="U253" s="59" t="n">
        <v>36.0454545454545</v>
      </c>
      <c r="V253" s="65" t="n">
        <v>0</v>
      </c>
      <c r="W253" s="66"/>
    </row>
    <row r="254" s="1" customFormat="true" ht="18" hidden="false" customHeight="true" outlineLevel="0" collapsed="false">
      <c r="A254" s="53" t="s">
        <v>1951</v>
      </c>
      <c r="B254" s="68" t="s">
        <v>1398</v>
      </c>
      <c r="C254" s="71" t="s">
        <v>1931</v>
      </c>
      <c r="D254" s="71" t="s">
        <v>1949</v>
      </c>
      <c r="E254" s="70" t="s">
        <v>1952</v>
      </c>
      <c r="F254" s="72" t="s">
        <v>144</v>
      </c>
      <c r="G254" s="57" t="n">
        <v>301</v>
      </c>
      <c r="H254" s="58" t="n">
        <v>0</v>
      </c>
      <c r="I254" s="59"/>
      <c r="J254" s="60" t="n">
        <v>0</v>
      </c>
      <c r="K254" s="61"/>
      <c r="L254" s="58" t="n">
        <v>0</v>
      </c>
      <c r="M254" s="62"/>
      <c r="N254" s="60" t="n">
        <v>0</v>
      </c>
      <c r="O254" s="63"/>
      <c r="P254" s="64" t="n">
        <v>0</v>
      </c>
      <c r="Q254" s="59"/>
      <c r="R254" s="60" t="n">
        <v>0</v>
      </c>
      <c r="S254" s="61"/>
      <c r="T254" s="58" t="n">
        <v>18</v>
      </c>
      <c r="U254" s="59" t="n">
        <v>26.8333333333333</v>
      </c>
      <c r="V254" s="65" t="n">
        <v>0</v>
      </c>
      <c r="W254" s="66"/>
    </row>
    <row r="255" s="1" customFormat="true" ht="18" hidden="false" customHeight="true" outlineLevel="0" collapsed="false">
      <c r="A255" s="53" t="s">
        <v>1953</v>
      </c>
      <c r="B255" s="68" t="s">
        <v>1398</v>
      </c>
      <c r="C255" s="71" t="s">
        <v>1954</v>
      </c>
      <c r="D255" s="71" t="s">
        <v>1955</v>
      </c>
      <c r="E255" s="70" t="s">
        <v>1956</v>
      </c>
      <c r="F255" s="72" t="s">
        <v>144</v>
      </c>
      <c r="G255" s="57" t="n">
        <v>383</v>
      </c>
      <c r="H255" s="58" t="n">
        <v>0</v>
      </c>
      <c r="I255" s="59"/>
      <c r="J255" s="60" t="n">
        <v>0</v>
      </c>
      <c r="K255" s="61"/>
      <c r="L255" s="58" t="n">
        <v>0</v>
      </c>
      <c r="M255" s="62"/>
      <c r="N255" s="60" t="n">
        <v>0</v>
      </c>
      <c r="O255" s="63"/>
      <c r="P255" s="64" t="n">
        <v>0</v>
      </c>
      <c r="Q255" s="59"/>
      <c r="R255" s="60" t="n">
        <v>0</v>
      </c>
      <c r="S255" s="61"/>
      <c r="T255" s="58" t="n">
        <v>34</v>
      </c>
      <c r="U255" s="59" t="n">
        <v>18.1764705882353</v>
      </c>
      <c r="V255" s="65" t="n">
        <v>13</v>
      </c>
      <c r="W255" s="66" t="n">
        <v>6.46153846153846</v>
      </c>
    </row>
    <row r="256" s="1" customFormat="true" ht="18" hidden="false" customHeight="true" outlineLevel="0" collapsed="false">
      <c r="A256" s="53" t="s">
        <v>1957</v>
      </c>
      <c r="B256" s="68" t="s">
        <v>1398</v>
      </c>
      <c r="C256" s="71" t="s">
        <v>1954</v>
      </c>
      <c r="D256" s="71" t="s">
        <v>1958</v>
      </c>
      <c r="E256" s="70" t="s">
        <v>1959</v>
      </c>
      <c r="F256" s="72" t="s">
        <v>144</v>
      </c>
      <c r="G256" s="57" t="n">
        <v>200</v>
      </c>
      <c r="H256" s="58" t="n">
        <v>0</v>
      </c>
      <c r="I256" s="59"/>
      <c r="J256" s="60" t="n">
        <v>0</v>
      </c>
      <c r="K256" s="61"/>
      <c r="L256" s="58" t="n">
        <v>0</v>
      </c>
      <c r="M256" s="62"/>
      <c r="N256" s="60" t="n">
        <v>0</v>
      </c>
      <c r="O256" s="63"/>
      <c r="P256" s="64" t="n">
        <v>0</v>
      </c>
      <c r="Q256" s="59"/>
      <c r="R256" s="60" t="n">
        <v>0</v>
      </c>
      <c r="S256" s="61"/>
      <c r="T256" s="58" t="n">
        <v>0</v>
      </c>
      <c r="U256" s="59"/>
      <c r="V256" s="65" t="n">
        <v>0</v>
      </c>
      <c r="W256" s="66"/>
    </row>
    <row r="257" s="1" customFormat="true" ht="18" hidden="false" customHeight="true" outlineLevel="0" collapsed="false">
      <c r="A257" s="53" t="s">
        <v>1960</v>
      </c>
      <c r="B257" s="68" t="s">
        <v>1398</v>
      </c>
      <c r="C257" s="71" t="s">
        <v>1350</v>
      </c>
      <c r="D257" s="71" t="s">
        <v>1961</v>
      </c>
      <c r="E257" s="70" t="s">
        <v>1962</v>
      </c>
      <c r="F257" s="72" t="s">
        <v>144</v>
      </c>
      <c r="G257" s="57" t="n">
        <v>57</v>
      </c>
      <c r="H257" s="58" t="n">
        <v>0</v>
      </c>
      <c r="I257" s="59"/>
      <c r="J257" s="60" t="n">
        <v>0</v>
      </c>
      <c r="K257" s="61"/>
      <c r="L257" s="58" t="n">
        <v>0</v>
      </c>
      <c r="M257" s="62"/>
      <c r="N257" s="60" t="n">
        <v>0</v>
      </c>
      <c r="O257" s="63"/>
      <c r="P257" s="64" t="n">
        <v>0</v>
      </c>
      <c r="Q257" s="59"/>
      <c r="R257" s="60" t="n">
        <v>0</v>
      </c>
      <c r="S257" s="61"/>
      <c r="T257" s="58" t="n">
        <v>0</v>
      </c>
      <c r="U257" s="59"/>
      <c r="V257" s="65" t="n">
        <v>0</v>
      </c>
      <c r="W257" s="66"/>
    </row>
    <row r="258" s="1" customFormat="true" ht="18" hidden="false" customHeight="true" outlineLevel="0" collapsed="false">
      <c r="A258" s="53" t="s">
        <v>1963</v>
      </c>
      <c r="B258" s="68" t="s">
        <v>1398</v>
      </c>
      <c r="C258" s="71" t="s">
        <v>1350</v>
      </c>
      <c r="D258" s="71" t="s">
        <v>1961</v>
      </c>
      <c r="E258" s="73" t="s">
        <v>1964</v>
      </c>
      <c r="F258" s="72" t="s">
        <v>144</v>
      </c>
      <c r="G258" s="57" t="n">
        <v>326</v>
      </c>
      <c r="H258" s="58" t="n">
        <v>0</v>
      </c>
      <c r="I258" s="59"/>
      <c r="J258" s="60" t="n">
        <v>0</v>
      </c>
      <c r="K258" s="61"/>
      <c r="L258" s="58" t="n">
        <v>0</v>
      </c>
      <c r="M258" s="62"/>
      <c r="N258" s="60" t="n">
        <v>0</v>
      </c>
      <c r="O258" s="63"/>
      <c r="P258" s="64" t="n">
        <v>0</v>
      </c>
      <c r="Q258" s="59"/>
      <c r="R258" s="60" t="n">
        <v>0</v>
      </c>
      <c r="S258" s="61"/>
      <c r="T258" s="58" t="n">
        <v>25</v>
      </c>
      <c r="U258" s="59" t="n">
        <v>20.08</v>
      </c>
      <c r="V258" s="65" t="n">
        <v>0</v>
      </c>
      <c r="W258" s="66"/>
    </row>
    <row r="259" s="1" customFormat="true" ht="18" hidden="false" customHeight="true" outlineLevel="0" collapsed="false">
      <c r="A259" s="53" t="s">
        <v>1965</v>
      </c>
      <c r="B259" s="68" t="s">
        <v>1398</v>
      </c>
      <c r="C259" s="71" t="s">
        <v>1350</v>
      </c>
      <c r="D259" s="71" t="s">
        <v>1961</v>
      </c>
      <c r="E259" s="70" t="s">
        <v>1966</v>
      </c>
      <c r="F259" s="72" t="s">
        <v>144</v>
      </c>
      <c r="G259" s="57" t="n">
        <v>206</v>
      </c>
      <c r="H259" s="58" t="n">
        <v>0</v>
      </c>
      <c r="I259" s="59"/>
      <c r="J259" s="60" t="n">
        <v>0</v>
      </c>
      <c r="K259" s="61"/>
      <c r="L259" s="58" t="n">
        <v>0</v>
      </c>
      <c r="M259" s="62"/>
      <c r="N259" s="60" t="n">
        <v>0</v>
      </c>
      <c r="O259" s="63"/>
      <c r="P259" s="64" t="n">
        <v>0</v>
      </c>
      <c r="Q259" s="59"/>
      <c r="R259" s="60" t="n">
        <v>0</v>
      </c>
      <c r="S259" s="61"/>
      <c r="T259" s="58" t="n">
        <v>0</v>
      </c>
      <c r="U259" s="59"/>
      <c r="V259" s="65" t="n">
        <v>0</v>
      </c>
      <c r="W259" s="66"/>
    </row>
    <row r="260" s="1" customFormat="true" ht="18" hidden="false" customHeight="true" outlineLevel="0" collapsed="false">
      <c r="A260" s="53" t="s">
        <v>1967</v>
      </c>
      <c r="B260" s="68" t="s">
        <v>1398</v>
      </c>
      <c r="C260" s="71" t="s">
        <v>1350</v>
      </c>
      <c r="D260" s="71" t="s">
        <v>1961</v>
      </c>
      <c r="E260" s="70" t="s">
        <v>1968</v>
      </c>
      <c r="F260" s="72" t="s">
        <v>144</v>
      </c>
      <c r="G260" s="57" t="n">
        <v>40</v>
      </c>
      <c r="H260" s="58" t="n">
        <v>0</v>
      </c>
      <c r="I260" s="59"/>
      <c r="J260" s="60" t="n">
        <v>0</v>
      </c>
      <c r="K260" s="61"/>
      <c r="L260" s="58" t="n">
        <v>0</v>
      </c>
      <c r="M260" s="62"/>
      <c r="N260" s="60" t="n">
        <v>0</v>
      </c>
      <c r="O260" s="63"/>
      <c r="P260" s="64" t="n">
        <v>0</v>
      </c>
      <c r="Q260" s="59"/>
      <c r="R260" s="60" t="n">
        <v>0</v>
      </c>
      <c r="S260" s="61"/>
      <c r="T260" s="58" t="n">
        <v>0</v>
      </c>
      <c r="U260" s="59"/>
      <c r="V260" s="65" t="n">
        <v>0</v>
      </c>
      <c r="W260" s="66"/>
    </row>
    <row r="261" s="1" customFormat="true" ht="18" hidden="false" customHeight="true" outlineLevel="0" collapsed="false">
      <c r="A261" s="53" t="s">
        <v>1969</v>
      </c>
      <c r="B261" s="68" t="s">
        <v>1398</v>
      </c>
      <c r="C261" s="71" t="s">
        <v>1350</v>
      </c>
      <c r="D261" s="71" t="s">
        <v>1961</v>
      </c>
      <c r="E261" s="70" t="s">
        <v>1970</v>
      </c>
      <c r="F261" s="72" t="s">
        <v>144</v>
      </c>
      <c r="G261" s="57" t="n">
        <v>55</v>
      </c>
      <c r="H261" s="58" t="n">
        <v>0</v>
      </c>
      <c r="I261" s="59"/>
      <c r="J261" s="60" t="n">
        <v>0</v>
      </c>
      <c r="K261" s="61"/>
      <c r="L261" s="58" t="n">
        <v>0</v>
      </c>
      <c r="M261" s="62"/>
      <c r="N261" s="60" t="n">
        <v>0</v>
      </c>
      <c r="O261" s="63"/>
      <c r="P261" s="64" t="n">
        <v>0</v>
      </c>
      <c r="Q261" s="59"/>
      <c r="R261" s="60" t="n">
        <v>0</v>
      </c>
      <c r="S261" s="61"/>
      <c r="T261" s="58" t="n">
        <v>0</v>
      </c>
      <c r="U261" s="59"/>
      <c r="V261" s="65" t="n">
        <v>0</v>
      </c>
      <c r="W261" s="66"/>
    </row>
    <row r="262" s="1" customFormat="true" ht="18" hidden="false" customHeight="true" outlineLevel="0" collapsed="false">
      <c r="A262" s="53" t="s">
        <v>1971</v>
      </c>
      <c r="B262" s="68" t="s">
        <v>1398</v>
      </c>
      <c r="C262" s="71" t="s">
        <v>1350</v>
      </c>
      <c r="D262" s="71" t="s">
        <v>1351</v>
      </c>
      <c r="E262" s="70" t="s">
        <v>1972</v>
      </c>
      <c r="F262" s="72" t="s">
        <v>144</v>
      </c>
      <c r="G262" s="57" t="n">
        <v>310</v>
      </c>
      <c r="H262" s="58" t="n">
        <v>0</v>
      </c>
      <c r="I262" s="59"/>
      <c r="J262" s="60" t="n">
        <v>0</v>
      </c>
      <c r="K262" s="61"/>
      <c r="L262" s="58" t="n">
        <v>0</v>
      </c>
      <c r="M262" s="62"/>
      <c r="N262" s="60" t="n">
        <v>0</v>
      </c>
      <c r="O262" s="63"/>
      <c r="P262" s="64" t="n">
        <v>0</v>
      </c>
      <c r="Q262" s="59"/>
      <c r="R262" s="60" t="n">
        <v>0</v>
      </c>
      <c r="S262" s="61"/>
      <c r="T262" s="58" t="n">
        <v>0</v>
      </c>
      <c r="U262" s="59"/>
      <c r="V262" s="65" t="n">
        <v>0</v>
      </c>
      <c r="W262" s="66"/>
    </row>
    <row r="263" s="1" customFormat="true" ht="18" hidden="false" customHeight="true" outlineLevel="0" collapsed="false">
      <c r="A263" s="53" t="s">
        <v>1973</v>
      </c>
      <c r="B263" s="68" t="s">
        <v>1398</v>
      </c>
      <c r="C263" s="71" t="s">
        <v>1350</v>
      </c>
      <c r="D263" s="71" t="s">
        <v>1351</v>
      </c>
      <c r="E263" s="70" t="s">
        <v>1974</v>
      </c>
      <c r="F263" s="72" t="s">
        <v>144</v>
      </c>
      <c r="G263" s="57" t="n">
        <v>310</v>
      </c>
      <c r="H263" s="58" t="n">
        <v>0</v>
      </c>
      <c r="I263" s="59"/>
      <c r="J263" s="60" t="n">
        <v>0</v>
      </c>
      <c r="K263" s="61"/>
      <c r="L263" s="58" t="n">
        <v>0</v>
      </c>
      <c r="M263" s="62"/>
      <c r="N263" s="60" t="n">
        <v>0</v>
      </c>
      <c r="O263" s="63"/>
      <c r="P263" s="64" t="n">
        <v>0</v>
      </c>
      <c r="Q263" s="59"/>
      <c r="R263" s="60" t="n">
        <v>0</v>
      </c>
      <c r="S263" s="61"/>
      <c r="T263" s="58" t="n">
        <v>13</v>
      </c>
      <c r="U263" s="59" t="n">
        <v>13.2307692307692</v>
      </c>
      <c r="V263" s="65" t="n">
        <v>0</v>
      </c>
      <c r="W263" s="66"/>
    </row>
    <row r="264" s="1" customFormat="true" ht="18" hidden="false" customHeight="true" outlineLevel="0" collapsed="false">
      <c r="A264" s="53" t="s">
        <v>1975</v>
      </c>
      <c r="B264" s="68" t="s">
        <v>1398</v>
      </c>
      <c r="C264" s="71" t="s">
        <v>1350</v>
      </c>
      <c r="D264" s="71" t="s">
        <v>1976</v>
      </c>
      <c r="E264" s="70" t="s">
        <v>1977</v>
      </c>
      <c r="F264" s="72" t="s">
        <v>144</v>
      </c>
      <c r="G264" s="57" t="n">
        <v>425</v>
      </c>
      <c r="H264" s="58" t="n">
        <v>0</v>
      </c>
      <c r="I264" s="59"/>
      <c r="J264" s="60" t="n">
        <v>0</v>
      </c>
      <c r="K264" s="61"/>
      <c r="L264" s="58" t="n">
        <v>21</v>
      </c>
      <c r="M264" s="62" t="n">
        <v>42.2380952380952</v>
      </c>
      <c r="N264" s="60" t="n">
        <v>32</v>
      </c>
      <c r="O264" s="63" t="n">
        <v>8.09375</v>
      </c>
      <c r="P264" s="64" t="n">
        <v>0</v>
      </c>
      <c r="Q264" s="59"/>
      <c r="R264" s="60" t="n">
        <v>0</v>
      </c>
      <c r="S264" s="61"/>
      <c r="T264" s="58" t="n">
        <v>101</v>
      </c>
      <c r="U264" s="59" t="n">
        <v>15.9207920792079</v>
      </c>
      <c r="V264" s="65" t="n">
        <v>20</v>
      </c>
      <c r="W264" s="66" t="n">
        <v>8.5</v>
      </c>
    </row>
    <row r="265" s="1" customFormat="true" ht="18" hidden="false" customHeight="true" outlineLevel="0" collapsed="false">
      <c r="A265" s="53" t="s">
        <v>1978</v>
      </c>
      <c r="B265" s="68" t="s">
        <v>1398</v>
      </c>
      <c r="C265" s="71" t="s">
        <v>1876</v>
      </c>
      <c r="D265" s="71" t="s">
        <v>1895</v>
      </c>
      <c r="E265" s="70" t="s">
        <v>1979</v>
      </c>
      <c r="F265" s="72" t="s">
        <v>144</v>
      </c>
      <c r="G265" s="57" t="n">
        <v>328</v>
      </c>
      <c r="H265" s="58" t="n">
        <v>0</v>
      </c>
      <c r="I265" s="59"/>
      <c r="J265" s="60" t="n">
        <v>0</v>
      </c>
      <c r="K265" s="61"/>
      <c r="L265" s="58" t="n">
        <v>0</v>
      </c>
      <c r="M265" s="62"/>
      <c r="N265" s="60" t="n">
        <v>0</v>
      </c>
      <c r="O265" s="63"/>
      <c r="P265" s="64" t="n">
        <v>0</v>
      </c>
      <c r="Q265" s="59"/>
      <c r="R265" s="60" t="n">
        <v>0</v>
      </c>
      <c r="S265" s="61"/>
      <c r="T265" s="58" t="n">
        <v>0</v>
      </c>
      <c r="U265" s="59"/>
      <c r="V265" s="65" t="n">
        <v>10</v>
      </c>
      <c r="W265" s="66" t="n">
        <v>34.6</v>
      </c>
    </row>
    <row r="266" s="1" customFormat="true" ht="18" hidden="false" customHeight="true" outlineLevel="0" collapsed="false">
      <c r="A266" s="53" t="s">
        <v>1980</v>
      </c>
      <c r="B266" s="68" t="s">
        <v>1398</v>
      </c>
      <c r="C266" s="71" t="s">
        <v>1346</v>
      </c>
      <c r="D266" s="71" t="s">
        <v>1347</v>
      </c>
      <c r="E266" s="70" t="s">
        <v>1981</v>
      </c>
      <c r="F266" s="72" t="s">
        <v>144</v>
      </c>
      <c r="G266" s="57" t="n">
        <v>144</v>
      </c>
      <c r="H266" s="58" t="n">
        <v>0</v>
      </c>
      <c r="I266" s="59"/>
      <c r="J266" s="60" t="n">
        <v>0</v>
      </c>
      <c r="K266" s="61"/>
      <c r="L266" s="58" t="n">
        <v>0</v>
      </c>
      <c r="M266" s="62"/>
      <c r="N266" s="60" t="n">
        <v>0</v>
      </c>
      <c r="O266" s="63"/>
      <c r="P266" s="64" t="n">
        <v>0</v>
      </c>
      <c r="Q266" s="59"/>
      <c r="R266" s="60" t="n">
        <v>0</v>
      </c>
      <c r="S266" s="61"/>
      <c r="T266" s="58" t="n">
        <v>0</v>
      </c>
      <c r="U266" s="59"/>
      <c r="V266" s="65" t="n">
        <v>0</v>
      </c>
      <c r="W266" s="66"/>
    </row>
    <row r="267" s="1" customFormat="true" ht="18" hidden="false" customHeight="true" outlineLevel="0" collapsed="false">
      <c r="A267" s="53" t="s">
        <v>1982</v>
      </c>
      <c r="B267" s="68" t="s">
        <v>1398</v>
      </c>
      <c r="C267" s="71" t="s">
        <v>1408</v>
      </c>
      <c r="D267" s="71" t="s">
        <v>1409</v>
      </c>
      <c r="E267" s="70" t="s">
        <v>1983</v>
      </c>
      <c r="F267" s="72" t="s">
        <v>144</v>
      </c>
      <c r="G267" s="57" t="n">
        <v>430</v>
      </c>
      <c r="H267" s="58" t="n">
        <v>0</v>
      </c>
      <c r="I267" s="59"/>
      <c r="J267" s="60" t="n">
        <v>0</v>
      </c>
      <c r="K267" s="61"/>
      <c r="L267" s="58" t="n">
        <v>0</v>
      </c>
      <c r="M267" s="62"/>
      <c r="N267" s="60" t="n">
        <v>12</v>
      </c>
      <c r="O267" s="63" t="n">
        <v>6.83333333333333</v>
      </c>
      <c r="P267" s="64" t="n">
        <v>0</v>
      </c>
      <c r="Q267" s="59"/>
      <c r="R267" s="60" t="n">
        <v>0</v>
      </c>
      <c r="S267" s="61"/>
      <c r="T267" s="58" t="n">
        <v>26</v>
      </c>
      <c r="U267" s="59" t="n">
        <v>30.5</v>
      </c>
      <c r="V267" s="65" t="n">
        <v>23</v>
      </c>
      <c r="W267" s="66" t="n">
        <v>10.304347826087</v>
      </c>
    </row>
    <row r="268" s="1" customFormat="true" ht="18" hidden="false" customHeight="true" outlineLevel="0" collapsed="false">
      <c r="A268" s="53" t="s">
        <v>1984</v>
      </c>
      <c r="B268" s="68" t="s">
        <v>1398</v>
      </c>
      <c r="C268" s="71" t="s">
        <v>1350</v>
      </c>
      <c r="D268" s="71" t="s">
        <v>1827</v>
      </c>
      <c r="E268" s="70" t="s">
        <v>1985</v>
      </c>
      <c r="F268" s="72" t="s">
        <v>144</v>
      </c>
      <c r="G268" s="57" t="n">
        <v>302</v>
      </c>
      <c r="H268" s="58" t="n">
        <v>0</v>
      </c>
      <c r="I268" s="59"/>
      <c r="J268" s="60" t="n">
        <v>0</v>
      </c>
      <c r="K268" s="61"/>
      <c r="L268" s="58" t="n">
        <v>0</v>
      </c>
      <c r="M268" s="62"/>
      <c r="N268" s="60" t="n">
        <v>0</v>
      </c>
      <c r="O268" s="63"/>
      <c r="P268" s="64" t="n">
        <v>0</v>
      </c>
      <c r="Q268" s="59"/>
      <c r="R268" s="60" t="n">
        <v>0</v>
      </c>
      <c r="S268" s="61"/>
      <c r="T268" s="58" t="n">
        <v>0</v>
      </c>
      <c r="U268" s="59"/>
      <c r="V268" s="65" t="n">
        <v>0</v>
      </c>
      <c r="W268" s="66"/>
    </row>
    <row r="269" customFormat="false" ht="18" hidden="false" customHeight="true" outlineLevel="0" collapsed="false">
      <c r="A269" s="53" t="s">
        <v>1986</v>
      </c>
      <c r="B269" s="68" t="s">
        <v>1394</v>
      </c>
      <c r="C269" s="71" t="s">
        <v>1761</v>
      </c>
      <c r="D269" s="75" t="s">
        <v>1762</v>
      </c>
      <c r="E269" s="74" t="s">
        <v>1987</v>
      </c>
      <c r="F269" s="77" t="s">
        <v>449</v>
      </c>
      <c r="G269" s="57" t="n">
        <v>52</v>
      </c>
      <c r="H269" s="58" t="n">
        <v>0</v>
      </c>
      <c r="I269" s="59"/>
      <c r="J269" s="60" t="n">
        <v>0</v>
      </c>
      <c r="K269" s="61"/>
      <c r="L269" s="58" t="n">
        <v>0</v>
      </c>
      <c r="M269" s="62"/>
      <c r="N269" s="60" t="n">
        <v>0</v>
      </c>
      <c r="O269" s="63"/>
      <c r="P269" s="64" t="n">
        <v>0</v>
      </c>
      <c r="Q269" s="59"/>
      <c r="R269" s="60" t="n">
        <v>0</v>
      </c>
      <c r="S269" s="61"/>
      <c r="T269" s="58" t="n">
        <v>0</v>
      </c>
      <c r="U269" s="59"/>
      <c r="V269" s="65" t="n">
        <v>0</v>
      </c>
      <c r="W269" s="66"/>
    </row>
    <row r="270" customFormat="false" ht="18" hidden="false" customHeight="true" outlineLevel="0" collapsed="false">
      <c r="A270" s="53" t="s">
        <v>1988</v>
      </c>
      <c r="B270" s="68" t="s">
        <v>1418</v>
      </c>
      <c r="C270" s="71" t="s">
        <v>1317</v>
      </c>
      <c r="D270" s="71" t="s">
        <v>1318</v>
      </c>
      <c r="E270" s="70" t="s">
        <v>1989</v>
      </c>
      <c r="F270" s="77" t="s">
        <v>449</v>
      </c>
      <c r="G270" s="57" t="n">
        <v>89</v>
      </c>
      <c r="H270" s="58" t="n">
        <v>0</v>
      </c>
      <c r="I270" s="59"/>
      <c r="J270" s="60" t="n">
        <v>0</v>
      </c>
      <c r="K270" s="61"/>
      <c r="L270" s="58" t="n">
        <v>0</v>
      </c>
      <c r="M270" s="62"/>
      <c r="N270" s="60" t="n">
        <v>0</v>
      </c>
      <c r="O270" s="63"/>
      <c r="P270" s="64" t="n">
        <v>0</v>
      </c>
      <c r="Q270" s="59"/>
      <c r="R270" s="60" t="n">
        <v>0</v>
      </c>
      <c r="S270" s="61"/>
      <c r="T270" s="58" t="n">
        <v>0</v>
      </c>
      <c r="U270" s="59"/>
      <c r="V270" s="65" t="n">
        <v>0</v>
      </c>
      <c r="W270" s="66"/>
    </row>
    <row r="271" customFormat="false" ht="18" hidden="false" customHeight="true" outlineLevel="0" collapsed="false">
      <c r="A271" s="53" t="s">
        <v>1990</v>
      </c>
      <c r="B271" s="68" t="s">
        <v>1418</v>
      </c>
      <c r="C271" s="71" t="s">
        <v>1317</v>
      </c>
      <c r="D271" s="71" t="s">
        <v>1437</v>
      </c>
      <c r="E271" s="76" t="s">
        <v>1991</v>
      </c>
      <c r="F271" s="77" t="s">
        <v>449</v>
      </c>
      <c r="G271" s="57" t="n">
        <v>35</v>
      </c>
      <c r="H271" s="58" t="n">
        <v>0</v>
      </c>
      <c r="I271" s="59"/>
      <c r="J271" s="60" t="n">
        <v>0</v>
      </c>
      <c r="K271" s="61"/>
      <c r="L271" s="58" t="n">
        <v>0</v>
      </c>
      <c r="M271" s="62"/>
      <c r="N271" s="60" t="n">
        <v>0</v>
      </c>
      <c r="O271" s="63"/>
      <c r="P271" s="64" t="n">
        <v>0</v>
      </c>
      <c r="Q271" s="59"/>
      <c r="R271" s="60" t="n">
        <v>0</v>
      </c>
      <c r="S271" s="61"/>
      <c r="T271" s="58" t="n">
        <v>0</v>
      </c>
      <c r="U271" s="59"/>
      <c r="V271" s="65" t="n">
        <v>0</v>
      </c>
      <c r="W271" s="66"/>
    </row>
    <row r="272" customFormat="false" ht="18" hidden="false" customHeight="true" outlineLevel="0" collapsed="false">
      <c r="A272" s="53" t="s">
        <v>1992</v>
      </c>
      <c r="B272" s="68" t="s">
        <v>1418</v>
      </c>
      <c r="C272" s="69" t="s">
        <v>1317</v>
      </c>
      <c r="D272" s="69" t="s">
        <v>1437</v>
      </c>
      <c r="E272" s="76" t="s">
        <v>1993</v>
      </c>
      <c r="F272" s="77" t="s">
        <v>449</v>
      </c>
      <c r="G272" s="57" t="n">
        <v>60</v>
      </c>
      <c r="H272" s="58" t="n">
        <v>0</v>
      </c>
      <c r="I272" s="59"/>
      <c r="J272" s="60" t="n">
        <v>0</v>
      </c>
      <c r="K272" s="61"/>
      <c r="L272" s="58" t="n">
        <v>0</v>
      </c>
      <c r="M272" s="62"/>
      <c r="N272" s="60" t="n">
        <v>0</v>
      </c>
      <c r="O272" s="63"/>
      <c r="P272" s="64" t="n">
        <v>0</v>
      </c>
      <c r="Q272" s="59"/>
      <c r="R272" s="60" t="n">
        <v>0</v>
      </c>
      <c r="S272" s="61"/>
      <c r="T272" s="58" t="n">
        <v>0</v>
      </c>
      <c r="U272" s="59"/>
      <c r="V272" s="65" t="n">
        <v>0</v>
      </c>
      <c r="W272" s="66"/>
    </row>
    <row r="273" customFormat="false" ht="18" hidden="false" customHeight="true" outlineLevel="0" collapsed="false">
      <c r="A273" s="53" t="s">
        <v>1994</v>
      </c>
      <c r="B273" s="68" t="s">
        <v>1418</v>
      </c>
      <c r="C273" s="71" t="s">
        <v>1317</v>
      </c>
      <c r="D273" s="75" t="s">
        <v>1354</v>
      </c>
      <c r="E273" s="76" t="s">
        <v>1995</v>
      </c>
      <c r="F273" s="77" t="s">
        <v>449</v>
      </c>
      <c r="G273" s="57" t="n">
        <v>61</v>
      </c>
      <c r="H273" s="58" t="n">
        <v>0</v>
      </c>
      <c r="I273" s="59"/>
      <c r="J273" s="60" t="n">
        <v>0</v>
      </c>
      <c r="K273" s="61"/>
      <c r="L273" s="58" t="n">
        <v>0</v>
      </c>
      <c r="M273" s="62"/>
      <c r="N273" s="60" t="n">
        <v>0</v>
      </c>
      <c r="O273" s="63"/>
      <c r="P273" s="64" t="n">
        <v>0</v>
      </c>
      <c r="Q273" s="59"/>
      <c r="R273" s="60" t="n">
        <v>0</v>
      </c>
      <c r="S273" s="61"/>
      <c r="T273" s="58" t="n">
        <v>0</v>
      </c>
      <c r="U273" s="59"/>
      <c r="V273" s="65" t="n">
        <v>0</v>
      </c>
      <c r="W273" s="66"/>
    </row>
    <row r="274" customFormat="false" ht="18" hidden="false" customHeight="true" outlineLevel="0" collapsed="false">
      <c r="A274" s="53" t="s">
        <v>1996</v>
      </c>
      <c r="B274" s="68" t="s">
        <v>1418</v>
      </c>
      <c r="C274" s="71" t="s">
        <v>1505</v>
      </c>
      <c r="D274" s="75" t="s">
        <v>1506</v>
      </c>
      <c r="E274" s="70" t="s">
        <v>1997</v>
      </c>
      <c r="F274" s="77" t="s">
        <v>449</v>
      </c>
      <c r="G274" s="57" t="n">
        <v>93</v>
      </c>
      <c r="H274" s="58" t="n">
        <v>0</v>
      </c>
      <c r="I274" s="59"/>
      <c r="J274" s="60" t="n">
        <v>0</v>
      </c>
      <c r="K274" s="61"/>
      <c r="L274" s="58" t="n">
        <v>0</v>
      </c>
      <c r="M274" s="62"/>
      <c r="N274" s="60" t="n">
        <v>0</v>
      </c>
      <c r="O274" s="63"/>
      <c r="P274" s="64" t="n">
        <v>0</v>
      </c>
      <c r="Q274" s="59"/>
      <c r="R274" s="60" t="n">
        <v>0</v>
      </c>
      <c r="S274" s="61"/>
      <c r="T274" s="58" t="n">
        <v>0</v>
      </c>
      <c r="U274" s="59"/>
      <c r="V274" s="65" t="n">
        <v>0</v>
      </c>
      <c r="W274" s="66"/>
    </row>
    <row r="275" customFormat="false" ht="18" hidden="false" customHeight="true" outlineLevel="0" collapsed="false">
      <c r="A275" s="53" t="s">
        <v>1998</v>
      </c>
      <c r="B275" s="68" t="s">
        <v>1418</v>
      </c>
      <c r="C275" s="71" t="s">
        <v>1585</v>
      </c>
      <c r="D275" s="71" t="s">
        <v>1586</v>
      </c>
      <c r="E275" s="74" t="s">
        <v>1999</v>
      </c>
      <c r="F275" s="77" t="s">
        <v>449</v>
      </c>
      <c r="G275" s="57" t="n">
        <v>49</v>
      </c>
      <c r="H275" s="58" t="n">
        <v>0</v>
      </c>
      <c r="I275" s="59"/>
      <c r="J275" s="60" t="n">
        <v>0</v>
      </c>
      <c r="K275" s="61"/>
      <c r="L275" s="58" t="n">
        <v>0</v>
      </c>
      <c r="M275" s="62"/>
      <c r="N275" s="60" t="n">
        <v>0</v>
      </c>
      <c r="O275" s="63"/>
      <c r="P275" s="64" t="n">
        <v>0</v>
      </c>
      <c r="Q275" s="59"/>
      <c r="R275" s="60" t="n">
        <v>0</v>
      </c>
      <c r="S275" s="61"/>
      <c r="T275" s="58" t="n">
        <v>0</v>
      </c>
      <c r="U275" s="59"/>
      <c r="V275" s="65" t="n">
        <v>0</v>
      </c>
      <c r="W275" s="66"/>
    </row>
    <row r="276" customFormat="false" ht="18" hidden="false" customHeight="true" outlineLevel="0" collapsed="false">
      <c r="A276" s="53" t="s">
        <v>2000</v>
      </c>
      <c r="B276" s="68" t="s">
        <v>1418</v>
      </c>
      <c r="C276" s="71" t="s">
        <v>1585</v>
      </c>
      <c r="D276" s="71" t="s">
        <v>1586</v>
      </c>
      <c r="E276" s="74" t="s">
        <v>2001</v>
      </c>
      <c r="F276" s="77" t="s">
        <v>449</v>
      </c>
      <c r="G276" s="57" t="n">
        <v>48</v>
      </c>
      <c r="H276" s="58" t="n">
        <v>0</v>
      </c>
      <c r="I276" s="59"/>
      <c r="J276" s="60" t="n">
        <v>0</v>
      </c>
      <c r="K276" s="61"/>
      <c r="L276" s="58" t="n">
        <v>0</v>
      </c>
      <c r="M276" s="62"/>
      <c r="N276" s="60" t="n">
        <v>0</v>
      </c>
      <c r="O276" s="63"/>
      <c r="P276" s="64" t="n">
        <v>0</v>
      </c>
      <c r="Q276" s="59"/>
      <c r="R276" s="60" t="n">
        <v>0</v>
      </c>
      <c r="S276" s="61"/>
      <c r="T276" s="58" t="n">
        <v>0</v>
      </c>
      <c r="U276" s="59"/>
      <c r="V276" s="65" t="n">
        <v>0</v>
      </c>
      <c r="W276" s="66"/>
    </row>
    <row r="277" customFormat="false" ht="18" hidden="false" customHeight="true" outlineLevel="0" collapsed="false">
      <c r="A277" s="53" t="s">
        <v>2002</v>
      </c>
      <c r="B277" s="81" t="s">
        <v>1316</v>
      </c>
      <c r="C277" s="75" t="s">
        <v>1600</v>
      </c>
      <c r="D277" s="75" t="s">
        <v>1601</v>
      </c>
      <c r="E277" s="76" t="s">
        <v>2003</v>
      </c>
      <c r="F277" s="77" t="s">
        <v>449</v>
      </c>
      <c r="G277" s="57" t="n">
        <v>369</v>
      </c>
      <c r="H277" s="58" t="n">
        <v>0</v>
      </c>
      <c r="I277" s="59"/>
      <c r="J277" s="60" t="n">
        <v>0</v>
      </c>
      <c r="K277" s="61"/>
      <c r="L277" s="58" t="n">
        <v>0</v>
      </c>
      <c r="M277" s="62"/>
      <c r="N277" s="60" t="n">
        <v>0</v>
      </c>
      <c r="O277" s="63"/>
      <c r="P277" s="64" t="n">
        <v>0</v>
      </c>
      <c r="Q277" s="59"/>
      <c r="R277" s="60" t="n">
        <v>0</v>
      </c>
      <c r="S277" s="61"/>
      <c r="T277" s="58" t="n">
        <v>0</v>
      </c>
      <c r="U277" s="59"/>
      <c r="V277" s="65" t="n">
        <v>0</v>
      </c>
      <c r="W277" s="66"/>
    </row>
    <row r="278" customFormat="false" ht="18" hidden="false" customHeight="true" outlineLevel="0" collapsed="false">
      <c r="A278" s="53" t="s">
        <v>2004</v>
      </c>
      <c r="B278" s="68" t="s">
        <v>1394</v>
      </c>
      <c r="C278" s="71" t="s">
        <v>1378</v>
      </c>
      <c r="D278" s="71" t="s">
        <v>2005</v>
      </c>
      <c r="E278" s="74" t="s">
        <v>2006</v>
      </c>
      <c r="F278" s="77" t="s">
        <v>449</v>
      </c>
      <c r="G278" s="57" t="n">
        <v>112</v>
      </c>
      <c r="H278" s="58" t="n">
        <v>0</v>
      </c>
      <c r="I278" s="59"/>
      <c r="J278" s="60" t="n">
        <v>0</v>
      </c>
      <c r="K278" s="61"/>
      <c r="L278" s="58" t="n">
        <v>0</v>
      </c>
      <c r="M278" s="62"/>
      <c r="N278" s="60" t="n">
        <v>0</v>
      </c>
      <c r="O278" s="63"/>
      <c r="P278" s="64" t="n">
        <v>0</v>
      </c>
      <c r="Q278" s="59"/>
      <c r="R278" s="60" t="n">
        <v>0</v>
      </c>
      <c r="S278" s="61"/>
      <c r="T278" s="58" t="n">
        <v>0</v>
      </c>
      <c r="U278" s="59"/>
      <c r="V278" s="65" t="n">
        <v>0</v>
      </c>
      <c r="W278" s="66"/>
    </row>
    <row r="279" customFormat="false" ht="18" hidden="false" customHeight="true" outlineLevel="0" collapsed="false">
      <c r="A279" s="53" t="s">
        <v>2007</v>
      </c>
      <c r="B279" s="68" t="s">
        <v>1398</v>
      </c>
      <c r="C279" s="71" t="s">
        <v>1408</v>
      </c>
      <c r="D279" s="71" t="s">
        <v>1409</v>
      </c>
      <c r="E279" s="74" t="s">
        <v>2008</v>
      </c>
      <c r="F279" s="77" t="s">
        <v>449</v>
      </c>
      <c r="G279" s="57" t="n">
        <v>38</v>
      </c>
      <c r="H279" s="58" t="n">
        <v>0</v>
      </c>
      <c r="I279" s="59"/>
      <c r="J279" s="60" t="n">
        <v>0</v>
      </c>
      <c r="K279" s="61"/>
      <c r="L279" s="58" t="n">
        <v>0</v>
      </c>
      <c r="M279" s="62"/>
      <c r="N279" s="60" t="n">
        <v>0</v>
      </c>
      <c r="O279" s="63"/>
      <c r="P279" s="64" t="n">
        <v>0</v>
      </c>
      <c r="Q279" s="59"/>
      <c r="R279" s="60" t="n">
        <v>0</v>
      </c>
      <c r="S279" s="61"/>
      <c r="T279" s="58" t="n">
        <v>0</v>
      </c>
      <c r="U279" s="59"/>
      <c r="V279" s="65" t="n">
        <v>0</v>
      </c>
      <c r="W279" s="66"/>
    </row>
    <row r="280" customFormat="false" ht="18" hidden="false" customHeight="true" outlineLevel="0" collapsed="false">
      <c r="A280" s="53" t="s">
        <v>2009</v>
      </c>
      <c r="B280" s="81" t="s">
        <v>1316</v>
      </c>
      <c r="C280" s="75" t="s">
        <v>1317</v>
      </c>
      <c r="D280" s="75" t="s">
        <v>1437</v>
      </c>
      <c r="E280" s="76" t="s">
        <v>2010</v>
      </c>
      <c r="F280" s="77" t="s">
        <v>449</v>
      </c>
      <c r="G280" s="57" t="n">
        <v>164</v>
      </c>
      <c r="H280" s="58" t="n">
        <v>0</v>
      </c>
      <c r="I280" s="59"/>
      <c r="J280" s="60" t="n">
        <v>0</v>
      </c>
      <c r="K280" s="61"/>
      <c r="L280" s="58" t="n">
        <v>0</v>
      </c>
      <c r="M280" s="62"/>
      <c r="N280" s="60" t="n">
        <v>0</v>
      </c>
      <c r="O280" s="63"/>
      <c r="P280" s="64" t="n">
        <v>0</v>
      </c>
      <c r="Q280" s="59"/>
      <c r="R280" s="60" t="n">
        <v>0</v>
      </c>
      <c r="S280" s="61"/>
      <c r="T280" s="58" t="n">
        <v>0</v>
      </c>
      <c r="U280" s="59"/>
      <c r="V280" s="65" t="n">
        <v>0</v>
      </c>
      <c r="W280" s="66"/>
    </row>
    <row r="281" customFormat="false" ht="18" hidden="false" customHeight="true" outlineLevel="0" collapsed="false">
      <c r="A281" s="53" t="s">
        <v>2011</v>
      </c>
      <c r="B281" s="81" t="s">
        <v>1316</v>
      </c>
      <c r="C281" s="69" t="s">
        <v>1317</v>
      </c>
      <c r="D281" s="75" t="s">
        <v>1467</v>
      </c>
      <c r="E281" s="76" t="s">
        <v>2012</v>
      </c>
      <c r="F281" s="77" t="s">
        <v>449</v>
      </c>
      <c r="G281" s="57" t="n">
        <v>89</v>
      </c>
      <c r="H281" s="58" t="n">
        <v>0</v>
      </c>
      <c r="I281" s="59"/>
      <c r="J281" s="60" t="n">
        <v>0</v>
      </c>
      <c r="K281" s="61"/>
      <c r="L281" s="58" t="n">
        <v>15</v>
      </c>
      <c r="M281" s="62" t="n">
        <v>46.8666666666667</v>
      </c>
      <c r="N281" s="60" t="n">
        <v>0</v>
      </c>
      <c r="O281" s="63"/>
      <c r="P281" s="64" t="n">
        <v>0</v>
      </c>
      <c r="Q281" s="59"/>
      <c r="R281" s="60" t="n">
        <v>0</v>
      </c>
      <c r="S281" s="61"/>
      <c r="T281" s="58" t="n">
        <v>64</v>
      </c>
      <c r="U281" s="59" t="n">
        <v>19.796875</v>
      </c>
      <c r="V281" s="65" t="n">
        <v>0</v>
      </c>
      <c r="W281" s="66"/>
    </row>
    <row r="282" customFormat="false" ht="18" hidden="false" customHeight="true" outlineLevel="0" collapsed="false">
      <c r="A282" s="53" t="s">
        <v>2013</v>
      </c>
      <c r="B282" s="81" t="s">
        <v>1316</v>
      </c>
      <c r="C282" s="69" t="s">
        <v>1324</v>
      </c>
      <c r="D282" s="75" t="s">
        <v>1325</v>
      </c>
      <c r="E282" s="76" t="s">
        <v>2014</v>
      </c>
      <c r="F282" s="77" t="s">
        <v>449</v>
      </c>
      <c r="G282" s="57" t="n">
        <v>116</v>
      </c>
      <c r="H282" s="58" t="n">
        <v>0</v>
      </c>
      <c r="I282" s="59"/>
      <c r="J282" s="60" t="n">
        <v>0</v>
      </c>
      <c r="K282" s="61"/>
      <c r="L282" s="58" t="n">
        <v>0</v>
      </c>
      <c r="M282" s="62"/>
      <c r="N282" s="60" t="n">
        <v>0</v>
      </c>
      <c r="O282" s="63"/>
      <c r="P282" s="64" t="n">
        <v>0</v>
      </c>
      <c r="Q282" s="59"/>
      <c r="R282" s="60" t="n">
        <v>0</v>
      </c>
      <c r="S282" s="61"/>
      <c r="T282" s="58" t="n">
        <v>0</v>
      </c>
      <c r="U282" s="59"/>
      <c r="V282" s="65" t="n">
        <v>0</v>
      </c>
      <c r="W282" s="66"/>
    </row>
    <row r="283" customFormat="false" ht="18" hidden="false" customHeight="true" outlineLevel="0" collapsed="false">
      <c r="A283" s="53" t="s">
        <v>2015</v>
      </c>
      <c r="B283" s="81" t="s">
        <v>1316</v>
      </c>
      <c r="C283" s="71" t="s">
        <v>1545</v>
      </c>
      <c r="D283" s="75" t="s">
        <v>1546</v>
      </c>
      <c r="E283" s="76" t="s">
        <v>2016</v>
      </c>
      <c r="F283" s="77" t="s">
        <v>449</v>
      </c>
      <c r="G283" s="57" t="n">
        <v>60</v>
      </c>
      <c r="H283" s="58" t="n">
        <v>0</v>
      </c>
      <c r="I283" s="59"/>
      <c r="J283" s="60" t="n">
        <v>0</v>
      </c>
      <c r="K283" s="61"/>
      <c r="L283" s="58" t="n">
        <v>0</v>
      </c>
      <c r="M283" s="62"/>
      <c r="N283" s="60" t="n">
        <v>0</v>
      </c>
      <c r="O283" s="63"/>
      <c r="P283" s="64" t="n">
        <v>0</v>
      </c>
      <c r="Q283" s="59"/>
      <c r="R283" s="60" t="n">
        <v>0</v>
      </c>
      <c r="S283" s="61"/>
      <c r="T283" s="58" t="n">
        <v>0</v>
      </c>
      <c r="U283" s="59"/>
      <c r="V283" s="65" t="n">
        <v>0</v>
      </c>
      <c r="W283" s="66"/>
    </row>
    <row r="284" customFormat="false" ht="18" hidden="false" customHeight="true" outlineLevel="0" collapsed="false">
      <c r="A284" s="53" t="s">
        <v>2017</v>
      </c>
      <c r="B284" s="68" t="s">
        <v>1398</v>
      </c>
      <c r="C284" s="71" t="s">
        <v>1346</v>
      </c>
      <c r="D284" s="71" t="s">
        <v>1403</v>
      </c>
      <c r="E284" s="76" t="s">
        <v>2018</v>
      </c>
      <c r="F284" s="77" t="s">
        <v>449</v>
      </c>
      <c r="G284" s="57" t="n">
        <v>91</v>
      </c>
      <c r="H284" s="58" t="n">
        <v>0</v>
      </c>
      <c r="I284" s="59"/>
      <c r="J284" s="60" t="n">
        <v>0</v>
      </c>
      <c r="K284" s="61"/>
      <c r="L284" s="58" t="n">
        <v>0</v>
      </c>
      <c r="M284" s="62"/>
      <c r="N284" s="60" t="n">
        <v>0</v>
      </c>
      <c r="O284" s="63"/>
      <c r="P284" s="64" t="n">
        <v>0</v>
      </c>
      <c r="Q284" s="59"/>
      <c r="R284" s="60" t="n">
        <v>0</v>
      </c>
      <c r="S284" s="61"/>
      <c r="T284" s="58" t="n">
        <v>0</v>
      </c>
      <c r="U284" s="59"/>
      <c r="V284" s="65" t="n">
        <v>0</v>
      </c>
      <c r="W284" s="66"/>
    </row>
    <row r="285" customFormat="false" ht="18" hidden="false" customHeight="true" outlineLevel="0" collapsed="false">
      <c r="A285" s="53" t="s">
        <v>2019</v>
      </c>
      <c r="B285" s="68" t="s">
        <v>1418</v>
      </c>
      <c r="C285" s="71" t="s">
        <v>1317</v>
      </c>
      <c r="D285" s="71" t="s">
        <v>1321</v>
      </c>
      <c r="E285" s="76" t="s">
        <v>2020</v>
      </c>
      <c r="F285" s="77" t="s">
        <v>449</v>
      </c>
      <c r="G285" s="57" t="n">
        <v>53</v>
      </c>
      <c r="H285" s="58" t="n">
        <v>0</v>
      </c>
      <c r="I285" s="59"/>
      <c r="J285" s="60" t="n">
        <v>0</v>
      </c>
      <c r="K285" s="61"/>
      <c r="L285" s="58" t="n">
        <v>0</v>
      </c>
      <c r="M285" s="62"/>
      <c r="N285" s="60" t="n">
        <v>0</v>
      </c>
      <c r="O285" s="63"/>
      <c r="P285" s="64" t="n">
        <v>0</v>
      </c>
      <c r="Q285" s="59"/>
      <c r="R285" s="60" t="n">
        <v>0</v>
      </c>
      <c r="S285" s="61"/>
      <c r="T285" s="58" t="n">
        <v>0</v>
      </c>
      <c r="U285" s="59"/>
      <c r="V285" s="65" t="n">
        <v>0</v>
      </c>
      <c r="W285" s="66"/>
    </row>
    <row r="286" customFormat="false" ht="18" hidden="false" customHeight="true" outlineLevel="0" collapsed="false">
      <c r="A286" s="53" t="s">
        <v>2021</v>
      </c>
      <c r="B286" s="68" t="s">
        <v>1418</v>
      </c>
      <c r="C286" s="78" t="s">
        <v>1317</v>
      </c>
      <c r="D286" s="78" t="s">
        <v>1464</v>
      </c>
      <c r="E286" s="79" t="s">
        <v>2022</v>
      </c>
      <c r="F286" s="77" t="s">
        <v>449</v>
      </c>
      <c r="G286" s="57" t="n">
        <v>20</v>
      </c>
      <c r="H286" s="58" t="n">
        <v>0</v>
      </c>
      <c r="I286" s="59"/>
      <c r="J286" s="60" t="n">
        <v>0</v>
      </c>
      <c r="K286" s="61"/>
      <c r="L286" s="58" t="n">
        <v>0</v>
      </c>
      <c r="M286" s="62"/>
      <c r="N286" s="60" t="n">
        <v>0</v>
      </c>
      <c r="O286" s="63"/>
      <c r="P286" s="64" t="n">
        <v>0</v>
      </c>
      <c r="Q286" s="59"/>
      <c r="R286" s="60" t="n">
        <v>0</v>
      </c>
      <c r="S286" s="61"/>
      <c r="T286" s="58" t="n">
        <v>0</v>
      </c>
      <c r="U286" s="59"/>
      <c r="V286" s="65" t="n">
        <v>0</v>
      </c>
      <c r="W286" s="66"/>
    </row>
    <row r="287" customFormat="false" ht="18" hidden="false" customHeight="true" outlineLevel="0" collapsed="false">
      <c r="A287" s="53" t="s">
        <v>2023</v>
      </c>
      <c r="B287" s="80" t="s">
        <v>1418</v>
      </c>
      <c r="C287" s="78" t="s">
        <v>2024</v>
      </c>
      <c r="D287" s="78" t="s">
        <v>2025</v>
      </c>
      <c r="E287" s="79" t="s">
        <v>2026</v>
      </c>
      <c r="F287" s="77" t="s">
        <v>449</v>
      </c>
      <c r="G287" s="57" t="n">
        <v>120</v>
      </c>
      <c r="H287" s="58" t="n">
        <v>0</v>
      </c>
      <c r="I287" s="59"/>
      <c r="J287" s="60" t="n">
        <v>0</v>
      </c>
      <c r="K287" s="61"/>
      <c r="L287" s="58" t="n">
        <v>0</v>
      </c>
      <c r="M287" s="62"/>
      <c r="N287" s="60" t="n">
        <v>0</v>
      </c>
      <c r="O287" s="63"/>
      <c r="P287" s="64" t="n">
        <v>0</v>
      </c>
      <c r="Q287" s="59"/>
      <c r="R287" s="60" t="n">
        <v>0</v>
      </c>
      <c r="S287" s="61"/>
      <c r="T287" s="58" t="n">
        <v>0</v>
      </c>
      <c r="U287" s="59"/>
      <c r="V287" s="65" t="n">
        <v>0</v>
      </c>
      <c r="W287" s="66"/>
    </row>
    <row r="288" customFormat="false" ht="18" hidden="false" customHeight="true" outlineLevel="0" collapsed="false">
      <c r="A288" s="53" t="s">
        <v>2027</v>
      </c>
      <c r="B288" s="68" t="s">
        <v>1394</v>
      </c>
      <c r="C288" s="71" t="s">
        <v>1333</v>
      </c>
      <c r="D288" s="78" t="s">
        <v>1696</v>
      </c>
      <c r="E288" s="79" t="s">
        <v>2028</v>
      </c>
      <c r="F288" s="77" t="s">
        <v>449</v>
      </c>
      <c r="G288" s="57" t="n">
        <v>160</v>
      </c>
      <c r="H288" s="58" t="n">
        <v>0</v>
      </c>
      <c r="I288" s="59"/>
      <c r="J288" s="60" t="n">
        <v>0</v>
      </c>
      <c r="K288" s="61"/>
      <c r="L288" s="58" t="n">
        <v>0</v>
      </c>
      <c r="M288" s="62"/>
      <c r="N288" s="60" t="n">
        <v>0</v>
      </c>
      <c r="O288" s="63"/>
      <c r="P288" s="64" t="n">
        <v>0</v>
      </c>
      <c r="Q288" s="59"/>
      <c r="R288" s="60" t="n">
        <v>0</v>
      </c>
      <c r="S288" s="61"/>
      <c r="T288" s="58" t="n">
        <v>0</v>
      </c>
      <c r="U288" s="59"/>
      <c r="V288" s="65" t="n">
        <v>0</v>
      </c>
      <c r="W288" s="66"/>
    </row>
    <row r="289" customFormat="false" ht="18" hidden="false" customHeight="true" outlineLevel="0" collapsed="false">
      <c r="A289" s="53" t="s">
        <v>2029</v>
      </c>
      <c r="B289" s="80" t="s">
        <v>1418</v>
      </c>
      <c r="C289" s="78" t="s">
        <v>1317</v>
      </c>
      <c r="D289" s="78" t="s">
        <v>1459</v>
      </c>
      <c r="E289" s="79" t="s">
        <v>2030</v>
      </c>
      <c r="F289" s="77" t="s">
        <v>449</v>
      </c>
      <c r="G289" s="57" t="n">
        <v>32</v>
      </c>
      <c r="H289" s="58" t="n">
        <v>0</v>
      </c>
      <c r="I289" s="59"/>
      <c r="J289" s="60" t="n">
        <v>0</v>
      </c>
      <c r="K289" s="61"/>
      <c r="L289" s="58" t="n">
        <v>0</v>
      </c>
      <c r="M289" s="62"/>
      <c r="N289" s="60" t="n">
        <v>0</v>
      </c>
      <c r="O289" s="63"/>
      <c r="P289" s="64" t="n">
        <v>0</v>
      </c>
      <c r="Q289" s="59"/>
      <c r="R289" s="60" t="n">
        <v>0</v>
      </c>
      <c r="S289" s="61"/>
      <c r="T289" s="58" t="n">
        <v>0</v>
      </c>
      <c r="U289" s="59"/>
      <c r="V289" s="65" t="n">
        <v>0</v>
      </c>
      <c r="W289" s="66"/>
    </row>
    <row r="290" customFormat="false" ht="18" hidden="false" customHeight="true" outlineLevel="0" collapsed="false">
      <c r="A290" s="53" t="s">
        <v>2031</v>
      </c>
      <c r="B290" s="80" t="s">
        <v>1418</v>
      </c>
      <c r="C290" s="75" t="s">
        <v>1317</v>
      </c>
      <c r="D290" s="78" t="s">
        <v>1318</v>
      </c>
      <c r="E290" s="79" t="s">
        <v>2032</v>
      </c>
      <c r="F290" s="77" t="s">
        <v>449</v>
      </c>
      <c r="G290" s="57" t="n">
        <v>113</v>
      </c>
      <c r="H290" s="58" t="n">
        <v>0</v>
      </c>
      <c r="I290" s="59"/>
      <c r="J290" s="60" t="n">
        <v>0</v>
      </c>
      <c r="K290" s="61"/>
      <c r="L290" s="58" t="n">
        <v>0</v>
      </c>
      <c r="M290" s="62"/>
      <c r="N290" s="60" t="n">
        <v>0</v>
      </c>
      <c r="O290" s="63"/>
      <c r="P290" s="64" t="n">
        <v>0</v>
      </c>
      <c r="Q290" s="59"/>
      <c r="R290" s="60" t="n">
        <v>0</v>
      </c>
      <c r="S290" s="61"/>
      <c r="T290" s="58" t="n">
        <v>0</v>
      </c>
      <c r="U290" s="59"/>
      <c r="V290" s="65" t="n">
        <v>0</v>
      </c>
      <c r="W290" s="66"/>
    </row>
    <row r="291" customFormat="false" ht="18" hidden="false" customHeight="true" outlineLevel="0" collapsed="false">
      <c r="A291" s="53" t="s">
        <v>2033</v>
      </c>
      <c r="B291" s="68" t="s">
        <v>1394</v>
      </c>
      <c r="C291" s="71" t="s">
        <v>1333</v>
      </c>
      <c r="D291" s="75" t="s">
        <v>1696</v>
      </c>
      <c r="E291" s="79" t="s">
        <v>2034</v>
      </c>
      <c r="F291" s="77" t="s">
        <v>449</v>
      </c>
      <c r="G291" s="57" t="n">
        <v>124</v>
      </c>
      <c r="H291" s="58" t="n">
        <v>0</v>
      </c>
      <c r="I291" s="59"/>
      <c r="J291" s="60" t="n">
        <v>0</v>
      </c>
      <c r="K291" s="61"/>
      <c r="L291" s="58" t="n">
        <v>0</v>
      </c>
      <c r="M291" s="62"/>
      <c r="N291" s="60" t="n">
        <v>0</v>
      </c>
      <c r="O291" s="63"/>
      <c r="P291" s="64" t="n">
        <v>0</v>
      </c>
      <c r="Q291" s="59"/>
      <c r="R291" s="60" t="n">
        <v>0</v>
      </c>
      <c r="S291" s="61"/>
      <c r="T291" s="58" t="n">
        <v>0</v>
      </c>
      <c r="U291" s="59"/>
      <c r="V291" s="65" t="n">
        <v>0</v>
      </c>
      <c r="W291" s="66"/>
    </row>
    <row r="292" customFormat="false" ht="18" hidden="false" customHeight="true" outlineLevel="0" collapsed="false">
      <c r="A292" s="53" t="s">
        <v>2035</v>
      </c>
      <c r="B292" s="68" t="s">
        <v>1418</v>
      </c>
      <c r="C292" s="71" t="s">
        <v>1317</v>
      </c>
      <c r="D292" s="78" t="s">
        <v>1452</v>
      </c>
      <c r="E292" s="79" t="s">
        <v>2036</v>
      </c>
      <c r="F292" s="77" t="s">
        <v>449</v>
      </c>
      <c r="G292" s="57" t="n">
        <v>103</v>
      </c>
      <c r="H292" s="58" t="n">
        <v>0</v>
      </c>
      <c r="I292" s="59"/>
      <c r="J292" s="60" t="n">
        <v>0</v>
      </c>
      <c r="K292" s="61"/>
      <c r="L292" s="58" t="n">
        <v>0</v>
      </c>
      <c r="M292" s="62"/>
      <c r="N292" s="60" t="n">
        <v>0</v>
      </c>
      <c r="O292" s="63"/>
      <c r="P292" s="64" t="n">
        <v>0</v>
      </c>
      <c r="Q292" s="59"/>
      <c r="R292" s="60" t="n">
        <v>0</v>
      </c>
      <c r="S292" s="61"/>
      <c r="T292" s="58" t="n">
        <v>0</v>
      </c>
      <c r="U292" s="59"/>
      <c r="V292" s="65" t="n">
        <v>0</v>
      </c>
      <c r="W292" s="66"/>
    </row>
    <row r="293" customFormat="false" ht="18" hidden="false" customHeight="true" outlineLevel="0" collapsed="false">
      <c r="A293" s="53" t="s">
        <v>2037</v>
      </c>
      <c r="B293" s="68" t="s">
        <v>1418</v>
      </c>
      <c r="C293" s="71" t="s">
        <v>1553</v>
      </c>
      <c r="D293" s="71" t="s">
        <v>1554</v>
      </c>
      <c r="E293" s="74" t="s">
        <v>2038</v>
      </c>
      <c r="F293" s="77" t="s">
        <v>449</v>
      </c>
      <c r="G293" s="57" t="n">
        <v>168</v>
      </c>
      <c r="H293" s="58" t="n">
        <v>0</v>
      </c>
      <c r="I293" s="59"/>
      <c r="J293" s="60" t="n">
        <v>0</v>
      </c>
      <c r="K293" s="61"/>
      <c r="L293" s="58" t="n">
        <v>0</v>
      </c>
      <c r="M293" s="62"/>
      <c r="N293" s="60" t="n">
        <v>0</v>
      </c>
      <c r="O293" s="63"/>
      <c r="P293" s="64" t="n">
        <v>0</v>
      </c>
      <c r="Q293" s="59"/>
      <c r="R293" s="60" t="n">
        <v>0</v>
      </c>
      <c r="S293" s="61"/>
      <c r="T293" s="58" t="n">
        <v>0</v>
      </c>
      <c r="U293" s="59"/>
      <c r="V293" s="65" t="n">
        <v>0</v>
      </c>
      <c r="W293" s="66"/>
    </row>
    <row r="294" customFormat="false" ht="18" hidden="false" customHeight="true" outlineLevel="0" collapsed="false">
      <c r="A294" s="53" t="s">
        <v>2039</v>
      </c>
      <c r="B294" s="80" t="s">
        <v>1394</v>
      </c>
      <c r="C294" s="71" t="s">
        <v>1337</v>
      </c>
      <c r="D294" s="78" t="s">
        <v>1706</v>
      </c>
      <c r="E294" s="79" t="s">
        <v>2040</v>
      </c>
      <c r="F294" s="77" t="s">
        <v>449</v>
      </c>
      <c r="G294" s="57" t="n">
        <v>140</v>
      </c>
      <c r="H294" s="58" t="n">
        <v>0</v>
      </c>
      <c r="I294" s="59"/>
      <c r="J294" s="60" t="n">
        <v>0</v>
      </c>
      <c r="K294" s="61"/>
      <c r="L294" s="58" t="n">
        <v>0</v>
      </c>
      <c r="M294" s="62"/>
      <c r="N294" s="60" t="n">
        <v>0</v>
      </c>
      <c r="O294" s="63"/>
      <c r="P294" s="64" t="n">
        <v>0</v>
      </c>
      <c r="Q294" s="59"/>
      <c r="R294" s="60" t="n">
        <v>0</v>
      </c>
      <c r="S294" s="61"/>
      <c r="T294" s="58" t="n">
        <v>0</v>
      </c>
      <c r="U294" s="59"/>
      <c r="V294" s="65" t="n">
        <v>0</v>
      </c>
      <c r="W294" s="66"/>
    </row>
    <row r="295" customFormat="false" ht="18" hidden="false" customHeight="true" outlineLevel="0" collapsed="false">
      <c r="A295" s="53" t="s">
        <v>2041</v>
      </c>
      <c r="B295" s="68" t="s">
        <v>1398</v>
      </c>
      <c r="C295" s="71" t="s">
        <v>1350</v>
      </c>
      <c r="D295" s="71" t="s">
        <v>1832</v>
      </c>
      <c r="E295" s="74" t="s">
        <v>2042</v>
      </c>
      <c r="F295" s="77" t="s">
        <v>449</v>
      </c>
      <c r="G295" s="57" t="n">
        <v>41</v>
      </c>
      <c r="H295" s="58" t="n">
        <v>0</v>
      </c>
      <c r="I295" s="59"/>
      <c r="J295" s="60" t="n">
        <v>0</v>
      </c>
      <c r="K295" s="61"/>
      <c r="L295" s="58" t="n">
        <v>0</v>
      </c>
      <c r="M295" s="62"/>
      <c r="N295" s="60" t="n">
        <v>0</v>
      </c>
      <c r="O295" s="63"/>
      <c r="P295" s="64" t="n">
        <v>0</v>
      </c>
      <c r="Q295" s="59"/>
      <c r="R295" s="60" t="n">
        <v>0</v>
      </c>
      <c r="S295" s="61"/>
      <c r="T295" s="58" t="n">
        <v>0</v>
      </c>
      <c r="U295" s="59"/>
      <c r="V295" s="65" t="n">
        <v>0</v>
      </c>
      <c r="W295" s="66"/>
    </row>
    <row r="296" customFormat="false" ht="18" hidden="false" customHeight="true" outlineLevel="0" collapsed="false">
      <c r="A296" s="53" t="s">
        <v>2043</v>
      </c>
      <c r="B296" s="68" t="s">
        <v>1398</v>
      </c>
      <c r="C296" s="78" t="s">
        <v>1850</v>
      </c>
      <c r="D296" s="78" t="s">
        <v>1851</v>
      </c>
      <c r="E296" s="79" t="s">
        <v>2044</v>
      </c>
      <c r="F296" s="77" t="s">
        <v>449</v>
      </c>
      <c r="G296" s="57" t="n">
        <v>121</v>
      </c>
      <c r="H296" s="58" t="n">
        <v>0</v>
      </c>
      <c r="I296" s="59"/>
      <c r="J296" s="60" t="n">
        <v>0</v>
      </c>
      <c r="K296" s="61"/>
      <c r="L296" s="58" t="n">
        <v>0</v>
      </c>
      <c r="M296" s="62"/>
      <c r="N296" s="60" t="n">
        <v>0</v>
      </c>
      <c r="O296" s="63"/>
      <c r="P296" s="64" t="n">
        <v>0</v>
      </c>
      <c r="Q296" s="59"/>
      <c r="R296" s="60" t="n">
        <v>0</v>
      </c>
      <c r="S296" s="61"/>
      <c r="T296" s="58" t="n">
        <v>0</v>
      </c>
      <c r="U296" s="59"/>
      <c r="V296" s="65" t="n">
        <v>0</v>
      </c>
      <c r="W296" s="66"/>
    </row>
    <row r="297" customFormat="false" ht="18" hidden="false" customHeight="true" outlineLevel="0" collapsed="false">
      <c r="A297" s="53" t="s">
        <v>2045</v>
      </c>
      <c r="B297" s="80" t="s">
        <v>1418</v>
      </c>
      <c r="C297" s="71" t="s">
        <v>1317</v>
      </c>
      <c r="D297" s="78" t="s">
        <v>1318</v>
      </c>
      <c r="E297" s="79" t="s">
        <v>2046</v>
      </c>
      <c r="F297" s="77" t="s">
        <v>449</v>
      </c>
      <c r="G297" s="57" t="n">
        <v>172</v>
      </c>
      <c r="H297" s="58" t="n">
        <v>0</v>
      </c>
      <c r="I297" s="59"/>
      <c r="J297" s="60" t="n">
        <v>0</v>
      </c>
      <c r="K297" s="61"/>
      <c r="L297" s="58" t="n">
        <v>0</v>
      </c>
      <c r="M297" s="62"/>
      <c r="N297" s="60" t="n">
        <v>0</v>
      </c>
      <c r="O297" s="63"/>
      <c r="P297" s="64" t="n">
        <v>0</v>
      </c>
      <c r="Q297" s="59"/>
      <c r="R297" s="60" t="n">
        <v>0</v>
      </c>
      <c r="S297" s="61"/>
      <c r="T297" s="58" t="n">
        <v>0</v>
      </c>
      <c r="U297" s="59"/>
      <c r="V297" s="65" t="n">
        <v>0</v>
      </c>
      <c r="W297" s="66"/>
    </row>
    <row r="298" customFormat="false" ht="18" hidden="false" customHeight="true" outlineLevel="0" collapsed="false">
      <c r="A298" s="53" t="s">
        <v>2047</v>
      </c>
      <c r="B298" s="68" t="s">
        <v>1418</v>
      </c>
      <c r="C298" s="71" t="s">
        <v>1317</v>
      </c>
      <c r="D298" s="71" t="s">
        <v>1464</v>
      </c>
      <c r="E298" s="74" t="s">
        <v>2048</v>
      </c>
      <c r="F298" s="77" t="s">
        <v>449</v>
      </c>
      <c r="G298" s="57" t="n">
        <v>76</v>
      </c>
      <c r="H298" s="58" t="n">
        <v>0</v>
      </c>
      <c r="I298" s="59"/>
      <c r="J298" s="60" t="n">
        <v>0</v>
      </c>
      <c r="K298" s="61"/>
      <c r="L298" s="58" t="n">
        <v>0</v>
      </c>
      <c r="M298" s="62"/>
      <c r="N298" s="60" t="n">
        <v>0</v>
      </c>
      <c r="O298" s="63"/>
      <c r="P298" s="64" t="n">
        <v>0</v>
      </c>
      <c r="Q298" s="59"/>
      <c r="R298" s="60" t="n">
        <v>0</v>
      </c>
      <c r="S298" s="61"/>
      <c r="T298" s="58" t="n">
        <v>0</v>
      </c>
      <c r="U298" s="59"/>
      <c r="V298" s="65" t="n">
        <v>0</v>
      </c>
      <c r="W298" s="66"/>
    </row>
    <row r="299" customFormat="false" ht="18" hidden="false" customHeight="true" outlineLevel="0" collapsed="false">
      <c r="A299" s="53" t="s">
        <v>2049</v>
      </c>
      <c r="B299" s="68" t="s">
        <v>1418</v>
      </c>
      <c r="C299" s="71" t="s">
        <v>1317</v>
      </c>
      <c r="D299" s="71" t="s">
        <v>1482</v>
      </c>
      <c r="E299" s="74" t="s">
        <v>2050</v>
      </c>
      <c r="F299" s="77" t="s">
        <v>449</v>
      </c>
      <c r="G299" s="57" t="n">
        <v>160</v>
      </c>
      <c r="H299" s="58" t="n">
        <v>0</v>
      </c>
      <c r="I299" s="59"/>
      <c r="J299" s="60" t="n">
        <v>0</v>
      </c>
      <c r="K299" s="61"/>
      <c r="L299" s="58" t="n">
        <v>0</v>
      </c>
      <c r="M299" s="62"/>
      <c r="N299" s="60" t="n">
        <v>0</v>
      </c>
      <c r="O299" s="63"/>
      <c r="P299" s="64" t="n">
        <v>0</v>
      </c>
      <c r="Q299" s="59"/>
      <c r="R299" s="60" t="n">
        <v>0</v>
      </c>
      <c r="S299" s="61"/>
      <c r="T299" s="58" t="n">
        <v>23</v>
      </c>
      <c r="U299" s="59" t="n">
        <v>15.2173913043478</v>
      </c>
      <c r="V299" s="65" t="n">
        <v>0</v>
      </c>
      <c r="W299" s="66"/>
    </row>
    <row r="300" customFormat="false" ht="18" hidden="false" customHeight="true" outlineLevel="0" collapsed="false">
      <c r="A300" s="53" t="s">
        <v>2051</v>
      </c>
      <c r="B300" s="68" t="s">
        <v>1418</v>
      </c>
      <c r="C300" s="71" t="s">
        <v>1317</v>
      </c>
      <c r="D300" s="71" t="s">
        <v>1363</v>
      </c>
      <c r="E300" s="79" t="s">
        <v>2052</v>
      </c>
      <c r="F300" s="77" t="s">
        <v>449</v>
      </c>
      <c r="G300" s="57" t="n">
        <v>79</v>
      </c>
      <c r="H300" s="58" t="n">
        <v>0</v>
      </c>
      <c r="I300" s="59"/>
      <c r="J300" s="60" t="n">
        <v>0</v>
      </c>
      <c r="K300" s="61"/>
      <c r="L300" s="58" t="n">
        <v>0</v>
      </c>
      <c r="M300" s="62"/>
      <c r="N300" s="60" t="n">
        <v>0</v>
      </c>
      <c r="O300" s="63"/>
      <c r="P300" s="64" t="n">
        <v>0</v>
      </c>
      <c r="Q300" s="59"/>
      <c r="R300" s="60" t="n">
        <v>0</v>
      </c>
      <c r="S300" s="61"/>
      <c r="T300" s="58" t="n">
        <v>0</v>
      </c>
      <c r="U300" s="59"/>
      <c r="V300" s="65" t="n">
        <v>0</v>
      </c>
      <c r="W300" s="66"/>
    </row>
    <row r="301" customFormat="false" ht="18" hidden="false" customHeight="true" outlineLevel="0" collapsed="false">
      <c r="A301" s="53" t="s">
        <v>2053</v>
      </c>
      <c r="B301" s="68" t="s">
        <v>1418</v>
      </c>
      <c r="C301" s="71" t="s">
        <v>1317</v>
      </c>
      <c r="D301" s="71" t="s">
        <v>1363</v>
      </c>
      <c r="E301" s="79" t="s">
        <v>2054</v>
      </c>
      <c r="F301" s="77" t="s">
        <v>449</v>
      </c>
      <c r="G301" s="57" t="n">
        <v>63</v>
      </c>
      <c r="H301" s="58" t="n">
        <v>0</v>
      </c>
      <c r="I301" s="59"/>
      <c r="J301" s="60" t="n">
        <v>0</v>
      </c>
      <c r="K301" s="61"/>
      <c r="L301" s="58" t="n">
        <v>0</v>
      </c>
      <c r="M301" s="62"/>
      <c r="N301" s="60" t="n">
        <v>0</v>
      </c>
      <c r="O301" s="63"/>
      <c r="P301" s="64" t="n">
        <v>0</v>
      </c>
      <c r="Q301" s="59"/>
      <c r="R301" s="60" t="n">
        <v>0</v>
      </c>
      <c r="S301" s="61"/>
      <c r="T301" s="58" t="n">
        <v>0</v>
      </c>
      <c r="U301" s="59"/>
      <c r="V301" s="65" t="n">
        <v>0</v>
      </c>
      <c r="W301" s="66"/>
    </row>
    <row r="302" customFormat="false" ht="18" hidden="false" customHeight="true" outlineLevel="0" collapsed="false">
      <c r="A302" s="53" t="s">
        <v>2055</v>
      </c>
      <c r="B302" s="80" t="s">
        <v>1418</v>
      </c>
      <c r="C302" s="71" t="s">
        <v>1317</v>
      </c>
      <c r="D302" s="78" t="s">
        <v>1318</v>
      </c>
      <c r="E302" s="79" t="s">
        <v>2056</v>
      </c>
      <c r="F302" s="77" t="s">
        <v>449</v>
      </c>
      <c r="G302" s="57" t="n">
        <v>135</v>
      </c>
      <c r="H302" s="58" t="n">
        <v>0</v>
      </c>
      <c r="I302" s="59"/>
      <c r="J302" s="60" t="n">
        <v>0</v>
      </c>
      <c r="K302" s="61"/>
      <c r="L302" s="58" t="n">
        <v>0</v>
      </c>
      <c r="M302" s="62"/>
      <c r="N302" s="60" t="n">
        <v>0</v>
      </c>
      <c r="O302" s="63"/>
      <c r="P302" s="64" t="n">
        <v>0</v>
      </c>
      <c r="Q302" s="59"/>
      <c r="R302" s="60" t="n">
        <v>0</v>
      </c>
      <c r="S302" s="61"/>
      <c r="T302" s="58" t="n">
        <v>0</v>
      </c>
      <c r="U302" s="59"/>
      <c r="V302" s="65" t="n">
        <v>0</v>
      </c>
      <c r="W302" s="66"/>
    </row>
    <row r="303" customFormat="false" ht="18" hidden="false" customHeight="true" outlineLevel="0" collapsed="false">
      <c r="A303" s="53" t="s">
        <v>2057</v>
      </c>
      <c r="B303" s="81" t="s">
        <v>1328</v>
      </c>
      <c r="C303" s="75" t="s">
        <v>1329</v>
      </c>
      <c r="D303" s="75" t="s">
        <v>1796</v>
      </c>
      <c r="E303" s="74" t="s">
        <v>2058</v>
      </c>
      <c r="F303" s="77" t="s">
        <v>449</v>
      </c>
      <c r="G303" s="57" t="n">
        <v>100</v>
      </c>
      <c r="H303" s="58" t="n">
        <v>0</v>
      </c>
      <c r="I303" s="59"/>
      <c r="J303" s="60" t="n">
        <v>0</v>
      </c>
      <c r="K303" s="61"/>
      <c r="L303" s="58" t="n">
        <v>0</v>
      </c>
      <c r="M303" s="62"/>
      <c r="N303" s="60" t="n">
        <v>0</v>
      </c>
      <c r="O303" s="63"/>
      <c r="P303" s="64" t="n">
        <v>0</v>
      </c>
      <c r="Q303" s="59"/>
      <c r="R303" s="60" t="n">
        <v>0</v>
      </c>
      <c r="S303" s="61"/>
      <c r="T303" s="58" t="n">
        <v>0</v>
      </c>
      <c r="U303" s="59"/>
      <c r="V303" s="65" t="n">
        <v>0</v>
      </c>
      <c r="W303" s="66"/>
    </row>
    <row r="304" customFormat="false" ht="18" hidden="false" customHeight="true" outlineLevel="0" collapsed="false">
      <c r="A304" s="53" t="s">
        <v>2059</v>
      </c>
      <c r="B304" s="68" t="s">
        <v>1398</v>
      </c>
      <c r="C304" s="78" t="s">
        <v>1350</v>
      </c>
      <c r="D304" s="78" t="s">
        <v>1803</v>
      </c>
      <c r="E304" s="79" t="s">
        <v>2060</v>
      </c>
      <c r="F304" s="77" t="s">
        <v>449</v>
      </c>
      <c r="G304" s="57" t="n">
        <v>36</v>
      </c>
      <c r="H304" s="58" t="n">
        <v>0</v>
      </c>
      <c r="I304" s="59"/>
      <c r="J304" s="60" t="n">
        <v>0</v>
      </c>
      <c r="K304" s="61"/>
      <c r="L304" s="58" t="n">
        <v>0</v>
      </c>
      <c r="M304" s="62"/>
      <c r="N304" s="60" t="n">
        <v>0</v>
      </c>
      <c r="O304" s="63"/>
      <c r="P304" s="64" t="n">
        <v>0</v>
      </c>
      <c r="Q304" s="59"/>
      <c r="R304" s="60" t="n">
        <v>0</v>
      </c>
      <c r="S304" s="61"/>
      <c r="T304" s="58" t="n">
        <v>0</v>
      </c>
      <c r="U304" s="59"/>
      <c r="V304" s="65" t="n">
        <v>0</v>
      </c>
      <c r="W304" s="66"/>
    </row>
    <row r="305" customFormat="false" ht="18" hidden="false" customHeight="true" outlineLevel="0" collapsed="false">
      <c r="A305" s="53" t="s">
        <v>2061</v>
      </c>
      <c r="B305" s="68" t="s">
        <v>1398</v>
      </c>
      <c r="C305" s="78" t="s">
        <v>1876</v>
      </c>
      <c r="D305" s="78" t="s">
        <v>2062</v>
      </c>
      <c r="E305" s="79" t="s">
        <v>2063</v>
      </c>
      <c r="F305" s="77" t="s">
        <v>449</v>
      </c>
      <c r="G305" s="57" t="n">
        <v>81</v>
      </c>
      <c r="H305" s="58" t="n">
        <v>0</v>
      </c>
      <c r="I305" s="59"/>
      <c r="J305" s="60" t="n">
        <v>0</v>
      </c>
      <c r="K305" s="61"/>
      <c r="L305" s="58" t="n">
        <v>0</v>
      </c>
      <c r="M305" s="62"/>
      <c r="N305" s="60" t="n">
        <v>0</v>
      </c>
      <c r="O305" s="63"/>
      <c r="P305" s="64" t="n">
        <v>0</v>
      </c>
      <c r="Q305" s="59"/>
      <c r="R305" s="60" t="n">
        <v>0</v>
      </c>
      <c r="S305" s="61"/>
      <c r="T305" s="58" t="n">
        <v>0</v>
      </c>
      <c r="U305" s="59"/>
      <c r="V305" s="65" t="n">
        <v>0</v>
      </c>
      <c r="W305" s="66"/>
    </row>
    <row r="306" customFormat="false" ht="18" hidden="false" customHeight="true" outlineLevel="0" collapsed="false">
      <c r="A306" s="53" t="s">
        <v>2064</v>
      </c>
      <c r="B306" s="68" t="s">
        <v>1398</v>
      </c>
      <c r="C306" s="71" t="s">
        <v>1931</v>
      </c>
      <c r="D306" s="71" t="s">
        <v>2065</v>
      </c>
      <c r="E306" s="74" t="s">
        <v>2066</v>
      </c>
      <c r="F306" s="77" t="s">
        <v>449</v>
      </c>
      <c r="G306" s="57" t="n">
        <v>130</v>
      </c>
      <c r="H306" s="58" t="n">
        <v>0</v>
      </c>
      <c r="I306" s="59"/>
      <c r="J306" s="60" t="n">
        <v>0</v>
      </c>
      <c r="K306" s="61"/>
      <c r="L306" s="58" t="n">
        <v>0</v>
      </c>
      <c r="M306" s="62"/>
      <c r="N306" s="60" t="n">
        <v>0</v>
      </c>
      <c r="O306" s="63"/>
      <c r="P306" s="64" t="n">
        <v>0</v>
      </c>
      <c r="Q306" s="59"/>
      <c r="R306" s="60" t="n">
        <v>0</v>
      </c>
      <c r="S306" s="61"/>
      <c r="T306" s="58" t="n">
        <v>0</v>
      </c>
      <c r="U306" s="59"/>
      <c r="V306" s="65" t="n">
        <v>0</v>
      </c>
      <c r="W306" s="66"/>
    </row>
    <row r="307" customFormat="false" ht="18" hidden="false" customHeight="true" outlineLevel="0" collapsed="false">
      <c r="A307" s="53" t="s">
        <v>2067</v>
      </c>
      <c r="B307" s="68" t="s">
        <v>1418</v>
      </c>
      <c r="C307" s="71" t="s">
        <v>1317</v>
      </c>
      <c r="D307" s="83" t="s">
        <v>1437</v>
      </c>
      <c r="E307" s="79" t="s">
        <v>2068</v>
      </c>
      <c r="F307" s="77" t="s">
        <v>449</v>
      </c>
      <c r="G307" s="57" t="n">
        <v>74</v>
      </c>
      <c r="H307" s="58" t="n">
        <v>0</v>
      </c>
      <c r="I307" s="59"/>
      <c r="J307" s="60" t="n">
        <v>0</v>
      </c>
      <c r="K307" s="61"/>
      <c r="L307" s="58" t="n">
        <v>0</v>
      </c>
      <c r="M307" s="62"/>
      <c r="N307" s="60" t="n">
        <v>0</v>
      </c>
      <c r="O307" s="63"/>
      <c r="P307" s="64" t="n">
        <v>0</v>
      </c>
      <c r="Q307" s="59"/>
      <c r="R307" s="60" t="n">
        <v>0</v>
      </c>
      <c r="S307" s="61"/>
      <c r="T307" s="58" t="n">
        <v>0</v>
      </c>
      <c r="U307" s="59"/>
      <c r="V307" s="65" t="n">
        <v>0</v>
      </c>
      <c r="W307" s="66"/>
    </row>
    <row r="308" customFormat="false" ht="18" hidden="false" customHeight="true" outlineLevel="0" collapsed="false">
      <c r="A308" s="53" t="s">
        <v>2069</v>
      </c>
      <c r="B308" s="68" t="s">
        <v>1418</v>
      </c>
      <c r="C308" s="75" t="s">
        <v>1317</v>
      </c>
      <c r="D308" s="71" t="s">
        <v>1464</v>
      </c>
      <c r="E308" s="74" t="s">
        <v>2070</v>
      </c>
      <c r="F308" s="77" t="s">
        <v>449</v>
      </c>
      <c r="G308" s="57" t="n">
        <v>140</v>
      </c>
      <c r="H308" s="58" t="n">
        <v>0</v>
      </c>
      <c r="I308" s="59"/>
      <c r="J308" s="60" t="n">
        <v>0</v>
      </c>
      <c r="K308" s="61"/>
      <c r="L308" s="58" t="n">
        <v>0</v>
      </c>
      <c r="M308" s="62"/>
      <c r="N308" s="60" t="n">
        <v>0</v>
      </c>
      <c r="O308" s="63"/>
      <c r="P308" s="64" t="n">
        <v>0</v>
      </c>
      <c r="Q308" s="59"/>
      <c r="R308" s="60" t="n">
        <v>0</v>
      </c>
      <c r="S308" s="61"/>
      <c r="T308" s="58" t="n">
        <v>0</v>
      </c>
      <c r="U308" s="59"/>
      <c r="V308" s="65" t="n">
        <v>0</v>
      </c>
      <c r="W308" s="66"/>
    </row>
    <row r="309" customFormat="false" ht="18" hidden="false" customHeight="true" outlineLevel="0" collapsed="false">
      <c r="A309" s="53" t="s">
        <v>2071</v>
      </c>
      <c r="B309" s="107" t="s">
        <v>1418</v>
      </c>
      <c r="C309" s="75" t="s">
        <v>1519</v>
      </c>
      <c r="D309" s="83" t="s">
        <v>1520</v>
      </c>
      <c r="E309" s="79" t="s">
        <v>2072</v>
      </c>
      <c r="F309" s="77" t="s">
        <v>449</v>
      </c>
      <c r="G309" s="57" t="n">
        <v>155</v>
      </c>
      <c r="H309" s="58" t="n">
        <v>0</v>
      </c>
      <c r="I309" s="59"/>
      <c r="J309" s="60" t="n">
        <v>0</v>
      </c>
      <c r="K309" s="61"/>
      <c r="L309" s="58" t="n">
        <v>0</v>
      </c>
      <c r="M309" s="62"/>
      <c r="N309" s="60" t="n">
        <v>0</v>
      </c>
      <c r="O309" s="63"/>
      <c r="P309" s="64" t="n">
        <v>0</v>
      </c>
      <c r="Q309" s="59"/>
      <c r="R309" s="60" t="n">
        <v>0</v>
      </c>
      <c r="S309" s="61"/>
      <c r="T309" s="58" t="n">
        <v>0</v>
      </c>
      <c r="U309" s="59"/>
      <c r="V309" s="65" t="n">
        <v>0</v>
      </c>
      <c r="W309" s="66"/>
    </row>
    <row r="310" customFormat="false" ht="18" hidden="false" customHeight="true" outlineLevel="0" collapsed="false">
      <c r="A310" s="53" t="s">
        <v>2073</v>
      </c>
      <c r="B310" s="68" t="s">
        <v>1418</v>
      </c>
      <c r="C310" s="71" t="s">
        <v>2074</v>
      </c>
      <c r="D310" s="75" t="s">
        <v>2075</v>
      </c>
      <c r="E310" s="74" t="s">
        <v>2076</v>
      </c>
      <c r="F310" s="77" t="s">
        <v>449</v>
      </c>
      <c r="G310" s="57" t="n">
        <v>153</v>
      </c>
      <c r="H310" s="58" t="n">
        <v>0</v>
      </c>
      <c r="I310" s="59"/>
      <c r="J310" s="60" t="n">
        <v>0</v>
      </c>
      <c r="K310" s="61"/>
      <c r="L310" s="58" t="n">
        <v>0</v>
      </c>
      <c r="M310" s="62"/>
      <c r="N310" s="60" t="n">
        <v>0</v>
      </c>
      <c r="O310" s="63"/>
      <c r="P310" s="64" t="n">
        <v>0</v>
      </c>
      <c r="Q310" s="59"/>
      <c r="R310" s="60" t="n">
        <v>0</v>
      </c>
      <c r="S310" s="61"/>
      <c r="T310" s="58" t="n">
        <v>0</v>
      </c>
      <c r="U310" s="59"/>
      <c r="V310" s="65" t="n">
        <v>0</v>
      </c>
      <c r="W310" s="66"/>
    </row>
    <row r="311" customFormat="false" ht="18" hidden="false" customHeight="true" outlineLevel="0" collapsed="false">
      <c r="A311" s="53" t="s">
        <v>2077</v>
      </c>
      <c r="B311" s="68" t="s">
        <v>1394</v>
      </c>
      <c r="C311" s="71" t="s">
        <v>1366</v>
      </c>
      <c r="D311" s="75" t="s">
        <v>2078</v>
      </c>
      <c r="E311" s="74" t="s">
        <v>2079</v>
      </c>
      <c r="F311" s="77" t="s">
        <v>449</v>
      </c>
      <c r="G311" s="57" t="n">
        <v>110</v>
      </c>
      <c r="H311" s="58" t="n">
        <v>0</v>
      </c>
      <c r="I311" s="59"/>
      <c r="J311" s="60" t="n">
        <v>0</v>
      </c>
      <c r="K311" s="61"/>
      <c r="L311" s="58" t="n">
        <v>0</v>
      </c>
      <c r="M311" s="62"/>
      <c r="N311" s="60" t="n">
        <v>0</v>
      </c>
      <c r="O311" s="63"/>
      <c r="P311" s="64" t="n">
        <v>0</v>
      </c>
      <c r="Q311" s="59"/>
      <c r="R311" s="60" t="n">
        <v>0</v>
      </c>
      <c r="S311" s="61"/>
      <c r="T311" s="58" t="n">
        <v>0</v>
      </c>
      <c r="U311" s="59"/>
      <c r="V311" s="65" t="n">
        <v>0</v>
      </c>
      <c r="W311" s="66"/>
    </row>
    <row r="312" customFormat="false" ht="18" hidden="false" customHeight="true" outlineLevel="0" collapsed="false">
      <c r="A312" s="53" t="s">
        <v>2080</v>
      </c>
      <c r="B312" s="68" t="s">
        <v>1394</v>
      </c>
      <c r="C312" s="75" t="s">
        <v>1329</v>
      </c>
      <c r="D312" s="75" t="s">
        <v>1330</v>
      </c>
      <c r="E312" s="74" t="s">
        <v>2081</v>
      </c>
      <c r="F312" s="77" t="s">
        <v>449</v>
      </c>
      <c r="G312" s="57" t="n">
        <v>43</v>
      </c>
      <c r="H312" s="58" t="n">
        <v>0</v>
      </c>
      <c r="I312" s="59"/>
      <c r="J312" s="60" t="n">
        <v>0</v>
      </c>
      <c r="K312" s="61"/>
      <c r="L312" s="58" t="n">
        <v>0</v>
      </c>
      <c r="M312" s="62"/>
      <c r="N312" s="60" t="n">
        <v>0</v>
      </c>
      <c r="O312" s="63"/>
      <c r="P312" s="64" t="n">
        <v>0</v>
      </c>
      <c r="Q312" s="59"/>
      <c r="R312" s="60" t="n">
        <v>0</v>
      </c>
      <c r="S312" s="61"/>
      <c r="T312" s="58" t="n">
        <v>0</v>
      </c>
      <c r="U312" s="59"/>
      <c r="V312" s="65" t="n">
        <v>0</v>
      </c>
      <c r="W312" s="66"/>
    </row>
    <row r="313" customFormat="false" ht="18" hidden="false" customHeight="true" outlineLevel="0" collapsed="false">
      <c r="A313" s="53" t="s">
        <v>2082</v>
      </c>
      <c r="B313" s="68" t="s">
        <v>1394</v>
      </c>
      <c r="C313" s="71" t="s">
        <v>1378</v>
      </c>
      <c r="D313" s="71" t="s">
        <v>1379</v>
      </c>
      <c r="E313" s="74" t="s">
        <v>2083</v>
      </c>
      <c r="F313" s="77" t="s">
        <v>449</v>
      </c>
      <c r="G313" s="57" t="n">
        <v>60</v>
      </c>
      <c r="H313" s="58" t="n">
        <v>0</v>
      </c>
      <c r="I313" s="59"/>
      <c r="J313" s="60" t="n">
        <v>0</v>
      </c>
      <c r="K313" s="61"/>
      <c r="L313" s="58" t="n">
        <v>0</v>
      </c>
      <c r="M313" s="62"/>
      <c r="N313" s="60" t="n">
        <v>0</v>
      </c>
      <c r="O313" s="63"/>
      <c r="P313" s="64" t="n">
        <v>0</v>
      </c>
      <c r="Q313" s="59"/>
      <c r="R313" s="60" t="n">
        <v>0</v>
      </c>
      <c r="S313" s="61"/>
      <c r="T313" s="58" t="n">
        <v>0</v>
      </c>
      <c r="U313" s="59"/>
      <c r="V313" s="65" t="n">
        <v>0</v>
      </c>
      <c r="W313" s="66"/>
    </row>
    <row r="314" customFormat="false" ht="18" hidden="false" customHeight="true" outlineLevel="0" collapsed="false">
      <c r="A314" s="53" t="s">
        <v>2084</v>
      </c>
      <c r="B314" s="68" t="s">
        <v>1394</v>
      </c>
      <c r="C314" s="71" t="s">
        <v>1337</v>
      </c>
      <c r="D314" s="71" t="s">
        <v>1671</v>
      </c>
      <c r="E314" s="74" t="s">
        <v>2085</v>
      </c>
      <c r="F314" s="77" t="s">
        <v>449</v>
      </c>
      <c r="G314" s="57" t="n">
        <v>46</v>
      </c>
      <c r="H314" s="58" t="n">
        <v>0</v>
      </c>
      <c r="I314" s="59"/>
      <c r="J314" s="60" t="n">
        <v>0</v>
      </c>
      <c r="K314" s="61"/>
      <c r="L314" s="58" t="n">
        <v>0</v>
      </c>
      <c r="M314" s="62"/>
      <c r="N314" s="60" t="n">
        <v>0</v>
      </c>
      <c r="O314" s="63"/>
      <c r="P314" s="64" t="n">
        <v>0</v>
      </c>
      <c r="Q314" s="59"/>
      <c r="R314" s="60" t="n">
        <v>0</v>
      </c>
      <c r="S314" s="61"/>
      <c r="T314" s="58" t="n">
        <v>0</v>
      </c>
      <c r="U314" s="59"/>
      <c r="V314" s="65" t="n">
        <v>0</v>
      </c>
      <c r="W314" s="66"/>
    </row>
    <row r="315" customFormat="false" ht="18" hidden="false" customHeight="true" outlineLevel="0" collapsed="false">
      <c r="A315" s="53" t="s">
        <v>2086</v>
      </c>
      <c r="B315" s="68" t="s">
        <v>1394</v>
      </c>
      <c r="C315" s="71" t="s">
        <v>1333</v>
      </c>
      <c r="D315" s="71" t="s">
        <v>1334</v>
      </c>
      <c r="E315" s="74" t="s">
        <v>2087</v>
      </c>
      <c r="F315" s="77" t="s">
        <v>449</v>
      </c>
      <c r="G315" s="57" t="n">
        <v>149</v>
      </c>
      <c r="H315" s="58" t="n">
        <v>0</v>
      </c>
      <c r="I315" s="59"/>
      <c r="J315" s="60" t="n">
        <v>0</v>
      </c>
      <c r="K315" s="61"/>
      <c r="L315" s="58" t="n">
        <v>0</v>
      </c>
      <c r="M315" s="62"/>
      <c r="N315" s="60" t="n">
        <v>0</v>
      </c>
      <c r="O315" s="63"/>
      <c r="P315" s="64" t="n">
        <v>0</v>
      </c>
      <c r="Q315" s="59"/>
      <c r="R315" s="60" t="n">
        <v>0</v>
      </c>
      <c r="S315" s="61"/>
      <c r="T315" s="58" t="n">
        <v>0</v>
      </c>
      <c r="U315" s="59"/>
      <c r="V315" s="65" t="n">
        <v>0</v>
      </c>
      <c r="W315" s="66"/>
    </row>
    <row r="316" customFormat="false" ht="18" hidden="false" customHeight="true" outlineLevel="0" collapsed="false">
      <c r="A316" s="53" t="s">
        <v>2088</v>
      </c>
      <c r="B316" s="68" t="s">
        <v>1394</v>
      </c>
      <c r="C316" s="71" t="s">
        <v>139</v>
      </c>
      <c r="D316" s="71" t="s">
        <v>1716</v>
      </c>
      <c r="E316" s="74" t="s">
        <v>2089</v>
      </c>
      <c r="F316" s="77" t="s">
        <v>449</v>
      </c>
      <c r="G316" s="57" t="n">
        <v>80</v>
      </c>
      <c r="H316" s="58" t="n">
        <v>0</v>
      </c>
      <c r="I316" s="59"/>
      <c r="J316" s="60" t="n">
        <v>0</v>
      </c>
      <c r="K316" s="61"/>
      <c r="L316" s="58" t="n">
        <v>0</v>
      </c>
      <c r="M316" s="62"/>
      <c r="N316" s="60" t="n">
        <v>0</v>
      </c>
      <c r="O316" s="63"/>
      <c r="P316" s="64" t="n">
        <v>0</v>
      </c>
      <c r="Q316" s="59"/>
      <c r="R316" s="60" t="n">
        <v>0</v>
      </c>
      <c r="S316" s="61"/>
      <c r="T316" s="58" t="n">
        <v>0</v>
      </c>
      <c r="U316" s="59"/>
      <c r="V316" s="65" t="n">
        <v>0</v>
      </c>
      <c r="W316" s="66"/>
    </row>
    <row r="317" customFormat="false" ht="18" hidden="false" customHeight="true" outlineLevel="0" collapsed="false">
      <c r="A317" s="53" t="s">
        <v>2090</v>
      </c>
      <c r="B317" s="68" t="s">
        <v>1394</v>
      </c>
      <c r="C317" s="71" t="s">
        <v>139</v>
      </c>
      <c r="D317" s="75" t="s">
        <v>1716</v>
      </c>
      <c r="E317" s="74" t="s">
        <v>2091</v>
      </c>
      <c r="F317" s="77" t="s">
        <v>449</v>
      </c>
      <c r="G317" s="57" t="n">
        <v>75</v>
      </c>
      <c r="H317" s="58" t="n">
        <v>0</v>
      </c>
      <c r="I317" s="59"/>
      <c r="J317" s="60" t="n">
        <v>0</v>
      </c>
      <c r="K317" s="61"/>
      <c r="L317" s="58" t="n">
        <v>0</v>
      </c>
      <c r="M317" s="62"/>
      <c r="N317" s="60" t="n">
        <v>0</v>
      </c>
      <c r="O317" s="63"/>
      <c r="P317" s="64" t="n">
        <v>0</v>
      </c>
      <c r="Q317" s="59"/>
      <c r="R317" s="60" t="n">
        <v>0</v>
      </c>
      <c r="S317" s="61"/>
      <c r="T317" s="58" t="n">
        <v>0</v>
      </c>
      <c r="U317" s="59"/>
      <c r="V317" s="65" t="n">
        <v>0</v>
      </c>
      <c r="W317" s="66"/>
    </row>
    <row r="318" customFormat="false" ht="18" hidden="false" customHeight="true" outlineLevel="0" collapsed="false">
      <c r="A318" s="53" t="s">
        <v>2092</v>
      </c>
      <c r="B318" s="68" t="s">
        <v>1394</v>
      </c>
      <c r="C318" s="71" t="s">
        <v>1366</v>
      </c>
      <c r="D318" s="71" t="s">
        <v>1385</v>
      </c>
      <c r="E318" s="74" t="s">
        <v>2093</v>
      </c>
      <c r="F318" s="77" t="s">
        <v>449</v>
      </c>
      <c r="G318" s="57" t="n">
        <v>300</v>
      </c>
      <c r="H318" s="58" t="n">
        <v>0</v>
      </c>
      <c r="I318" s="59"/>
      <c r="J318" s="60" t="n">
        <v>0</v>
      </c>
      <c r="K318" s="61"/>
      <c r="L318" s="58" t="n">
        <v>0</v>
      </c>
      <c r="M318" s="62"/>
      <c r="N318" s="60" t="n">
        <v>0</v>
      </c>
      <c r="O318" s="63"/>
      <c r="P318" s="64" t="n">
        <v>0</v>
      </c>
      <c r="Q318" s="59"/>
      <c r="R318" s="60" t="n">
        <v>0</v>
      </c>
      <c r="S318" s="61"/>
      <c r="T318" s="58" t="n">
        <v>11</v>
      </c>
      <c r="U318" s="59" t="n">
        <v>27.7272727272727</v>
      </c>
      <c r="V318" s="65" t="n">
        <v>0</v>
      </c>
      <c r="W318" s="66"/>
    </row>
    <row r="319" customFormat="false" ht="18" hidden="false" customHeight="true" outlineLevel="0" collapsed="false">
      <c r="A319" s="53" t="s">
        <v>2094</v>
      </c>
      <c r="B319" s="68" t="s">
        <v>1394</v>
      </c>
      <c r="C319" s="71" t="s">
        <v>139</v>
      </c>
      <c r="D319" s="71" t="s">
        <v>1758</v>
      </c>
      <c r="E319" s="74" t="s">
        <v>2095</v>
      </c>
      <c r="F319" s="77" t="s">
        <v>449</v>
      </c>
      <c r="G319" s="57" t="n">
        <v>131</v>
      </c>
      <c r="H319" s="58" t="n">
        <v>0</v>
      </c>
      <c r="I319" s="59"/>
      <c r="J319" s="60" t="n">
        <v>0</v>
      </c>
      <c r="K319" s="61"/>
      <c r="L319" s="58" t="n">
        <v>0</v>
      </c>
      <c r="M319" s="62"/>
      <c r="N319" s="60" t="n">
        <v>0</v>
      </c>
      <c r="O319" s="63"/>
      <c r="P319" s="64" t="n">
        <v>0</v>
      </c>
      <c r="Q319" s="59"/>
      <c r="R319" s="60" t="n">
        <v>0</v>
      </c>
      <c r="S319" s="61"/>
      <c r="T319" s="58" t="n">
        <v>0</v>
      </c>
      <c r="U319" s="59"/>
      <c r="V319" s="65" t="n">
        <v>0</v>
      </c>
      <c r="W319" s="66"/>
    </row>
    <row r="320" customFormat="false" ht="18" hidden="false" customHeight="true" outlineLevel="0" collapsed="false">
      <c r="A320" s="53" t="s">
        <v>2096</v>
      </c>
      <c r="B320" s="68" t="s">
        <v>1394</v>
      </c>
      <c r="C320" s="71" t="s">
        <v>1761</v>
      </c>
      <c r="D320" s="71" t="s">
        <v>1762</v>
      </c>
      <c r="E320" s="74" t="s">
        <v>2097</v>
      </c>
      <c r="F320" s="77" t="s">
        <v>449</v>
      </c>
      <c r="G320" s="57" t="n">
        <v>39</v>
      </c>
      <c r="H320" s="58" t="n">
        <v>0</v>
      </c>
      <c r="I320" s="59"/>
      <c r="J320" s="60" t="n">
        <v>0</v>
      </c>
      <c r="K320" s="61"/>
      <c r="L320" s="58" t="n">
        <v>0</v>
      </c>
      <c r="M320" s="62"/>
      <c r="N320" s="60" t="n">
        <v>0</v>
      </c>
      <c r="O320" s="63"/>
      <c r="P320" s="64" t="n">
        <v>0</v>
      </c>
      <c r="Q320" s="59"/>
      <c r="R320" s="60" t="n">
        <v>0</v>
      </c>
      <c r="S320" s="61"/>
      <c r="T320" s="58" t="n">
        <v>0</v>
      </c>
      <c r="U320" s="59"/>
      <c r="V320" s="65" t="n">
        <v>0</v>
      </c>
      <c r="W320" s="66"/>
    </row>
    <row r="321" customFormat="false" ht="18" hidden="false" customHeight="true" outlineLevel="0" collapsed="false">
      <c r="A321" s="53" t="s">
        <v>2098</v>
      </c>
      <c r="B321" s="80" t="s">
        <v>1398</v>
      </c>
      <c r="C321" s="71" t="s">
        <v>1350</v>
      </c>
      <c r="D321" s="78" t="s">
        <v>1832</v>
      </c>
      <c r="E321" s="79" t="s">
        <v>2099</v>
      </c>
      <c r="F321" s="77" t="s">
        <v>449</v>
      </c>
      <c r="G321" s="57" t="n">
        <v>131</v>
      </c>
      <c r="H321" s="58" t="n">
        <v>0</v>
      </c>
      <c r="I321" s="59"/>
      <c r="J321" s="60" t="n">
        <v>0</v>
      </c>
      <c r="K321" s="61"/>
      <c r="L321" s="58" t="n">
        <v>0</v>
      </c>
      <c r="M321" s="62"/>
      <c r="N321" s="60" t="n">
        <v>0</v>
      </c>
      <c r="O321" s="63"/>
      <c r="P321" s="64" t="n">
        <v>0</v>
      </c>
      <c r="Q321" s="59"/>
      <c r="R321" s="60" t="n">
        <v>0</v>
      </c>
      <c r="S321" s="61"/>
      <c r="T321" s="58" t="n">
        <v>0</v>
      </c>
      <c r="U321" s="59"/>
      <c r="V321" s="65" t="n">
        <v>0</v>
      </c>
      <c r="W321" s="66"/>
    </row>
    <row r="322" customFormat="false" ht="18" hidden="false" customHeight="true" outlineLevel="0" collapsed="false">
      <c r="A322" s="53" t="s">
        <v>2100</v>
      </c>
      <c r="B322" s="80" t="s">
        <v>1398</v>
      </c>
      <c r="C322" s="78" t="s">
        <v>1350</v>
      </c>
      <c r="D322" s="78" t="s">
        <v>1351</v>
      </c>
      <c r="E322" s="79" t="s">
        <v>2101</v>
      </c>
      <c r="F322" s="77" t="s">
        <v>449</v>
      </c>
      <c r="G322" s="57" t="n">
        <v>60</v>
      </c>
      <c r="H322" s="58" t="n">
        <v>0</v>
      </c>
      <c r="I322" s="59"/>
      <c r="J322" s="60" t="n">
        <v>0</v>
      </c>
      <c r="K322" s="61"/>
      <c r="L322" s="58" t="n">
        <v>0</v>
      </c>
      <c r="M322" s="62"/>
      <c r="N322" s="60" t="n">
        <v>0</v>
      </c>
      <c r="O322" s="63"/>
      <c r="P322" s="64" t="n">
        <v>0</v>
      </c>
      <c r="Q322" s="59"/>
      <c r="R322" s="60" t="n">
        <v>0</v>
      </c>
      <c r="S322" s="61"/>
      <c r="T322" s="58" t="n">
        <v>0</v>
      </c>
      <c r="U322" s="59"/>
      <c r="V322" s="65" t="n">
        <v>0</v>
      </c>
      <c r="W322" s="66"/>
    </row>
    <row r="323" customFormat="false" ht="18" hidden="false" customHeight="true" outlineLevel="0" collapsed="false">
      <c r="A323" s="53" t="s">
        <v>2102</v>
      </c>
      <c r="B323" s="80" t="s">
        <v>1418</v>
      </c>
      <c r="C323" s="71" t="s">
        <v>1317</v>
      </c>
      <c r="D323" s="78" t="s">
        <v>1437</v>
      </c>
      <c r="E323" s="79" t="s">
        <v>2103</v>
      </c>
      <c r="F323" s="82" t="s">
        <v>507</v>
      </c>
      <c r="G323" s="57" t="n">
        <v>162</v>
      </c>
      <c r="H323" s="58" t="n">
        <v>0</v>
      </c>
      <c r="I323" s="59"/>
      <c r="J323" s="60" t="n">
        <v>0</v>
      </c>
      <c r="K323" s="61"/>
      <c r="L323" s="58" t="n">
        <v>0</v>
      </c>
      <c r="M323" s="62"/>
      <c r="N323" s="60" t="n">
        <v>0</v>
      </c>
      <c r="O323" s="63"/>
      <c r="P323" s="64" t="n">
        <v>0</v>
      </c>
      <c r="Q323" s="59"/>
      <c r="R323" s="60" t="n">
        <v>0</v>
      </c>
      <c r="S323" s="61"/>
      <c r="T323" s="58" t="n">
        <v>0</v>
      </c>
      <c r="U323" s="59"/>
      <c r="V323" s="65" t="n">
        <v>0</v>
      </c>
      <c r="W323" s="66"/>
    </row>
    <row r="324" customFormat="false" ht="18" hidden="false" customHeight="true" outlineLevel="0" collapsed="false">
      <c r="A324" s="53" t="s">
        <v>2104</v>
      </c>
      <c r="B324" s="80" t="s">
        <v>1418</v>
      </c>
      <c r="C324" s="71" t="s">
        <v>1317</v>
      </c>
      <c r="D324" s="78" t="s">
        <v>1482</v>
      </c>
      <c r="E324" s="79" t="s">
        <v>2105</v>
      </c>
      <c r="F324" s="82" t="s">
        <v>507</v>
      </c>
      <c r="G324" s="57" t="n">
        <v>56</v>
      </c>
      <c r="H324" s="58" t="n">
        <v>0</v>
      </c>
      <c r="I324" s="59"/>
      <c r="J324" s="60" t="n">
        <v>0</v>
      </c>
      <c r="K324" s="61"/>
      <c r="L324" s="58" t="n">
        <v>0</v>
      </c>
      <c r="M324" s="62"/>
      <c r="N324" s="60" t="n">
        <v>0</v>
      </c>
      <c r="O324" s="63"/>
      <c r="P324" s="64" t="n">
        <v>0</v>
      </c>
      <c r="Q324" s="59"/>
      <c r="R324" s="60" t="n">
        <v>0</v>
      </c>
      <c r="S324" s="61"/>
      <c r="T324" s="58" t="n">
        <v>0</v>
      </c>
      <c r="U324" s="59"/>
      <c r="V324" s="65" t="n">
        <v>0</v>
      </c>
      <c r="W324" s="66"/>
    </row>
    <row r="325" customFormat="false" ht="18" hidden="false" customHeight="true" outlineLevel="0" collapsed="false">
      <c r="A325" s="53" t="s">
        <v>2106</v>
      </c>
      <c r="B325" s="80" t="s">
        <v>1418</v>
      </c>
      <c r="C325" s="78" t="s">
        <v>1317</v>
      </c>
      <c r="D325" s="78" t="s">
        <v>1318</v>
      </c>
      <c r="E325" s="79" t="s">
        <v>2107</v>
      </c>
      <c r="F325" s="82" t="s">
        <v>507</v>
      </c>
      <c r="G325" s="57" t="n">
        <v>0</v>
      </c>
      <c r="H325" s="58" t="n">
        <v>0</v>
      </c>
      <c r="I325" s="59"/>
      <c r="J325" s="60" t="n">
        <v>0</v>
      </c>
      <c r="K325" s="61"/>
      <c r="L325" s="58" t="n">
        <v>0</v>
      </c>
      <c r="M325" s="62"/>
      <c r="N325" s="60" t="n">
        <v>0</v>
      </c>
      <c r="O325" s="63"/>
      <c r="P325" s="64" t="n">
        <v>0</v>
      </c>
      <c r="Q325" s="59"/>
      <c r="R325" s="60" t="n">
        <v>0</v>
      </c>
      <c r="S325" s="61"/>
      <c r="T325" s="58" t="n">
        <v>0</v>
      </c>
      <c r="U325" s="59"/>
      <c r="V325" s="65" t="n">
        <v>0</v>
      </c>
      <c r="W325" s="66"/>
    </row>
    <row r="326" customFormat="false" ht="18" hidden="false" customHeight="true" outlineLevel="0" collapsed="false">
      <c r="A326" s="53" t="s">
        <v>2108</v>
      </c>
      <c r="B326" s="80" t="s">
        <v>1418</v>
      </c>
      <c r="C326" s="78" t="s">
        <v>1317</v>
      </c>
      <c r="D326" s="78" t="s">
        <v>1467</v>
      </c>
      <c r="E326" s="79" t="s">
        <v>2109</v>
      </c>
      <c r="F326" s="82" t="s">
        <v>507</v>
      </c>
      <c r="G326" s="57" t="n">
        <v>91</v>
      </c>
      <c r="H326" s="58" t="n">
        <v>0</v>
      </c>
      <c r="I326" s="59"/>
      <c r="J326" s="60" t="n">
        <v>0</v>
      </c>
      <c r="K326" s="61"/>
      <c r="L326" s="58" t="n">
        <v>0</v>
      </c>
      <c r="M326" s="62"/>
      <c r="N326" s="60" t="n">
        <v>0</v>
      </c>
      <c r="O326" s="63"/>
      <c r="P326" s="64" t="n">
        <v>0</v>
      </c>
      <c r="Q326" s="59"/>
      <c r="R326" s="60" t="n">
        <v>0</v>
      </c>
      <c r="S326" s="61"/>
      <c r="T326" s="58" t="n">
        <v>0</v>
      </c>
      <c r="U326" s="59"/>
      <c r="V326" s="65" t="n">
        <v>0</v>
      </c>
      <c r="W326" s="66"/>
    </row>
    <row r="327" customFormat="false" ht="18" hidden="false" customHeight="true" outlineLevel="0" collapsed="false">
      <c r="A327" s="53" t="s">
        <v>2110</v>
      </c>
      <c r="B327" s="80" t="s">
        <v>1394</v>
      </c>
      <c r="C327" s="78" t="s">
        <v>1678</v>
      </c>
      <c r="D327" s="78" t="s">
        <v>1679</v>
      </c>
      <c r="E327" s="79" t="s">
        <v>2111</v>
      </c>
      <c r="F327" s="82" t="s">
        <v>507</v>
      </c>
      <c r="G327" s="57" t="n">
        <v>52</v>
      </c>
      <c r="H327" s="58" t="n">
        <v>0</v>
      </c>
      <c r="I327" s="59"/>
      <c r="J327" s="60" t="n">
        <v>0</v>
      </c>
      <c r="K327" s="61"/>
      <c r="L327" s="58" t="n">
        <v>0</v>
      </c>
      <c r="M327" s="62"/>
      <c r="N327" s="60" t="n">
        <v>0</v>
      </c>
      <c r="O327" s="63"/>
      <c r="P327" s="64" t="n">
        <v>0</v>
      </c>
      <c r="Q327" s="59"/>
      <c r="R327" s="60" t="n">
        <v>0</v>
      </c>
      <c r="S327" s="61"/>
      <c r="T327" s="58" t="n">
        <v>0</v>
      </c>
      <c r="U327" s="59"/>
      <c r="V327" s="65" t="n">
        <v>0</v>
      </c>
      <c r="W327" s="66"/>
    </row>
    <row r="328" customFormat="false" ht="18" hidden="false" customHeight="true" outlineLevel="0" collapsed="false">
      <c r="A328" s="53" t="s">
        <v>2112</v>
      </c>
      <c r="B328" s="80" t="s">
        <v>1418</v>
      </c>
      <c r="C328" s="71" t="s">
        <v>1317</v>
      </c>
      <c r="D328" s="78" t="s">
        <v>1318</v>
      </c>
      <c r="E328" s="79" t="s">
        <v>2113</v>
      </c>
      <c r="F328" s="82" t="s">
        <v>507</v>
      </c>
      <c r="G328" s="57" t="n">
        <v>81</v>
      </c>
      <c r="H328" s="58" t="n">
        <v>0</v>
      </c>
      <c r="I328" s="59"/>
      <c r="J328" s="60" t="n">
        <v>0</v>
      </c>
      <c r="K328" s="61"/>
      <c r="L328" s="58" t="n">
        <v>0</v>
      </c>
      <c r="M328" s="62"/>
      <c r="N328" s="60" t="n">
        <v>0</v>
      </c>
      <c r="O328" s="63"/>
      <c r="P328" s="64" t="n">
        <v>0</v>
      </c>
      <c r="Q328" s="59"/>
      <c r="R328" s="60" t="n">
        <v>0</v>
      </c>
      <c r="S328" s="61"/>
      <c r="T328" s="58" t="n">
        <v>0</v>
      </c>
      <c r="U328" s="59"/>
      <c r="V328" s="65" t="n">
        <v>0</v>
      </c>
      <c r="W328" s="66"/>
    </row>
    <row r="329" customFormat="false" ht="18" hidden="false" customHeight="true" outlineLevel="0" collapsed="false">
      <c r="A329" s="53" t="s">
        <v>2114</v>
      </c>
      <c r="B329" s="80" t="s">
        <v>1418</v>
      </c>
      <c r="C329" s="71" t="s">
        <v>1317</v>
      </c>
      <c r="D329" s="78" t="s">
        <v>1437</v>
      </c>
      <c r="E329" s="79" t="s">
        <v>2115</v>
      </c>
      <c r="F329" s="82" t="s">
        <v>507</v>
      </c>
      <c r="G329" s="57" t="n">
        <v>94</v>
      </c>
      <c r="H329" s="58" t="n">
        <v>0</v>
      </c>
      <c r="I329" s="59"/>
      <c r="J329" s="60" t="n">
        <v>0</v>
      </c>
      <c r="K329" s="61"/>
      <c r="L329" s="58" t="n">
        <v>0</v>
      </c>
      <c r="M329" s="62"/>
      <c r="N329" s="60" t="n">
        <v>0</v>
      </c>
      <c r="O329" s="63"/>
      <c r="P329" s="64" t="n">
        <v>0</v>
      </c>
      <c r="Q329" s="59"/>
      <c r="R329" s="60" t="n">
        <v>0</v>
      </c>
      <c r="S329" s="61"/>
      <c r="T329" s="58" t="n">
        <v>0</v>
      </c>
      <c r="U329" s="59"/>
      <c r="V329" s="65" t="n">
        <v>0</v>
      </c>
      <c r="W329" s="66"/>
    </row>
    <row r="330" customFormat="false" ht="18" hidden="false" customHeight="true" outlineLevel="0" collapsed="false">
      <c r="A330" s="53" t="s">
        <v>2116</v>
      </c>
      <c r="B330" s="80" t="s">
        <v>1418</v>
      </c>
      <c r="C330" s="78" t="s">
        <v>1317</v>
      </c>
      <c r="D330" s="78" t="s">
        <v>1363</v>
      </c>
      <c r="E330" s="79" t="s">
        <v>2117</v>
      </c>
      <c r="F330" s="82" t="s">
        <v>507</v>
      </c>
      <c r="G330" s="57" t="n">
        <v>48</v>
      </c>
      <c r="H330" s="58" t="n">
        <v>0</v>
      </c>
      <c r="I330" s="59"/>
      <c r="J330" s="60" t="n">
        <v>0</v>
      </c>
      <c r="K330" s="61"/>
      <c r="L330" s="58" t="n">
        <v>0</v>
      </c>
      <c r="M330" s="62"/>
      <c r="N330" s="60" t="n">
        <v>0</v>
      </c>
      <c r="O330" s="63"/>
      <c r="P330" s="64" t="n">
        <v>0</v>
      </c>
      <c r="Q330" s="59"/>
      <c r="R330" s="60" t="n">
        <v>0</v>
      </c>
      <c r="S330" s="61"/>
      <c r="T330" s="58" t="n">
        <v>0</v>
      </c>
      <c r="U330" s="59"/>
      <c r="V330" s="65" t="n">
        <v>0</v>
      </c>
      <c r="W330" s="66"/>
    </row>
    <row r="331" customFormat="false" ht="18" hidden="false" customHeight="true" outlineLevel="0" collapsed="false">
      <c r="A331" s="53" t="s">
        <v>2118</v>
      </c>
      <c r="B331" s="80" t="s">
        <v>1418</v>
      </c>
      <c r="C331" s="71" t="s">
        <v>1317</v>
      </c>
      <c r="D331" s="78" t="s">
        <v>1363</v>
      </c>
      <c r="E331" s="79" t="s">
        <v>2119</v>
      </c>
      <c r="F331" s="82" t="s">
        <v>507</v>
      </c>
      <c r="G331" s="57" t="n">
        <v>0</v>
      </c>
      <c r="H331" s="58" t="n">
        <v>0</v>
      </c>
      <c r="I331" s="59"/>
      <c r="J331" s="60" t="n">
        <v>0</v>
      </c>
      <c r="K331" s="61"/>
      <c r="L331" s="58" t="n">
        <v>0</v>
      </c>
      <c r="M331" s="62"/>
      <c r="N331" s="60" t="n">
        <v>0</v>
      </c>
      <c r="O331" s="63"/>
      <c r="P331" s="64" t="n">
        <v>0</v>
      </c>
      <c r="Q331" s="59"/>
      <c r="R331" s="60" t="n">
        <v>0</v>
      </c>
      <c r="S331" s="61"/>
      <c r="T331" s="58" t="n">
        <v>0</v>
      </c>
      <c r="U331" s="59"/>
      <c r="V331" s="65" t="n">
        <v>0</v>
      </c>
      <c r="W331" s="66"/>
    </row>
    <row r="332" customFormat="false" ht="18" hidden="false" customHeight="true" outlineLevel="0" collapsed="false">
      <c r="A332" s="53" t="s">
        <v>2120</v>
      </c>
      <c r="B332" s="80" t="s">
        <v>1418</v>
      </c>
      <c r="C332" s="78" t="s">
        <v>1317</v>
      </c>
      <c r="D332" s="78" t="s">
        <v>1464</v>
      </c>
      <c r="E332" s="79" t="s">
        <v>2121</v>
      </c>
      <c r="F332" s="82" t="s">
        <v>507</v>
      </c>
      <c r="G332" s="57" t="n">
        <v>68</v>
      </c>
      <c r="H332" s="58" t="n">
        <v>0</v>
      </c>
      <c r="I332" s="59"/>
      <c r="J332" s="60" t="n">
        <v>0</v>
      </c>
      <c r="K332" s="61"/>
      <c r="L332" s="58" t="n">
        <v>0</v>
      </c>
      <c r="M332" s="62"/>
      <c r="N332" s="60" t="n">
        <v>0</v>
      </c>
      <c r="O332" s="63"/>
      <c r="P332" s="64" t="n">
        <v>0</v>
      </c>
      <c r="Q332" s="59"/>
      <c r="R332" s="60" t="n">
        <v>0</v>
      </c>
      <c r="S332" s="61"/>
      <c r="T332" s="58" t="n">
        <v>0</v>
      </c>
      <c r="U332" s="59"/>
      <c r="V332" s="65" t="n">
        <v>0</v>
      </c>
      <c r="W332" s="66"/>
    </row>
    <row r="333" customFormat="false" ht="18" hidden="false" customHeight="true" outlineLevel="0" collapsed="false">
      <c r="A333" s="53" t="s">
        <v>2122</v>
      </c>
      <c r="B333" s="80" t="s">
        <v>1418</v>
      </c>
      <c r="C333" s="71" t="s">
        <v>1505</v>
      </c>
      <c r="D333" s="78" t="s">
        <v>1506</v>
      </c>
      <c r="E333" s="79" t="s">
        <v>2123</v>
      </c>
      <c r="F333" s="82" t="s">
        <v>507</v>
      </c>
      <c r="G333" s="57" t="n">
        <v>108</v>
      </c>
      <c r="H333" s="58" t="n">
        <v>0</v>
      </c>
      <c r="I333" s="59"/>
      <c r="J333" s="60" t="n">
        <v>0</v>
      </c>
      <c r="K333" s="61"/>
      <c r="L333" s="58" t="n">
        <v>0</v>
      </c>
      <c r="M333" s="62"/>
      <c r="N333" s="60" t="n">
        <v>0</v>
      </c>
      <c r="O333" s="63"/>
      <c r="P333" s="64" t="n">
        <v>0</v>
      </c>
      <c r="Q333" s="59"/>
      <c r="R333" s="60" t="n">
        <v>0</v>
      </c>
      <c r="S333" s="61"/>
      <c r="T333" s="58" t="n">
        <v>21</v>
      </c>
      <c r="U333" s="59" t="n">
        <v>21.0952380952381</v>
      </c>
      <c r="V333" s="65" t="n">
        <v>0</v>
      </c>
      <c r="W333" s="66"/>
    </row>
    <row r="334" customFormat="false" ht="18" hidden="false" customHeight="true" outlineLevel="0" collapsed="false">
      <c r="A334" s="53" t="s">
        <v>2124</v>
      </c>
      <c r="B334" s="80" t="s">
        <v>1418</v>
      </c>
      <c r="C334" s="71" t="s">
        <v>1541</v>
      </c>
      <c r="D334" s="78" t="s">
        <v>2125</v>
      </c>
      <c r="E334" s="79" t="s">
        <v>2126</v>
      </c>
      <c r="F334" s="82" t="s">
        <v>507</v>
      </c>
      <c r="G334" s="57" t="n">
        <v>51</v>
      </c>
      <c r="H334" s="58" t="n">
        <v>0</v>
      </c>
      <c r="I334" s="59"/>
      <c r="J334" s="60" t="n">
        <v>0</v>
      </c>
      <c r="K334" s="61"/>
      <c r="L334" s="58" t="n">
        <v>0</v>
      </c>
      <c r="M334" s="62"/>
      <c r="N334" s="60" t="n">
        <v>0</v>
      </c>
      <c r="O334" s="63"/>
      <c r="P334" s="64" t="n">
        <v>0</v>
      </c>
      <c r="Q334" s="59"/>
      <c r="R334" s="60" t="n">
        <v>0</v>
      </c>
      <c r="S334" s="61"/>
      <c r="T334" s="58" t="n">
        <v>0</v>
      </c>
      <c r="U334" s="59"/>
      <c r="V334" s="65" t="n">
        <v>0</v>
      </c>
      <c r="W334" s="66"/>
    </row>
    <row r="335" customFormat="false" ht="18" hidden="false" customHeight="true" outlineLevel="0" collapsed="false">
      <c r="A335" s="53" t="s">
        <v>2127</v>
      </c>
      <c r="B335" s="80" t="s">
        <v>1418</v>
      </c>
      <c r="C335" s="71" t="s">
        <v>1564</v>
      </c>
      <c r="D335" s="78" t="s">
        <v>1565</v>
      </c>
      <c r="E335" s="79" t="s">
        <v>2128</v>
      </c>
      <c r="F335" s="82" t="s">
        <v>507</v>
      </c>
      <c r="G335" s="57" t="n">
        <v>86</v>
      </c>
      <c r="H335" s="58" t="n">
        <v>0</v>
      </c>
      <c r="I335" s="59"/>
      <c r="J335" s="60" t="n">
        <v>0</v>
      </c>
      <c r="K335" s="61"/>
      <c r="L335" s="58" t="n">
        <v>0</v>
      </c>
      <c r="M335" s="62"/>
      <c r="N335" s="60" t="n">
        <v>0</v>
      </c>
      <c r="O335" s="63"/>
      <c r="P335" s="64" t="n">
        <v>0</v>
      </c>
      <c r="Q335" s="59"/>
      <c r="R335" s="60" t="n">
        <v>0</v>
      </c>
      <c r="S335" s="61"/>
      <c r="T335" s="58" t="n">
        <v>0</v>
      </c>
      <c r="U335" s="59"/>
      <c r="V335" s="65" t="n">
        <v>0</v>
      </c>
      <c r="W335" s="66"/>
    </row>
    <row r="336" customFormat="false" ht="18" hidden="false" customHeight="true" outlineLevel="0" collapsed="false">
      <c r="A336" s="53" t="s">
        <v>2129</v>
      </c>
      <c r="B336" s="80" t="s">
        <v>1394</v>
      </c>
      <c r="C336" s="78" t="s">
        <v>1329</v>
      </c>
      <c r="D336" s="78" t="s">
        <v>1330</v>
      </c>
      <c r="E336" s="79" t="s">
        <v>2130</v>
      </c>
      <c r="F336" s="82" t="s">
        <v>507</v>
      </c>
      <c r="G336" s="57" t="n">
        <v>0</v>
      </c>
      <c r="H336" s="58" t="n">
        <v>0</v>
      </c>
      <c r="I336" s="59"/>
      <c r="J336" s="60" t="n">
        <v>0</v>
      </c>
      <c r="K336" s="61"/>
      <c r="L336" s="58" t="n">
        <v>0</v>
      </c>
      <c r="M336" s="62"/>
      <c r="N336" s="60" t="n">
        <v>0</v>
      </c>
      <c r="O336" s="63"/>
      <c r="P336" s="64" t="n">
        <v>0</v>
      </c>
      <c r="Q336" s="59"/>
      <c r="R336" s="60" t="n">
        <v>0</v>
      </c>
      <c r="S336" s="61"/>
      <c r="T336" s="58" t="n">
        <v>0</v>
      </c>
      <c r="U336" s="59"/>
      <c r="V336" s="65" t="n">
        <v>0</v>
      </c>
      <c r="W336" s="66"/>
    </row>
    <row r="337" customFormat="false" ht="18" hidden="false" customHeight="true" outlineLevel="0" collapsed="false">
      <c r="A337" s="53" t="s">
        <v>2131</v>
      </c>
      <c r="B337" s="80" t="s">
        <v>1394</v>
      </c>
      <c r="C337" s="78" t="s">
        <v>1333</v>
      </c>
      <c r="D337" s="78" t="s">
        <v>1699</v>
      </c>
      <c r="E337" s="79" t="s">
        <v>2132</v>
      </c>
      <c r="F337" s="82" t="s">
        <v>507</v>
      </c>
      <c r="G337" s="57" t="n">
        <v>0</v>
      </c>
      <c r="H337" s="58" t="n">
        <v>0</v>
      </c>
      <c r="I337" s="59"/>
      <c r="J337" s="60" t="n">
        <v>0</v>
      </c>
      <c r="K337" s="61"/>
      <c r="L337" s="58" t="n">
        <v>0</v>
      </c>
      <c r="M337" s="62"/>
      <c r="N337" s="60" t="n">
        <v>0</v>
      </c>
      <c r="O337" s="63"/>
      <c r="P337" s="64" t="n">
        <v>0</v>
      </c>
      <c r="Q337" s="59"/>
      <c r="R337" s="60" t="n">
        <v>0</v>
      </c>
      <c r="S337" s="61"/>
      <c r="T337" s="58" t="n">
        <v>0</v>
      </c>
      <c r="U337" s="59"/>
      <c r="V337" s="65" t="n">
        <v>0</v>
      </c>
      <c r="W337" s="66"/>
    </row>
    <row r="338" customFormat="false" ht="18" hidden="false" customHeight="true" outlineLevel="0" collapsed="false">
      <c r="A338" s="53" t="s">
        <v>2133</v>
      </c>
      <c r="B338" s="80" t="s">
        <v>1394</v>
      </c>
      <c r="C338" s="78" t="s">
        <v>1761</v>
      </c>
      <c r="D338" s="78" t="s">
        <v>1762</v>
      </c>
      <c r="E338" s="79" t="s">
        <v>2134</v>
      </c>
      <c r="F338" s="82" t="s">
        <v>507</v>
      </c>
      <c r="G338" s="57" t="n">
        <v>98</v>
      </c>
      <c r="H338" s="58" t="n">
        <v>0</v>
      </c>
      <c r="I338" s="59"/>
      <c r="J338" s="60" t="n">
        <v>0</v>
      </c>
      <c r="K338" s="61"/>
      <c r="L338" s="58" t="n">
        <v>0</v>
      </c>
      <c r="M338" s="62"/>
      <c r="N338" s="60" t="n">
        <v>0</v>
      </c>
      <c r="O338" s="63"/>
      <c r="P338" s="64" t="n">
        <v>0</v>
      </c>
      <c r="Q338" s="59"/>
      <c r="R338" s="60" t="n">
        <v>0</v>
      </c>
      <c r="S338" s="61"/>
      <c r="T338" s="58" t="n">
        <v>0</v>
      </c>
      <c r="U338" s="59"/>
      <c r="V338" s="65" t="n">
        <v>0</v>
      </c>
      <c r="W338" s="66"/>
    </row>
    <row r="339" customFormat="false" ht="18" hidden="false" customHeight="true" outlineLevel="0" collapsed="false">
      <c r="A339" s="53" t="s">
        <v>2135</v>
      </c>
      <c r="B339" s="80" t="s">
        <v>1398</v>
      </c>
      <c r="C339" s="71" t="s">
        <v>1350</v>
      </c>
      <c r="D339" s="78" t="s">
        <v>1822</v>
      </c>
      <c r="E339" s="79" t="s">
        <v>2136</v>
      </c>
      <c r="F339" s="82" t="s">
        <v>507</v>
      </c>
      <c r="G339" s="57" t="n">
        <v>86</v>
      </c>
      <c r="H339" s="58" t="n">
        <v>0</v>
      </c>
      <c r="I339" s="59"/>
      <c r="J339" s="60" t="n">
        <v>0</v>
      </c>
      <c r="K339" s="61"/>
      <c r="L339" s="58" t="n">
        <v>0</v>
      </c>
      <c r="M339" s="62"/>
      <c r="N339" s="60" t="n">
        <v>0</v>
      </c>
      <c r="O339" s="63"/>
      <c r="P339" s="64" t="n">
        <v>0</v>
      </c>
      <c r="Q339" s="59"/>
      <c r="R339" s="60" t="n">
        <v>0</v>
      </c>
      <c r="S339" s="61"/>
      <c r="T339" s="58" t="n">
        <v>0</v>
      </c>
      <c r="U339" s="59"/>
      <c r="V339" s="65" t="n">
        <v>0</v>
      </c>
      <c r="W339" s="66"/>
    </row>
    <row r="340" customFormat="false" ht="18" hidden="false" customHeight="true" outlineLevel="0" collapsed="false">
      <c r="A340" s="53" t="s">
        <v>2137</v>
      </c>
      <c r="B340" s="80" t="s">
        <v>1398</v>
      </c>
      <c r="C340" s="78" t="s">
        <v>1346</v>
      </c>
      <c r="D340" s="78" t="s">
        <v>1847</v>
      </c>
      <c r="E340" s="79" t="s">
        <v>2138</v>
      </c>
      <c r="F340" s="82" t="s">
        <v>507</v>
      </c>
      <c r="G340" s="57" t="n">
        <v>60</v>
      </c>
      <c r="H340" s="58" t="n">
        <v>0</v>
      </c>
      <c r="I340" s="59"/>
      <c r="J340" s="60" t="n">
        <v>0</v>
      </c>
      <c r="K340" s="61"/>
      <c r="L340" s="58" t="n">
        <v>0</v>
      </c>
      <c r="M340" s="62"/>
      <c r="N340" s="60" t="n">
        <v>0</v>
      </c>
      <c r="O340" s="63"/>
      <c r="P340" s="64" t="n">
        <v>0</v>
      </c>
      <c r="Q340" s="59"/>
      <c r="R340" s="60" t="n">
        <v>0</v>
      </c>
      <c r="S340" s="61"/>
      <c r="T340" s="58" t="n">
        <v>0</v>
      </c>
      <c r="U340" s="59"/>
      <c r="V340" s="65" t="n">
        <v>0</v>
      </c>
      <c r="W340" s="66"/>
    </row>
    <row r="341" customFormat="false" ht="18" hidden="false" customHeight="true" outlineLevel="0" collapsed="false">
      <c r="A341" s="53" t="s">
        <v>2139</v>
      </c>
      <c r="B341" s="80" t="s">
        <v>1398</v>
      </c>
      <c r="C341" s="78" t="s">
        <v>1863</v>
      </c>
      <c r="D341" s="78" t="s">
        <v>2140</v>
      </c>
      <c r="E341" s="79" t="s">
        <v>2141</v>
      </c>
      <c r="F341" s="82" t="s">
        <v>507</v>
      </c>
      <c r="G341" s="57" t="n">
        <v>43</v>
      </c>
      <c r="H341" s="58" t="n">
        <v>0</v>
      </c>
      <c r="I341" s="59"/>
      <c r="J341" s="60" t="n">
        <v>0</v>
      </c>
      <c r="K341" s="61"/>
      <c r="L341" s="58" t="n">
        <v>0</v>
      </c>
      <c r="M341" s="62"/>
      <c r="N341" s="60" t="n">
        <v>0</v>
      </c>
      <c r="O341" s="63"/>
      <c r="P341" s="64" t="n">
        <v>0</v>
      </c>
      <c r="Q341" s="59"/>
      <c r="R341" s="60" t="n">
        <v>0</v>
      </c>
      <c r="S341" s="61"/>
      <c r="T341" s="58" t="n">
        <v>0</v>
      </c>
      <c r="U341" s="59"/>
      <c r="V341" s="65" t="n">
        <v>0</v>
      </c>
      <c r="W341" s="66"/>
    </row>
    <row r="342" customFormat="false" ht="18" hidden="false" customHeight="true" outlineLevel="0" collapsed="false">
      <c r="A342" s="53" t="s">
        <v>2142</v>
      </c>
      <c r="B342" s="80" t="s">
        <v>1398</v>
      </c>
      <c r="C342" s="78" t="s">
        <v>1931</v>
      </c>
      <c r="D342" s="78" t="s">
        <v>2143</v>
      </c>
      <c r="E342" s="79" t="s">
        <v>2144</v>
      </c>
      <c r="F342" s="82" t="s">
        <v>507</v>
      </c>
      <c r="G342" s="57" t="n">
        <v>27</v>
      </c>
      <c r="H342" s="58" t="n">
        <v>0</v>
      </c>
      <c r="I342" s="59"/>
      <c r="J342" s="60" t="n">
        <v>0</v>
      </c>
      <c r="K342" s="61"/>
      <c r="L342" s="58" t="n">
        <v>0</v>
      </c>
      <c r="M342" s="62"/>
      <c r="N342" s="60" t="n">
        <v>0</v>
      </c>
      <c r="O342" s="63"/>
      <c r="P342" s="64" t="n">
        <v>0</v>
      </c>
      <c r="Q342" s="59"/>
      <c r="R342" s="60" t="n">
        <v>0</v>
      </c>
      <c r="S342" s="61"/>
      <c r="T342" s="58" t="n">
        <v>0</v>
      </c>
      <c r="U342" s="59"/>
      <c r="V342" s="65" t="n">
        <v>0</v>
      </c>
      <c r="W342" s="66"/>
    </row>
    <row r="343" customFormat="false" ht="18" hidden="false" customHeight="true" outlineLevel="0" collapsed="false">
      <c r="A343" s="53" t="s">
        <v>2145</v>
      </c>
      <c r="B343" s="80" t="s">
        <v>1398</v>
      </c>
      <c r="C343" s="78" t="s">
        <v>1408</v>
      </c>
      <c r="D343" s="78" t="s">
        <v>1409</v>
      </c>
      <c r="E343" s="79" t="s">
        <v>2146</v>
      </c>
      <c r="F343" s="82" t="s">
        <v>507</v>
      </c>
      <c r="G343" s="57" t="n">
        <v>0</v>
      </c>
      <c r="H343" s="58" t="n">
        <v>0</v>
      </c>
      <c r="I343" s="59"/>
      <c r="J343" s="60" t="n">
        <v>0</v>
      </c>
      <c r="K343" s="61"/>
      <c r="L343" s="58" t="n">
        <v>0</v>
      </c>
      <c r="M343" s="62"/>
      <c r="N343" s="60" t="n">
        <v>0</v>
      </c>
      <c r="O343" s="63"/>
      <c r="P343" s="64" t="n">
        <v>0</v>
      </c>
      <c r="Q343" s="59"/>
      <c r="R343" s="60" t="n">
        <v>0</v>
      </c>
      <c r="S343" s="61"/>
      <c r="T343" s="58" t="n">
        <v>0</v>
      </c>
      <c r="U343" s="59"/>
      <c r="V343" s="65" t="n">
        <v>0</v>
      </c>
      <c r="W343" s="66"/>
    </row>
    <row r="344" customFormat="false" ht="18" hidden="false" customHeight="true" outlineLevel="0" collapsed="false">
      <c r="A344" s="53" t="s">
        <v>2147</v>
      </c>
      <c r="B344" s="80" t="s">
        <v>1398</v>
      </c>
      <c r="C344" s="78" t="s">
        <v>1350</v>
      </c>
      <c r="D344" s="78" t="s">
        <v>1351</v>
      </c>
      <c r="E344" s="79" t="s">
        <v>2148</v>
      </c>
      <c r="F344" s="82" t="s">
        <v>507</v>
      </c>
      <c r="G344" s="57" t="n">
        <v>28</v>
      </c>
      <c r="H344" s="58" t="n">
        <v>0</v>
      </c>
      <c r="I344" s="59"/>
      <c r="J344" s="60" t="n">
        <v>0</v>
      </c>
      <c r="K344" s="61"/>
      <c r="L344" s="58" t="n">
        <v>0</v>
      </c>
      <c r="M344" s="62"/>
      <c r="N344" s="60" t="n">
        <v>0</v>
      </c>
      <c r="O344" s="63"/>
      <c r="P344" s="64" t="n">
        <v>0</v>
      </c>
      <c r="Q344" s="59"/>
      <c r="R344" s="60" t="n">
        <v>0</v>
      </c>
      <c r="S344" s="61"/>
      <c r="T344" s="58" t="n">
        <v>0</v>
      </c>
      <c r="U344" s="59"/>
      <c r="V344" s="65" t="n">
        <v>0</v>
      </c>
      <c r="W344" s="66"/>
    </row>
    <row r="345" customFormat="false" ht="18" hidden="false" customHeight="true" outlineLevel="0" collapsed="false">
      <c r="A345" s="53" t="s">
        <v>2149</v>
      </c>
      <c r="B345" s="80" t="s">
        <v>1418</v>
      </c>
      <c r="C345" s="69" t="s">
        <v>1317</v>
      </c>
      <c r="D345" s="78" t="s">
        <v>1318</v>
      </c>
      <c r="E345" s="79" t="s">
        <v>2150</v>
      </c>
      <c r="F345" s="82" t="s">
        <v>507</v>
      </c>
      <c r="G345" s="57" t="n">
        <v>40</v>
      </c>
      <c r="H345" s="58" t="n">
        <v>0</v>
      </c>
      <c r="I345" s="59"/>
      <c r="J345" s="60" t="n">
        <v>0</v>
      </c>
      <c r="K345" s="61"/>
      <c r="L345" s="58" t="n">
        <v>0</v>
      </c>
      <c r="M345" s="62"/>
      <c r="N345" s="60" t="n">
        <v>0</v>
      </c>
      <c r="O345" s="63"/>
      <c r="P345" s="64" t="n">
        <v>0</v>
      </c>
      <c r="Q345" s="59"/>
      <c r="R345" s="60" t="n">
        <v>0</v>
      </c>
      <c r="S345" s="61"/>
      <c r="T345" s="58" t="n">
        <v>0</v>
      </c>
      <c r="U345" s="59"/>
      <c r="V345" s="65" t="n">
        <v>0</v>
      </c>
      <c r="W345" s="66"/>
    </row>
    <row r="346" customFormat="false" ht="18" hidden="false" customHeight="true" outlineLevel="0" collapsed="false">
      <c r="A346" s="53" t="s">
        <v>2151</v>
      </c>
      <c r="B346" s="80" t="s">
        <v>1418</v>
      </c>
      <c r="C346" s="69" t="s">
        <v>1317</v>
      </c>
      <c r="D346" s="78" t="s">
        <v>1437</v>
      </c>
      <c r="E346" s="79" t="s">
        <v>2152</v>
      </c>
      <c r="F346" s="82" t="s">
        <v>507</v>
      </c>
      <c r="G346" s="57" t="n">
        <v>90</v>
      </c>
      <c r="H346" s="58" t="n">
        <v>0</v>
      </c>
      <c r="I346" s="59"/>
      <c r="J346" s="60" t="n">
        <v>0</v>
      </c>
      <c r="K346" s="61"/>
      <c r="L346" s="58" t="n">
        <v>0</v>
      </c>
      <c r="M346" s="62"/>
      <c r="N346" s="60" t="n">
        <v>0</v>
      </c>
      <c r="O346" s="63"/>
      <c r="P346" s="64" t="n">
        <v>0</v>
      </c>
      <c r="Q346" s="59"/>
      <c r="R346" s="60" t="n">
        <v>0</v>
      </c>
      <c r="S346" s="61"/>
      <c r="T346" s="58" t="n">
        <v>0</v>
      </c>
      <c r="U346" s="59"/>
      <c r="V346" s="65" t="n">
        <v>0</v>
      </c>
      <c r="W346" s="66"/>
    </row>
    <row r="347" customFormat="false" ht="18" hidden="false" customHeight="true" outlineLevel="0" collapsed="false">
      <c r="A347" s="53" t="s">
        <v>2153</v>
      </c>
      <c r="B347" s="80" t="s">
        <v>1418</v>
      </c>
      <c r="C347" s="69" t="s">
        <v>1317</v>
      </c>
      <c r="D347" s="78" t="s">
        <v>1437</v>
      </c>
      <c r="E347" s="79" t="s">
        <v>2154</v>
      </c>
      <c r="F347" s="82" t="s">
        <v>507</v>
      </c>
      <c r="G347" s="57" t="n">
        <v>40</v>
      </c>
      <c r="H347" s="58" t="n">
        <v>0</v>
      </c>
      <c r="I347" s="59"/>
      <c r="J347" s="60" t="n">
        <v>0</v>
      </c>
      <c r="K347" s="61"/>
      <c r="L347" s="58" t="n">
        <v>0</v>
      </c>
      <c r="M347" s="62"/>
      <c r="N347" s="60" t="n">
        <v>0</v>
      </c>
      <c r="O347" s="63"/>
      <c r="P347" s="64" t="n">
        <v>0</v>
      </c>
      <c r="Q347" s="59"/>
      <c r="R347" s="60" t="n">
        <v>0</v>
      </c>
      <c r="S347" s="61"/>
      <c r="T347" s="58" t="n">
        <v>0</v>
      </c>
      <c r="U347" s="59"/>
      <c r="V347" s="65" t="n">
        <v>0</v>
      </c>
      <c r="W347" s="66"/>
    </row>
    <row r="348" customFormat="false" ht="18" hidden="false" customHeight="true" outlineLevel="0" collapsed="false">
      <c r="A348" s="53" t="s">
        <v>2155</v>
      </c>
      <c r="B348" s="80" t="s">
        <v>1418</v>
      </c>
      <c r="C348" s="78" t="s">
        <v>1317</v>
      </c>
      <c r="D348" s="78" t="s">
        <v>1482</v>
      </c>
      <c r="E348" s="79" t="s">
        <v>2156</v>
      </c>
      <c r="F348" s="82" t="s">
        <v>507</v>
      </c>
      <c r="G348" s="57" t="n">
        <v>102</v>
      </c>
      <c r="H348" s="58" t="n">
        <v>0</v>
      </c>
      <c r="I348" s="59"/>
      <c r="J348" s="60" t="n">
        <v>0</v>
      </c>
      <c r="K348" s="61"/>
      <c r="L348" s="58" t="n">
        <v>0</v>
      </c>
      <c r="M348" s="62"/>
      <c r="N348" s="60" t="n">
        <v>0</v>
      </c>
      <c r="O348" s="63"/>
      <c r="P348" s="64" t="n">
        <v>0</v>
      </c>
      <c r="Q348" s="59"/>
      <c r="R348" s="60" t="n">
        <v>0</v>
      </c>
      <c r="S348" s="61"/>
      <c r="T348" s="58" t="n">
        <v>0</v>
      </c>
      <c r="U348" s="59"/>
      <c r="V348" s="65" t="n">
        <v>0</v>
      </c>
      <c r="W348" s="66"/>
    </row>
    <row r="349" customFormat="false" ht="18" hidden="false" customHeight="true" outlineLevel="0" collapsed="false">
      <c r="A349" s="53" t="s">
        <v>2157</v>
      </c>
      <c r="B349" s="80" t="s">
        <v>1418</v>
      </c>
      <c r="C349" s="78" t="s">
        <v>1317</v>
      </c>
      <c r="D349" s="78" t="s">
        <v>1459</v>
      </c>
      <c r="E349" s="79" t="s">
        <v>2158</v>
      </c>
      <c r="F349" s="82" t="s">
        <v>507</v>
      </c>
      <c r="G349" s="57" t="n">
        <v>185</v>
      </c>
      <c r="H349" s="58" t="n">
        <v>0</v>
      </c>
      <c r="I349" s="59"/>
      <c r="J349" s="60" t="n">
        <v>0</v>
      </c>
      <c r="K349" s="61"/>
      <c r="L349" s="58" t="n">
        <v>0</v>
      </c>
      <c r="M349" s="62"/>
      <c r="N349" s="60" t="n">
        <v>0</v>
      </c>
      <c r="O349" s="63"/>
      <c r="P349" s="64" t="n">
        <v>0</v>
      </c>
      <c r="Q349" s="59"/>
      <c r="R349" s="60" t="n">
        <v>0</v>
      </c>
      <c r="S349" s="61"/>
      <c r="T349" s="58" t="n">
        <v>34</v>
      </c>
      <c r="U349" s="59" t="n">
        <v>58.0882352941176</v>
      </c>
      <c r="V349" s="65" t="n">
        <v>0</v>
      </c>
      <c r="W349" s="66"/>
    </row>
    <row r="350" customFormat="false" ht="18" hidden="false" customHeight="true" outlineLevel="0" collapsed="false">
      <c r="A350" s="53" t="s">
        <v>2159</v>
      </c>
      <c r="B350" s="80" t="s">
        <v>1418</v>
      </c>
      <c r="C350" s="69" t="s">
        <v>1317</v>
      </c>
      <c r="D350" s="78" t="s">
        <v>1363</v>
      </c>
      <c r="E350" s="79" t="s">
        <v>2160</v>
      </c>
      <c r="F350" s="82" t="s">
        <v>507</v>
      </c>
      <c r="G350" s="57" t="n">
        <v>25</v>
      </c>
      <c r="H350" s="58" t="n">
        <v>0</v>
      </c>
      <c r="I350" s="59"/>
      <c r="J350" s="60" t="n">
        <v>0</v>
      </c>
      <c r="K350" s="61"/>
      <c r="L350" s="58" t="n">
        <v>0</v>
      </c>
      <c r="M350" s="62"/>
      <c r="N350" s="60" t="n">
        <v>0</v>
      </c>
      <c r="O350" s="63"/>
      <c r="P350" s="64" t="n">
        <v>0</v>
      </c>
      <c r="Q350" s="59"/>
      <c r="R350" s="60" t="n">
        <v>0</v>
      </c>
      <c r="S350" s="61"/>
      <c r="T350" s="58" t="n">
        <v>0</v>
      </c>
      <c r="U350" s="59"/>
      <c r="V350" s="65" t="n">
        <v>0</v>
      </c>
      <c r="W350" s="66"/>
    </row>
    <row r="351" customFormat="false" ht="18" hidden="false" customHeight="true" outlineLevel="0" collapsed="false">
      <c r="A351" s="53" t="s">
        <v>2161</v>
      </c>
      <c r="B351" s="80" t="s">
        <v>1418</v>
      </c>
      <c r="C351" s="71" t="s">
        <v>1505</v>
      </c>
      <c r="D351" s="78" t="s">
        <v>1506</v>
      </c>
      <c r="E351" s="79" t="s">
        <v>2162</v>
      </c>
      <c r="F351" s="82" t="s">
        <v>507</v>
      </c>
      <c r="G351" s="57" t="n">
        <v>40</v>
      </c>
      <c r="H351" s="58" t="n">
        <v>0</v>
      </c>
      <c r="I351" s="59"/>
      <c r="J351" s="60" t="n">
        <v>0</v>
      </c>
      <c r="K351" s="61"/>
      <c r="L351" s="58" t="n">
        <v>0</v>
      </c>
      <c r="M351" s="62"/>
      <c r="N351" s="60" t="n">
        <v>0</v>
      </c>
      <c r="O351" s="63"/>
      <c r="P351" s="64" t="n">
        <v>0</v>
      </c>
      <c r="Q351" s="59"/>
      <c r="R351" s="60" t="n">
        <v>0</v>
      </c>
      <c r="S351" s="61"/>
      <c r="T351" s="58" t="n">
        <v>0</v>
      </c>
      <c r="U351" s="59"/>
      <c r="V351" s="65" t="n">
        <v>0</v>
      </c>
      <c r="W351" s="66"/>
    </row>
    <row r="352" customFormat="false" ht="18" hidden="false" customHeight="true" outlineLevel="0" collapsed="false">
      <c r="A352" s="53" t="s">
        <v>2163</v>
      </c>
      <c r="B352" s="80" t="s">
        <v>1418</v>
      </c>
      <c r="C352" s="71" t="s">
        <v>1505</v>
      </c>
      <c r="D352" s="78" t="s">
        <v>1506</v>
      </c>
      <c r="E352" s="79" t="s">
        <v>2164</v>
      </c>
      <c r="F352" s="82" t="s">
        <v>507</v>
      </c>
      <c r="G352" s="57" t="n">
        <v>46</v>
      </c>
      <c r="H352" s="58" t="n">
        <v>0</v>
      </c>
      <c r="I352" s="59"/>
      <c r="J352" s="60" t="n">
        <v>0</v>
      </c>
      <c r="K352" s="61"/>
      <c r="L352" s="58" t="n">
        <v>0</v>
      </c>
      <c r="M352" s="62"/>
      <c r="N352" s="60" t="n">
        <v>0</v>
      </c>
      <c r="O352" s="63"/>
      <c r="P352" s="64" t="n">
        <v>0</v>
      </c>
      <c r="Q352" s="59"/>
      <c r="R352" s="60" t="n">
        <v>0</v>
      </c>
      <c r="S352" s="61"/>
      <c r="T352" s="58" t="n">
        <v>0</v>
      </c>
      <c r="U352" s="59"/>
      <c r="V352" s="65" t="n">
        <v>0</v>
      </c>
      <c r="W352" s="66"/>
    </row>
    <row r="353" customFormat="false" ht="18" hidden="false" customHeight="true" outlineLevel="0" collapsed="false">
      <c r="A353" s="53" t="s">
        <v>2165</v>
      </c>
      <c r="B353" s="80" t="s">
        <v>1418</v>
      </c>
      <c r="C353" s="78" t="s">
        <v>1505</v>
      </c>
      <c r="D353" s="78" t="s">
        <v>1506</v>
      </c>
      <c r="E353" s="79" t="s">
        <v>2166</v>
      </c>
      <c r="F353" s="82" t="s">
        <v>507</v>
      </c>
      <c r="G353" s="57" t="n">
        <v>96</v>
      </c>
      <c r="H353" s="58" t="n">
        <v>0</v>
      </c>
      <c r="I353" s="59"/>
      <c r="J353" s="60" t="n">
        <v>0</v>
      </c>
      <c r="K353" s="61"/>
      <c r="L353" s="58" t="n">
        <v>0</v>
      </c>
      <c r="M353" s="62"/>
      <c r="N353" s="60" t="n">
        <v>0</v>
      </c>
      <c r="O353" s="63"/>
      <c r="P353" s="64" t="n">
        <v>0</v>
      </c>
      <c r="Q353" s="59"/>
      <c r="R353" s="60" t="n">
        <v>0</v>
      </c>
      <c r="S353" s="61"/>
      <c r="T353" s="58" t="n">
        <v>0</v>
      </c>
      <c r="U353" s="59"/>
      <c r="V353" s="65" t="n">
        <v>0</v>
      </c>
      <c r="W353" s="66"/>
    </row>
    <row r="354" customFormat="false" ht="18" hidden="false" customHeight="true" outlineLevel="0" collapsed="false">
      <c r="A354" s="53" t="s">
        <v>2167</v>
      </c>
      <c r="B354" s="80" t="s">
        <v>1418</v>
      </c>
      <c r="C354" s="71" t="s">
        <v>1505</v>
      </c>
      <c r="D354" s="78" t="s">
        <v>1506</v>
      </c>
      <c r="E354" s="79" t="s">
        <v>2168</v>
      </c>
      <c r="F354" s="82" t="s">
        <v>507</v>
      </c>
      <c r="G354" s="57" t="n">
        <v>36</v>
      </c>
      <c r="H354" s="58" t="n">
        <v>0</v>
      </c>
      <c r="I354" s="59"/>
      <c r="J354" s="60" t="n">
        <v>0</v>
      </c>
      <c r="K354" s="61"/>
      <c r="L354" s="58" t="n">
        <v>0</v>
      </c>
      <c r="M354" s="62"/>
      <c r="N354" s="60" t="n">
        <v>0</v>
      </c>
      <c r="O354" s="63"/>
      <c r="P354" s="64" t="n">
        <v>0</v>
      </c>
      <c r="Q354" s="59"/>
      <c r="R354" s="60" t="n">
        <v>0</v>
      </c>
      <c r="S354" s="61"/>
      <c r="T354" s="58" t="n">
        <v>0</v>
      </c>
      <c r="U354" s="59"/>
      <c r="V354" s="65" t="n">
        <v>0</v>
      </c>
      <c r="W354" s="66"/>
    </row>
    <row r="355" customFormat="false" ht="18" hidden="false" customHeight="true" outlineLevel="0" collapsed="false">
      <c r="A355" s="53" t="s">
        <v>2169</v>
      </c>
      <c r="B355" s="80" t="s">
        <v>1418</v>
      </c>
      <c r="C355" s="71" t="s">
        <v>1505</v>
      </c>
      <c r="D355" s="78" t="s">
        <v>2170</v>
      </c>
      <c r="E355" s="79" t="s">
        <v>2171</v>
      </c>
      <c r="F355" s="82" t="s">
        <v>507</v>
      </c>
      <c r="G355" s="57" t="n">
        <v>79</v>
      </c>
      <c r="H355" s="58" t="n">
        <v>0</v>
      </c>
      <c r="I355" s="59"/>
      <c r="J355" s="60" t="n">
        <v>0</v>
      </c>
      <c r="K355" s="61"/>
      <c r="L355" s="58" t="n">
        <v>0</v>
      </c>
      <c r="M355" s="62"/>
      <c r="N355" s="60" t="n">
        <v>0</v>
      </c>
      <c r="O355" s="63"/>
      <c r="P355" s="64" t="n">
        <v>0</v>
      </c>
      <c r="Q355" s="59"/>
      <c r="R355" s="60" t="n">
        <v>0</v>
      </c>
      <c r="S355" s="61"/>
      <c r="T355" s="58" t="n">
        <v>0</v>
      </c>
      <c r="U355" s="59"/>
      <c r="V355" s="65" t="n">
        <v>0</v>
      </c>
      <c r="W355" s="66"/>
    </row>
    <row r="356" customFormat="false" ht="18" hidden="false" customHeight="true" outlineLevel="0" collapsed="false">
      <c r="A356" s="53" t="s">
        <v>2172</v>
      </c>
      <c r="B356" s="80" t="s">
        <v>1418</v>
      </c>
      <c r="C356" s="71" t="s">
        <v>1519</v>
      </c>
      <c r="D356" s="78" t="s">
        <v>1520</v>
      </c>
      <c r="E356" s="79" t="s">
        <v>2173</v>
      </c>
      <c r="F356" s="82" t="s">
        <v>507</v>
      </c>
      <c r="G356" s="57" t="n">
        <v>30</v>
      </c>
      <c r="H356" s="58" t="n">
        <v>0</v>
      </c>
      <c r="I356" s="59"/>
      <c r="J356" s="60" t="n">
        <v>0</v>
      </c>
      <c r="K356" s="61"/>
      <c r="L356" s="58" t="n">
        <v>0</v>
      </c>
      <c r="M356" s="62"/>
      <c r="N356" s="60" t="n">
        <v>0</v>
      </c>
      <c r="O356" s="63"/>
      <c r="P356" s="64" t="n">
        <v>0</v>
      </c>
      <c r="Q356" s="59"/>
      <c r="R356" s="60" t="n">
        <v>0</v>
      </c>
      <c r="S356" s="61"/>
      <c r="T356" s="58" t="n">
        <v>0</v>
      </c>
      <c r="U356" s="59"/>
      <c r="V356" s="65" t="n">
        <v>0</v>
      </c>
      <c r="W356" s="66"/>
    </row>
    <row r="357" customFormat="false" ht="18" hidden="false" customHeight="true" outlineLevel="0" collapsed="false">
      <c r="A357" s="53" t="s">
        <v>2174</v>
      </c>
      <c r="B357" s="80" t="s">
        <v>1418</v>
      </c>
      <c r="C357" s="78" t="s">
        <v>1324</v>
      </c>
      <c r="D357" s="78" t="s">
        <v>1325</v>
      </c>
      <c r="E357" s="79" t="s">
        <v>2175</v>
      </c>
      <c r="F357" s="82" t="s">
        <v>507</v>
      </c>
      <c r="G357" s="57" t="n">
        <v>162</v>
      </c>
      <c r="H357" s="58" t="n">
        <v>0</v>
      </c>
      <c r="I357" s="59"/>
      <c r="J357" s="60" t="n">
        <v>0</v>
      </c>
      <c r="K357" s="61"/>
      <c r="L357" s="58" t="n">
        <v>0</v>
      </c>
      <c r="M357" s="62"/>
      <c r="N357" s="60" t="n">
        <v>0</v>
      </c>
      <c r="O357" s="63"/>
      <c r="P357" s="64" t="n">
        <v>0</v>
      </c>
      <c r="Q357" s="59"/>
      <c r="R357" s="60" t="n">
        <v>0</v>
      </c>
      <c r="S357" s="61"/>
      <c r="T357" s="58" t="n">
        <v>10</v>
      </c>
      <c r="U357" s="59" t="n">
        <v>11</v>
      </c>
      <c r="V357" s="65" t="n">
        <v>0</v>
      </c>
      <c r="W357" s="66"/>
    </row>
    <row r="358" customFormat="false" ht="18" hidden="false" customHeight="true" outlineLevel="0" collapsed="false">
      <c r="A358" s="53" t="s">
        <v>2176</v>
      </c>
      <c r="B358" s="80" t="s">
        <v>1418</v>
      </c>
      <c r="C358" s="78" t="s">
        <v>1324</v>
      </c>
      <c r="D358" s="78" t="s">
        <v>1325</v>
      </c>
      <c r="E358" s="79" t="s">
        <v>2177</v>
      </c>
      <c r="F358" s="82" t="s">
        <v>507</v>
      </c>
      <c r="G358" s="57" t="n">
        <v>31</v>
      </c>
      <c r="H358" s="58" t="n">
        <v>0</v>
      </c>
      <c r="I358" s="59"/>
      <c r="J358" s="60" t="n">
        <v>0</v>
      </c>
      <c r="K358" s="61"/>
      <c r="L358" s="58" t="n">
        <v>0</v>
      </c>
      <c r="M358" s="62"/>
      <c r="N358" s="60" t="n">
        <v>0</v>
      </c>
      <c r="O358" s="63"/>
      <c r="P358" s="64" t="n">
        <v>0</v>
      </c>
      <c r="Q358" s="59"/>
      <c r="R358" s="60" t="n">
        <v>0</v>
      </c>
      <c r="S358" s="61"/>
      <c r="T358" s="58" t="n">
        <v>0</v>
      </c>
      <c r="U358" s="59"/>
      <c r="V358" s="65" t="n">
        <v>0</v>
      </c>
      <c r="W358" s="66"/>
    </row>
    <row r="359" customFormat="false" ht="18" hidden="false" customHeight="true" outlineLevel="0" collapsed="false">
      <c r="A359" s="53" t="s">
        <v>2178</v>
      </c>
      <c r="B359" s="80" t="s">
        <v>1418</v>
      </c>
      <c r="C359" s="71" t="s">
        <v>1324</v>
      </c>
      <c r="D359" s="78" t="s">
        <v>1325</v>
      </c>
      <c r="E359" s="79" t="s">
        <v>2179</v>
      </c>
      <c r="F359" s="82" t="s">
        <v>507</v>
      </c>
      <c r="G359" s="57" t="n">
        <v>104</v>
      </c>
      <c r="H359" s="58" t="n">
        <v>0</v>
      </c>
      <c r="I359" s="59"/>
      <c r="J359" s="60" t="n">
        <v>0</v>
      </c>
      <c r="K359" s="61"/>
      <c r="L359" s="58" t="n">
        <v>0</v>
      </c>
      <c r="M359" s="62"/>
      <c r="N359" s="60" t="n">
        <v>0</v>
      </c>
      <c r="O359" s="63"/>
      <c r="P359" s="64" t="n">
        <v>0</v>
      </c>
      <c r="Q359" s="59"/>
      <c r="R359" s="60" t="n">
        <v>0</v>
      </c>
      <c r="S359" s="61"/>
      <c r="T359" s="58" t="n">
        <v>0</v>
      </c>
      <c r="U359" s="59"/>
      <c r="V359" s="65" t="n">
        <v>0</v>
      </c>
      <c r="W359" s="66"/>
    </row>
    <row r="360" customFormat="false" ht="18" hidden="false" customHeight="true" outlineLevel="0" collapsed="false">
      <c r="A360" s="53" t="s">
        <v>2180</v>
      </c>
      <c r="B360" s="80" t="s">
        <v>1418</v>
      </c>
      <c r="C360" s="78" t="s">
        <v>1564</v>
      </c>
      <c r="D360" s="78" t="s">
        <v>1565</v>
      </c>
      <c r="E360" s="79" t="s">
        <v>2181</v>
      </c>
      <c r="F360" s="82" t="s">
        <v>507</v>
      </c>
      <c r="G360" s="57" t="n">
        <v>78</v>
      </c>
      <c r="H360" s="58" t="n">
        <v>0</v>
      </c>
      <c r="I360" s="59"/>
      <c r="J360" s="60" t="n">
        <v>0</v>
      </c>
      <c r="K360" s="61"/>
      <c r="L360" s="58" t="n">
        <v>0</v>
      </c>
      <c r="M360" s="62"/>
      <c r="N360" s="60" t="n">
        <v>0</v>
      </c>
      <c r="O360" s="63"/>
      <c r="P360" s="64" t="n">
        <v>0</v>
      </c>
      <c r="Q360" s="59"/>
      <c r="R360" s="60" t="n">
        <v>0</v>
      </c>
      <c r="S360" s="61"/>
      <c r="T360" s="58" t="n">
        <v>0</v>
      </c>
      <c r="U360" s="59"/>
      <c r="V360" s="65" t="n">
        <v>0</v>
      </c>
      <c r="W360" s="66"/>
    </row>
    <row r="361" customFormat="false" ht="18" hidden="false" customHeight="true" outlineLevel="0" collapsed="false">
      <c r="A361" s="53" t="s">
        <v>2182</v>
      </c>
      <c r="B361" s="80" t="s">
        <v>1418</v>
      </c>
      <c r="C361" s="78" t="s">
        <v>1564</v>
      </c>
      <c r="D361" s="78" t="s">
        <v>1565</v>
      </c>
      <c r="E361" s="79" t="s">
        <v>2183</v>
      </c>
      <c r="F361" s="82" t="s">
        <v>507</v>
      </c>
      <c r="G361" s="57" t="n">
        <v>139</v>
      </c>
      <c r="H361" s="58" t="n">
        <v>0</v>
      </c>
      <c r="I361" s="59"/>
      <c r="J361" s="60" t="n">
        <v>0</v>
      </c>
      <c r="K361" s="61"/>
      <c r="L361" s="58" t="n">
        <v>0</v>
      </c>
      <c r="M361" s="62"/>
      <c r="N361" s="60" t="n">
        <v>0</v>
      </c>
      <c r="O361" s="63"/>
      <c r="P361" s="64" t="n">
        <v>0</v>
      </c>
      <c r="Q361" s="59"/>
      <c r="R361" s="60" t="n">
        <v>0</v>
      </c>
      <c r="S361" s="61"/>
      <c r="T361" s="58" t="n">
        <v>0</v>
      </c>
      <c r="U361" s="59"/>
      <c r="V361" s="65" t="n">
        <v>0</v>
      </c>
      <c r="W361" s="66"/>
    </row>
    <row r="362" customFormat="false" ht="18" hidden="false" customHeight="true" outlineLevel="0" collapsed="false">
      <c r="A362" s="53" t="s">
        <v>2184</v>
      </c>
      <c r="B362" s="80" t="s">
        <v>1418</v>
      </c>
      <c r="C362" s="78" t="s">
        <v>1612</v>
      </c>
      <c r="D362" s="78" t="s">
        <v>1616</v>
      </c>
      <c r="E362" s="79" t="s">
        <v>2185</v>
      </c>
      <c r="F362" s="82" t="s">
        <v>507</v>
      </c>
      <c r="G362" s="57" t="n">
        <v>38</v>
      </c>
      <c r="H362" s="58" t="n">
        <v>0</v>
      </c>
      <c r="I362" s="59"/>
      <c r="J362" s="60" t="n">
        <v>0</v>
      </c>
      <c r="K362" s="61"/>
      <c r="L362" s="58" t="n">
        <v>0</v>
      </c>
      <c r="M362" s="62"/>
      <c r="N362" s="60" t="n">
        <v>0</v>
      </c>
      <c r="O362" s="63"/>
      <c r="P362" s="64" t="n">
        <v>0</v>
      </c>
      <c r="Q362" s="59"/>
      <c r="R362" s="60" t="n">
        <v>0</v>
      </c>
      <c r="S362" s="61"/>
      <c r="T362" s="58" t="n">
        <v>0</v>
      </c>
      <c r="U362" s="59"/>
      <c r="V362" s="65" t="n">
        <v>0</v>
      </c>
      <c r="W362" s="66"/>
    </row>
    <row r="363" customFormat="false" ht="18" hidden="false" customHeight="true" outlineLevel="0" collapsed="false">
      <c r="A363" s="53" t="s">
        <v>2186</v>
      </c>
      <c r="B363" s="80" t="s">
        <v>1394</v>
      </c>
      <c r="C363" s="78" t="s">
        <v>1366</v>
      </c>
      <c r="D363" s="78" t="s">
        <v>1375</v>
      </c>
      <c r="E363" s="79" t="s">
        <v>2187</v>
      </c>
      <c r="F363" s="82" t="s">
        <v>507</v>
      </c>
      <c r="G363" s="57" t="n">
        <v>17</v>
      </c>
      <c r="H363" s="58" t="n">
        <v>0</v>
      </c>
      <c r="I363" s="59"/>
      <c r="J363" s="60" t="n">
        <v>0</v>
      </c>
      <c r="K363" s="61"/>
      <c r="L363" s="58" t="n">
        <v>0</v>
      </c>
      <c r="M363" s="62"/>
      <c r="N363" s="60" t="n">
        <v>0</v>
      </c>
      <c r="O363" s="63"/>
      <c r="P363" s="64" t="n">
        <v>0</v>
      </c>
      <c r="Q363" s="59"/>
      <c r="R363" s="60" t="n">
        <v>0</v>
      </c>
      <c r="S363" s="61"/>
      <c r="T363" s="58" t="n">
        <v>0</v>
      </c>
      <c r="U363" s="59"/>
      <c r="V363" s="65" t="n">
        <v>0</v>
      </c>
      <c r="W363" s="66"/>
    </row>
    <row r="364" customFormat="false" ht="18" hidden="false" customHeight="true" outlineLevel="0" collapsed="false">
      <c r="A364" s="53" t="s">
        <v>2188</v>
      </c>
      <c r="B364" s="80" t="s">
        <v>1394</v>
      </c>
      <c r="C364" s="78" t="s">
        <v>1627</v>
      </c>
      <c r="D364" s="78" t="s">
        <v>1646</v>
      </c>
      <c r="E364" s="79" t="s">
        <v>2189</v>
      </c>
      <c r="F364" s="82" t="s">
        <v>507</v>
      </c>
      <c r="G364" s="57" t="n">
        <v>55</v>
      </c>
      <c r="H364" s="58" t="n">
        <v>0</v>
      </c>
      <c r="I364" s="59"/>
      <c r="J364" s="60" t="n">
        <v>0</v>
      </c>
      <c r="K364" s="61"/>
      <c r="L364" s="58" t="n">
        <v>0</v>
      </c>
      <c r="M364" s="62"/>
      <c r="N364" s="60" t="n">
        <v>0</v>
      </c>
      <c r="O364" s="63"/>
      <c r="P364" s="64" t="n">
        <v>0</v>
      </c>
      <c r="Q364" s="59"/>
      <c r="R364" s="60" t="n">
        <v>0</v>
      </c>
      <c r="S364" s="61"/>
      <c r="T364" s="58" t="n">
        <v>0</v>
      </c>
      <c r="U364" s="59"/>
      <c r="V364" s="65" t="n">
        <v>0</v>
      </c>
      <c r="W364" s="66"/>
    </row>
    <row r="365" customFormat="false" ht="18" hidden="false" customHeight="true" outlineLevel="0" collapsed="false">
      <c r="A365" s="53" t="s">
        <v>2190</v>
      </c>
      <c r="B365" s="80" t="s">
        <v>1394</v>
      </c>
      <c r="C365" s="78" t="s">
        <v>1678</v>
      </c>
      <c r="D365" s="78" t="s">
        <v>2191</v>
      </c>
      <c r="E365" s="79" t="s">
        <v>2192</v>
      </c>
      <c r="F365" s="82" t="s">
        <v>507</v>
      </c>
      <c r="G365" s="57" t="n">
        <v>80</v>
      </c>
      <c r="H365" s="58" t="n">
        <v>0</v>
      </c>
      <c r="I365" s="59"/>
      <c r="J365" s="60" t="n">
        <v>0</v>
      </c>
      <c r="K365" s="61"/>
      <c r="L365" s="58" t="n">
        <v>0</v>
      </c>
      <c r="M365" s="62"/>
      <c r="N365" s="60" t="n">
        <v>0</v>
      </c>
      <c r="O365" s="63"/>
      <c r="P365" s="64" t="n">
        <v>0</v>
      </c>
      <c r="Q365" s="59"/>
      <c r="R365" s="60" t="n">
        <v>0</v>
      </c>
      <c r="S365" s="61"/>
      <c r="T365" s="58" t="n">
        <v>0</v>
      </c>
      <c r="U365" s="59"/>
      <c r="V365" s="65" t="n">
        <v>0</v>
      </c>
      <c r="W365" s="66"/>
    </row>
    <row r="366" customFormat="false" ht="18" hidden="false" customHeight="true" outlineLevel="0" collapsed="false">
      <c r="A366" s="53" t="s">
        <v>2193</v>
      </c>
      <c r="B366" s="80" t="s">
        <v>1394</v>
      </c>
      <c r="C366" s="78" t="s">
        <v>1378</v>
      </c>
      <c r="D366" s="78" t="s">
        <v>1382</v>
      </c>
      <c r="E366" s="79" t="s">
        <v>2194</v>
      </c>
      <c r="F366" s="82" t="s">
        <v>507</v>
      </c>
      <c r="G366" s="57" t="n">
        <v>50</v>
      </c>
      <c r="H366" s="58" t="n">
        <v>0</v>
      </c>
      <c r="I366" s="59"/>
      <c r="J366" s="60" t="n">
        <v>0</v>
      </c>
      <c r="K366" s="61"/>
      <c r="L366" s="58" t="n">
        <v>0</v>
      </c>
      <c r="M366" s="62"/>
      <c r="N366" s="60" t="n">
        <v>0</v>
      </c>
      <c r="O366" s="63"/>
      <c r="P366" s="64" t="n">
        <v>0</v>
      </c>
      <c r="Q366" s="59"/>
      <c r="R366" s="60" t="n">
        <v>0</v>
      </c>
      <c r="S366" s="61"/>
      <c r="T366" s="58" t="n">
        <v>0</v>
      </c>
      <c r="U366" s="59"/>
      <c r="V366" s="65" t="n">
        <v>0</v>
      </c>
      <c r="W366" s="66"/>
    </row>
    <row r="367" customFormat="false" ht="18" hidden="false" customHeight="true" outlineLevel="0" collapsed="false">
      <c r="A367" s="53" t="s">
        <v>2195</v>
      </c>
      <c r="B367" s="80" t="s">
        <v>1394</v>
      </c>
      <c r="C367" s="78" t="s">
        <v>1378</v>
      </c>
      <c r="D367" s="78" t="s">
        <v>1382</v>
      </c>
      <c r="E367" s="79" t="s">
        <v>2196</v>
      </c>
      <c r="F367" s="82" t="s">
        <v>507</v>
      </c>
      <c r="G367" s="57" t="n">
        <v>16</v>
      </c>
      <c r="H367" s="58" t="n">
        <v>0</v>
      </c>
      <c r="I367" s="59"/>
      <c r="J367" s="60" t="n">
        <v>0</v>
      </c>
      <c r="K367" s="61"/>
      <c r="L367" s="58" t="n">
        <v>0</v>
      </c>
      <c r="M367" s="62"/>
      <c r="N367" s="60" t="n">
        <v>0</v>
      </c>
      <c r="O367" s="63"/>
      <c r="P367" s="64" t="n">
        <v>0</v>
      </c>
      <c r="Q367" s="59"/>
      <c r="R367" s="60" t="n">
        <v>0</v>
      </c>
      <c r="S367" s="61"/>
      <c r="T367" s="58" t="n">
        <v>0</v>
      </c>
      <c r="U367" s="59"/>
      <c r="V367" s="65" t="n">
        <v>0</v>
      </c>
      <c r="W367" s="66"/>
    </row>
    <row r="368" customFormat="false" ht="18" hidden="false" customHeight="true" outlineLevel="0" collapsed="false">
      <c r="A368" s="53" t="s">
        <v>2197</v>
      </c>
      <c r="B368" s="80" t="s">
        <v>1394</v>
      </c>
      <c r="C368" s="78" t="s">
        <v>1678</v>
      </c>
      <c r="D368" s="78" t="s">
        <v>1679</v>
      </c>
      <c r="E368" s="79" t="s">
        <v>2198</v>
      </c>
      <c r="F368" s="82" t="s">
        <v>507</v>
      </c>
      <c r="G368" s="57" t="n">
        <v>0</v>
      </c>
      <c r="H368" s="58" t="n">
        <v>0</v>
      </c>
      <c r="I368" s="59"/>
      <c r="J368" s="60" t="n">
        <v>0</v>
      </c>
      <c r="K368" s="61"/>
      <c r="L368" s="58" t="n">
        <v>0</v>
      </c>
      <c r="M368" s="62"/>
      <c r="N368" s="60" t="n">
        <v>0</v>
      </c>
      <c r="O368" s="63"/>
      <c r="P368" s="64" t="n">
        <v>0</v>
      </c>
      <c r="Q368" s="59"/>
      <c r="R368" s="60" t="n">
        <v>0</v>
      </c>
      <c r="S368" s="61"/>
      <c r="T368" s="58" t="n">
        <v>0</v>
      </c>
      <c r="U368" s="59"/>
      <c r="V368" s="65" t="n">
        <v>0</v>
      </c>
      <c r="W368" s="66"/>
    </row>
    <row r="369" customFormat="false" ht="18" hidden="false" customHeight="true" outlineLevel="0" collapsed="false">
      <c r="A369" s="53" t="s">
        <v>2199</v>
      </c>
      <c r="B369" s="80" t="s">
        <v>1394</v>
      </c>
      <c r="C369" s="78" t="s">
        <v>1678</v>
      </c>
      <c r="D369" s="78" t="s">
        <v>1679</v>
      </c>
      <c r="E369" s="79" t="s">
        <v>2200</v>
      </c>
      <c r="F369" s="82" t="s">
        <v>507</v>
      </c>
      <c r="G369" s="57" t="n">
        <v>78</v>
      </c>
      <c r="H369" s="58" t="n">
        <v>0</v>
      </c>
      <c r="I369" s="59"/>
      <c r="J369" s="60" t="n">
        <v>0</v>
      </c>
      <c r="K369" s="61"/>
      <c r="L369" s="58" t="n">
        <v>0</v>
      </c>
      <c r="M369" s="62"/>
      <c r="N369" s="60" t="n">
        <v>0</v>
      </c>
      <c r="O369" s="63"/>
      <c r="P369" s="64" t="n">
        <v>0</v>
      </c>
      <c r="Q369" s="59"/>
      <c r="R369" s="60" t="n">
        <v>0</v>
      </c>
      <c r="S369" s="61"/>
      <c r="T369" s="58" t="n">
        <v>0</v>
      </c>
      <c r="U369" s="59"/>
      <c r="V369" s="65" t="n">
        <v>0</v>
      </c>
      <c r="W369" s="66"/>
    </row>
    <row r="370" customFormat="false" ht="18" hidden="false" customHeight="true" outlineLevel="0" collapsed="false">
      <c r="A370" s="53" t="s">
        <v>2201</v>
      </c>
      <c r="B370" s="80" t="s">
        <v>1394</v>
      </c>
      <c r="C370" s="78" t="s">
        <v>1661</v>
      </c>
      <c r="D370" s="78" t="s">
        <v>1686</v>
      </c>
      <c r="E370" s="79" t="s">
        <v>2202</v>
      </c>
      <c r="F370" s="82" t="s">
        <v>507</v>
      </c>
      <c r="G370" s="57" t="n">
        <v>202</v>
      </c>
      <c r="H370" s="58" t="n">
        <v>0</v>
      </c>
      <c r="I370" s="59"/>
      <c r="J370" s="60" t="n">
        <v>0</v>
      </c>
      <c r="K370" s="61"/>
      <c r="L370" s="58" t="n">
        <v>0</v>
      </c>
      <c r="M370" s="62"/>
      <c r="N370" s="60" t="n">
        <v>0</v>
      </c>
      <c r="O370" s="63"/>
      <c r="P370" s="64" t="n">
        <v>0</v>
      </c>
      <c r="Q370" s="59"/>
      <c r="R370" s="60" t="n">
        <v>0</v>
      </c>
      <c r="S370" s="61"/>
      <c r="T370" s="58" t="n">
        <v>238</v>
      </c>
      <c r="U370" s="59" t="n">
        <v>11.4495798319328</v>
      </c>
      <c r="V370" s="65" t="n">
        <v>0</v>
      </c>
      <c r="W370" s="66"/>
    </row>
    <row r="371" customFormat="false" ht="18" hidden="false" customHeight="true" outlineLevel="0" collapsed="false">
      <c r="A371" s="53" t="s">
        <v>2203</v>
      </c>
      <c r="B371" s="80" t="s">
        <v>1394</v>
      </c>
      <c r="C371" s="78" t="s">
        <v>1333</v>
      </c>
      <c r="D371" s="78" t="s">
        <v>1696</v>
      </c>
      <c r="E371" s="79" t="s">
        <v>2204</v>
      </c>
      <c r="F371" s="82" t="s">
        <v>507</v>
      </c>
      <c r="G371" s="57" t="n">
        <v>0</v>
      </c>
      <c r="H371" s="58" t="n">
        <v>0</v>
      </c>
      <c r="I371" s="59"/>
      <c r="J371" s="60" t="n">
        <v>0</v>
      </c>
      <c r="K371" s="61"/>
      <c r="L371" s="58" t="n">
        <v>0</v>
      </c>
      <c r="M371" s="62"/>
      <c r="N371" s="60" t="n">
        <v>0</v>
      </c>
      <c r="O371" s="63"/>
      <c r="P371" s="64" t="n">
        <v>0</v>
      </c>
      <c r="Q371" s="59"/>
      <c r="R371" s="60" t="n">
        <v>0</v>
      </c>
      <c r="S371" s="61"/>
      <c r="T371" s="58" t="n">
        <v>0</v>
      </c>
      <c r="U371" s="59"/>
      <c r="V371" s="65" t="n">
        <v>0</v>
      </c>
      <c r="W371" s="66"/>
    </row>
    <row r="372" customFormat="false" ht="18" hidden="false" customHeight="true" outlineLevel="0" collapsed="false">
      <c r="A372" s="53" t="s">
        <v>2205</v>
      </c>
      <c r="B372" s="80" t="s">
        <v>1394</v>
      </c>
      <c r="C372" s="78" t="s">
        <v>1627</v>
      </c>
      <c r="D372" s="78" t="s">
        <v>2206</v>
      </c>
      <c r="E372" s="79" t="s">
        <v>2207</v>
      </c>
      <c r="F372" s="82" t="s">
        <v>507</v>
      </c>
      <c r="G372" s="57" t="n">
        <v>0</v>
      </c>
      <c r="H372" s="58" t="n">
        <v>0</v>
      </c>
      <c r="I372" s="59"/>
      <c r="J372" s="60" t="n">
        <v>0</v>
      </c>
      <c r="K372" s="61"/>
      <c r="L372" s="58" t="n">
        <v>0</v>
      </c>
      <c r="M372" s="62"/>
      <c r="N372" s="60" t="n">
        <v>0</v>
      </c>
      <c r="O372" s="63"/>
      <c r="P372" s="64" t="n">
        <v>0</v>
      </c>
      <c r="Q372" s="59"/>
      <c r="R372" s="60" t="n">
        <v>0</v>
      </c>
      <c r="S372" s="61"/>
      <c r="T372" s="58" t="n">
        <v>0</v>
      </c>
      <c r="U372" s="59"/>
      <c r="V372" s="65" t="n">
        <v>0</v>
      </c>
      <c r="W372" s="66"/>
    </row>
    <row r="373" customFormat="false" ht="18" hidden="false" customHeight="true" outlineLevel="0" collapsed="false">
      <c r="A373" s="53" t="s">
        <v>2208</v>
      </c>
      <c r="B373" s="80" t="s">
        <v>1394</v>
      </c>
      <c r="C373" s="78" t="s">
        <v>1627</v>
      </c>
      <c r="D373" s="78" t="s">
        <v>1745</v>
      </c>
      <c r="E373" s="79" t="s">
        <v>2209</v>
      </c>
      <c r="F373" s="82" t="s">
        <v>507</v>
      </c>
      <c r="G373" s="57" t="n">
        <v>0</v>
      </c>
      <c r="H373" s="58" t="n">
        <v>0</v>
      </c>
      <c r="I373" s="59"/>
      <c r="J373" s="60" t="n">
        <v>0</v>
      </c>
      <c r="K373" s="61"/>
      <c r="L373" s="58" t="n">
        <v>0</v>
      </c>
      <c r="M373" s="62"/>
      <c r="N373" s="60" t="n">
        <v>0</v>
      </c>
      <c r="O373" s="63"/>
      <c r="P373" s="64" t="n">
        <v>0</v>
      </c>
      <c r="Q373" s="59"/>
      <c r="R373" s="60" t="n">
        <v>0</v>
      </c>
      <c r="S373" s="61"/>
      <c r="T373" s="58" t="n">
        <v>0</v>
      </c>
      <c r="U373" s="59"/>
      <c r="V373" s="65" t="n">
        <v>0</v>
      </c>
      <c r="W373" s="66"/>
    </row>
    <row r="374" customFormat="false" ht="18" hidden="false" customHeight="true" outlineLevel="0" collapsed="false">
      <c r="A374" s="53" t="s">
        <v>2210</v>
      </c>
      <c r="B374" s="80" t="s">
        <v>1394</v>
      </c>
      <c r="C374" s="69" t="s">
        <v>1366</v>
      </c>
      <c r="D374" s="78" t="s">
        <v>1388</v>
      </c>
      <c r="E374" s="79" t="s">
        <v>2211</v>
      </c>
      <c r="F374" s="82" t="s">
        <v>507</v>
      </c>
      <c r="G374" s="57" t="n">
        <v>25</v>
      </c>
      <c r="H374" s="58" t="n">
        <v>0</v>
      </c>
      <c r="I374" s="59"/>
      <c r="J374" s="60" t="n">
        <v>0</v>
      </c>
      <c r="K374" s="61"/>
      <c r="L374" s="58" t="n">
        <v>0</v>
      </c>
      <c r="M374" s="62"/>
      <c r="N374" s="60" t="n">
        <v>0</v>
      </c>
      <c r="O374" s="63"/>
      <c r="P374" s="64" t="n">
        <v>0</v>
      </c>
      <c r="Q374" s="59"/>
      <c r="R374" s="60" t="n">
        <v>0</v>
      </c>
      <c r="S374" s="61"/>
      <c r="T374" s="58" t="n">
        <v>0</v>
      </c>
      <c r="U374" s="59"/>
      <c r="V374" s="65" t="n">
        <v>0</v>
      </c>
      <c r="W374" s="66"/>
    </row>
    <row r="375" customFormat="false" ht="18" hidden="false" customHeight="true" outlineLevel="0" collapsed="false">
      <c r="A375" s="53" t="s">
        <v>2212</v>
      </c>
      <c r="B375" s="80" t="s">
        <v>1394</v>
      </c>
      <c r="C375" s="78" t="s">
        <v>1761</v>
      </c>
      <c r="D375" s="78" t="s">
        <v>1774</v>
      </c>
      <c r="E375" s="79" t="s">
        <v>2213</v>
      </c>
      <c r="F375" s="82" t="s">
        <v>507</v>
      </c>
      <c r="G375" s="57" t="n">
        <v>138</v>
      </c>
      <c r="H375" s="58" t="n">
        <v>0</v>
      </c>
      <c r="I375" s="59"/>
      <c r="J375" s="60" t="n">
        <v>0</v>
      </c>
      <c r="K375" s="61"/>
      <c r="L375" s="58" t="n">
        <v>0</v>
      </c>
      <c r="M375" s="62"/>
      <c r="N375" s="60" t="n">
        <v>0</v>
      </c>
      <c r="O375" s="63"/>
      <c r="P375" s="64" t="n">
        <v>0</v>
      </c>
      <c r="Q375" s="59"/>
      <c r="R375" s="60" t="n">
        <v>0</v>
      </c>
      <c r="S375" s="61"/>
      <c r="T375" s="58" t="n">
        <v>0</v>
      </c>
      <c r="U375" s="59"/>
      <c r="V375" s="65" t="n">
        <v>0</v>
      </c>
      <c r="W375" s="66"/>
    </row>
    <row r="376" customFormat="false" ht="18" hidden="false" customHeight="true" outlineLevel="0" collapsed="false">
      <c r="A376" s="53" t="s">
        <v>2214</v>
      </c>
      <c r="B376" s="80" t="s">
        <v>1398</v>
      </c>
      <c r="C376" s="78" t="s">
        <v>1350</v>
      </c>
      <c r="D376" s="78" t="s">
        <v>1808</v>
      </c>
      <c r="E376" s="79" t="s">
        <v>2215</v>
      </c>
      <c r="F376" s="82" t="s">
        <v>507</v>
      </c>
      <c r="G376" s="57" t="n">
        <v>43</v>
      </c>
      <c r="H376" s="58" t="n">
        <v>0</v>
      </c>
      <c r="I376" s="59"/>
      <c r="J376" s="60" t="n">
        <v>0</v>
      </c>
      <c r="K376" s="61"/>
      <c r="L376" s="58" t="n">
        <v>0</v>
      </c>
      <c r="M376" s="62"/>
      <c r="N376" s="60" t="n">
        <v>0</v>
      </c>
      <c r="O376" s="63"/>
      <c r="P376" s="64" t="n">
        <v>0</v>
      </c>
      <c r="Q376" s="59"/>
      <c r="R376" s="60" t="n">
        <v>0</v>
      </c>
      <c r="S376" s="61"/>
      <c r="T376" s="58" t="n">
        <v>0</v>
      </c>
      <c r="U376" s="59"/>
      <c r="V376" s="65" t="n">
        <v>0</v>
      </c>
      <c r="W376" s="66"/>
    </row>
    <row r="377" customFormat="false" ht="18" hidden="false" customHeight="true" outlineLevel="0" collapsed="false">
      <c r="A377" s="53" t="s">
        <v>2216</v>
      </c>
      <c r="B377" s="80" t="s">
        <v>1398</v>
      </c>
      <c r="C377" s="78" t="s">
        <v>1350</v>
      </c>
      <c r="D377" s="78" t="s">
        <v>1827</v>
      </c>
      <c r="E377" s="79" t="s">
        <v>2217</v>
      </c>
      <c r="F377" s="82" t="s">
        <v>507</v>
      </c>
      <c r="G377" s="57" t="n">
        <v>66</v>
      </c>
      <c r="H377" s="58" t="n">
        <v>0</v>
      </c>
      <c r="I377" s="59"/>
      <c r="J377" s="60" t="n">
        <v>0</v>
      </c>
      <c r="K377" s="61"/>
      <c r="L377" s="58" t="n">
        <v>0</v>
      </c>
      <c r="M377" s="62"/>
      <c r="N377" s="60" t="n">
        <v>0</v>
      </c>
      <c r="O377" s="63"/>
      <c r="P377" s="64" t="n">
        <v>0</v>
      </c>
      <c r="Q377" s="59"/>
      <c r="R377" s="60" t="n">
        <v>0</v>
      </c>
      <c r="S377" s="61"/>
      <c r="T377" s="58" t="n">
        <v>0</v>
      </c>
      <c r="U377" s="59"/>
      <c r="V377" s="65" t="n">
        <v>0</v>
      </c>
      <c r="W377" s="66"/>
    </row>
    <row r="378" customFormat="false" ht="18" hidden="false" customHeight="true" outlineLevel="0" collapsed="false">
      <c r="A378" s="53" t="s">
        <v>2218</v>
      </c>
      <c r="B378" s="80" t="s">
        <v>1398</v>
      </c>
      <c r="C378" s="78" t="s">
        <v>1346</v>
      </c>
      <c r="D378" s="78" t="s">
        <v>1347</v>
      </c>
      <c r="E378" s="79" t="s">
        <v>2219</v>
      </c>
      <c r="F378" s="82" t="s">
        <v>507</v>
      </c>
      <c r="G378" s="57" t="n">
        <v>32</v>
      </c>
      <c r="H378" s="58" t="n">
        <v>0</v>
      </c>
      <c r="I378" s="59"/>
      <c r="J378" s="60" t="n">
        <v>0</v>
      </c>
      <c r="K378" s="61"/>
      <c r="L378" s="58" t="n">
        <v>0</v>
      </c>
      <c r="M378" s="62"/>
      <c r="N378" s="60" t="n">
        <v>0</v>
      </c>
      <c r="O378" s="63"/>
      <c r="P378" s="64" t="n">
        <v>0</v>
      </c>
      <c r="Q378" s="59"/>
      <c r="R378" s="60" t="n">
        <v>0</v>
      </c>
      <c r="S378" s="61"/>
      <c r="T378" s="58" t="n">
        <v>0</v>
      </c>
      <c r="U378" s="59"/>
      <c r="V378" s="65" t="n">
        <v>0</v>
      </c>
      <c r="W378" s="66"/>
    </row>
    <row r="379" customFormat="false" ht="18" hidden="false" customHeight="true" outlineLevel="0" collapsed="false">
      <c r="A379" s="53" t="s">
        <v>2220</v>
      </c>
      <c r="B379" s="80" t="s">
        <v>1398</v>
      </c>
      <c r="C379" s="78" t="s">
        <v>1399</v>
      </c>
      <c r="D379" s="78" t="s">
        <v>1400</v>
      </c>
      <c r="E379" s="79" t="s">
        <v>2221</v>
      </c>
      <c r="F379" s="82" t="s">
        <v>507</v>
      </c>
      <c r="G379" s="57" t="n">
        <v>66</v>
      </c>
      <c r="H379" s="58" t="n">
        <v>0</v>
      </c>
      <c r="I379" s="59"/>
      <c r="J379" s="60" t="n">
        <v>0</v>
      </c>
      <c r="K379" s="61"/>
      <c r="L379" s="58" t="n">
        <v>0</v>
      </c>
      <c r="M379" s="62"/>
      <c r="N379" s="60" t="n">
        <v>0</v>
      </c>
      <c r="O379" s="63"/>
      <c r="P379" s="64" t="n">
        <v>0</v>
      </c>
      <c r="Q379" s="59"/>
      <c r="R379" s="60" t="n">
        <v>0</v>
      </c>
      <c r="S379" s="61"/>
      <c r="T379" s="58" t="n">
        <v>0</v>
      </c>
      <c r="U379" s="59"/>
      <c r="V379" s="65" t="n">
        <v>0</v>
      </c>
      <c r="W379" s="66"/>
    </row>
    <row r="380" customFormat="false" ht="18" hidden="false" customHeight="true" outlineLevel="0" collapsed="false">
      <c r="A380" s="53" t="s">
        <v>2222</v>
      </c>
      <c r="B380" s="80" t="s">
        <v>1398</v>
      </c>
      <c r="C380" s="78" t="s">
        <v>1399</v>
      </c>
      <c r="D380" s="78" t="s">
        <v>2223</v>
      </c>
      <c r="E380" s="79" t="s">
        <v>2224</v>
      </c>
      <c r="F380" s="82" t="s">
        <v>507</v>
      </c>
      <c r="G380" s="57" t="n">
        <v>0</v>
      </c>
      <c r="H380" s="58" t="n">
        <v>0</v>
      </c>
      <c r="I380" s="59"/>
      <c r="J380" s="60" t="n">
        <v>0</v>
      </c>
      <c r="K380" s="61"/>
      <c r="L380" s="58" t="n">
        <v>0</v>
      </c>
      <c r="M380" s="62"/>
      <c r="N380" s="60" t="n">
        <v>0</v>
      </c>
      <c r="O380" s="63"/>
      <c r="P380" s="64" t="n">
        <v>0</v>
      </c>
      <c r="Q380" s="59"/>
      <c r="R380" s="60" t="n">
        <v>0</v>
      </c>
      <c r="S380" s="61"/>
      <c r="T380" s="58" t="n">
        <v>0</v>
      </c>
      <c r="U380" s="59"/>
      <c r="V380" s="65" t="n">
        <v>0</v>
      </c>
      <c r="W380" s="66"/>
    </row>
    <row r="381" customFormat="false" ht="18" hidden="false" customHeight="true" outlineLevel="0" collapsed="false">
      <c r="A381" s="53" t="s">
        <v>2225</v>
      </c>
      <c r="B381" s="80" t="s">
        <v>1398</v>
      </c>
      <c r="C381" s="78" t="s">
        <v>1876</v>
      </c>
      <c r="D381" s="78" t="s">
        <v>1877</v>
      </c>
      <c r="E381" s="79" t="s">
        <v>2226</v>
      </c>
      <c r="F381" s="82" t="s">
        <v>507</v>
      </c>
      <c r="G381" s="57" t="n">
        <v>29</v>
      </c>
      <c r="H381" s="58" t="n">
        <v>0</v>
      </c>
      <c r="I381" s="59"/>
      <c r="J381" s="60" t="n">
        <v>0</v>
      </c>
      <c r="K381" s="61"/>
      <c r="L381" s="58" t="n">
        <v>0</v>
      </c>
      <c r="M381" s="62"/>
      <c r="N381" s="60" t="n">
        <v>0</v>
      </c>
      <c r="O381" s="63"/>
      <c r="P381" s="64" t="n">
        <v>0</v>
      </c>
      <c r="Q381" s="59"/>
      <c r="R381" s="60" t="n">
        <v>0</v>
      </c>
      <c r="S381" s="61"/>
      <c r="T381" s="58" t="n">
        <v>0</v>
      </c>
      <c r="U381" s="59"/>
      <c r="V381" s="65" t="n">
        <v>0</v>
      </c>
      <c r="W381" s="66"/>
    </row>
    <row r="382" customFormat="false" ht="18" hidden="false" customHeight="true" outlineLevel="0" collapsed="false">
      <c r="A382" s="53" t="s">
        <v>2227</v>
      </c>
      <c r="B382" s="80" t="s">
        <v>1398</v>
      </c>
      <c r="C382" s="71" t="s">
        <v>1876</v>
      </c>
      <c r="D382" s="78" t="s">
        <v>1877</v>
      </c>
      <c r="E382" s="79" t="s">
        <v>2228</v>
      </c>
      <c r="F382" s="82" t="s">
        <v>507</v>
      </c>
      <c r="G382" s="57" t="n">
        <v>58</v>
      </c>
      <c r="H382" s="58" t="n">
        <v>0</v>
      </c>
      <c r="I382" s="59"/>
      <c r="J382" s="60" t="n">
        <v>0</v>
      </c>
      <c r="K382" s="61"/>
      <c r="L382" s="58" t="n">
        <v>0</v>
      </c>
      <c r="M382" s="62"/>
      <c r="N382" s="60" t="n">
        <v>0</v>
      </c>
      <c r="O382" s="63"/>
      <c r="P382" s="64" t="n">
        <v>0</v>
      </c>
      <c r="Q382" s="59"/>
      <c r="R382" s="60" t="n">
        <v>0</v>
      </c>
      <c r="S382" s="61"/>
      <c r="T382" s="58" t="n">
        <v>0</v>
      </c>
      <c r="U382" s="59"/>
      <c r="V382" s="65" t="n">
        <v>0</v>
      </c>
      <c r="W382" s="66"/>
    </row>
    <row r="383" customFormat="false" ht="18" hidden="false" customHeight="true" outlineLevel="0" collapsed="false">
      <c r="A383" s="53" t="s">
        <v>2229</v>
      </c>
      <c r="B383" s="80" t="s">
        <v>1398</v>
      </c>
      <c r="C383" s="78" t="s">
        <v>1876</v>
      </c>
      <c r="D383" s="78" t="s">
        <v>1877</v>
      </c>
      <c r="E383" s="79" t="s">
        <v>2230</v>
      </c>
      <c r="F383" s="82" t="s">
        <v>507</v>
      </c>
      <c r="G383" s="57" t="n">
        <v>45</v>
      </c>
      <c r="H383" s="58" t="n">
        <v>0</v>
      </c>
      <c r="I383" s="59"/>
      <c r="J383" s="60" t="n">
        <v>0</v>
      </c>
      <c r="K383" s="61"/>
      <c r="L383" s="58" t="n">
        <v>0</v>
      </c>
      <c r="M383" s="62"/>
      <c r="N383" s="60" t="n">
        <v>0</v>
      </c>
      <c r="O383" s="63"/>
      <c r="P383" s="64" t="n">
        <v>0</v>
      </c>
      <c r="Q383" s="59"/>
      <c r="R383" s="60" t="n">
        <v>0</v>
      </c>
      <c r="S383" s="61"/>
      <c r="T383" s="58" t="n">
        <v>0</v>
      </c>
      <c r="U383" s="59"/>
      <c r="V383" s="65" t="n">
        <v>0</v>
      </c>
      <c r="W383" s="66"/>
    </row>
    <row r="384" customFormat="false" ht="18" hidden="false" customHeight="true" outlineLevel="0" collapsed="false">
      <c r="A384" s="53" t="s">
        <v>2231</v>
      </c>
      <c r="B384" s="80" t="s">
        <v>1398</v>
      </c>
      <c r="C384" s="78" t="s">
        <v>1869</v>
      </c>
      <c r="D384" s="78" t="s">
        <v>2232</v>
      </c>
      <c r="E384" s="79" t="s">
        <v>2233</v>
      </c>
      <c r="F384" s="82" t="s">
        <v>507</v>
      </c>
      <c r="G384" s="57" t="n">
        <v>36</v>
      </c>
      <c r="H384" s="58" t="n">
        <v>0</v>
      </c>
      <c r="I384" s="59"/>
      <c r="J384" s="60" t="n">
        <v>0</v>
      </c>
      <c r="K384" s="61"/>
      <c r="L384" s="58" t="n">
        <v>0</v>
      </c>
      <c r="M384" s="62"/>
      <c r="N384" s="60" t="n">
        <v>0</v>
      </c>
      <c r="O384" s="63"/>
      <c r="P384" s="64" t="n">
        <v>0</v>
      </c>
      <c r="Q384" s="59"/>
      <c r="R384" s="60" t="n">
        <v>0</v>
      </c>
      <c r="S384" s="61"/>
      <c r="T384" s="58" t="n">
        <v>0</v>
      </c>
      <c r="U384" s="59"/>
      <c r="V384" s="65" t="n">
        <v>0</v>
      </c>
      <c r="W384" s="66"/>
    </row>
    <row r="385" customFormat="false" ht="18" hidden="false" customHeight="true" outlineLevel="0" collapsed="false">
      <c r="A385" s="53" t="s">
        <v>2234</v>
      </c>
      <c r="B385" s="80" t="s">
        <v>1398</v>
      </c>
      <c r="C385" s="78" t="s">
        <v>1346</v>
      </c>
      <c r="D385" s="78" t="s">
        <v>1403</v>
      </c>
      <c r="E385" s="79" t="s">
        <v>2235</v>
      </c>
      <c r="F385" s="82" t="s">
        <v>507</v>
      </c>
      <c r="G385" s="57" t="n">
        <v>102</v>
      </c>
      <c r="H385" s="58" t="n">
        <v>0</v>
      </c>
      <c r="I385" s="59"/>
      <c r="J385" s="60" t="n">
        <v>0</v>
      </c>
      <c r="K385" s="61"/>
      <c r="L385" s="58" t="n">
        <v>0</v>
      </c>
      <c r="M385" s="62"/>
      <c r="N385" s="60" t="n">
        <v>0</v>
      </c>
      <c r="O385" s="63"/>
      <c r="P385" s="64" t="n">
        <v>0</v>
      </c>
      <c r="Q385" s="59"/>
      <c r="R385" s="60" t="n">
        <v>0</v>
      </c>
      <c r="S385" s="61"/>
      <c r="T385" s="58" t="n">
        <v>0</v>
      </c>
      <c r="U385" s="59"/>
      <c r="V385" s="65" t="n">
        <v>0</v>
      </c>
      <c r="W385" s="66"/>
    </row>
    <row r="386" customFormat="false" ht="18" hidden="false" customHeight="true" outlineLevel="0" collapsed="false">
      <c r="A386" s="53" t="s">
        <v>2236</v>
      </c>
      <c r="B386" s="80" t="s">
        <v>1398</v>
      </c>
      <c r="C386" s="71" t="s">
        <v>1408</v>
      </c>
      <c r="D386" s="78" t="s">
        <v>1409</v>
      </c>
      <c r="E386" s="79" t="s">
        <v>2237</v>
      </c>
      <c r="F386" s="82" t="s">
        <v>507</v>
      </c>
      <c r="G386" s="57" t="n">
        <v>47</v>
      </c>
      <c r="H386" s="58" t="n">
        <v>0</v>
      </c>
      <c r="I386" s="59"/>
      <c r="J386" s="60" t="n">
        <v>0</v>
      </c>
      <c r="K386" s="61"/>
      <c r="L386" s="58" t="n">
        <v>0</v>
      </c>
      <c r="M386" s="62"/>
      <c r="N386" s="60" t="n">
        <v>0</v>
      </c>
      <c r="O386" s="63"/>
      <c r="P386" s="64" t="n">
        <v>0</v>
      </c>
      <c r="Q386" s="59"/>
      <c r="R386" s="60" t="n">
        <v>0</v>
      </c>
      <c r="S386" s="61"/>
      <c r="T386" s="58" t="n">
        <v>0</v>
      </c>
      <c r="U386" s="59"/>
      <c r="V386" s="65" t="n">
        <v>0</v>
      </c>
      <c r="W386" s="66"/>
    </row>
    <row r="387" customFormat="false" ht="18" hidden="false" customHeight="true" outlineLevel="0" collapsed="false">
      <c r="A387" s="53" t="s">
        <v>2238</v>
      </c>
      <c r="B387" s="80" t="s">
        <v>1398</v>
      </c>
      <c r="C387" s="78" t="s">
        <v>1408</v>
      </c>
      <c r="D387" s="78" t="s">
        <v>1409</v>
      </c>
      <c r="E387" s="79" t="s">
        <v>2239</v>
      </c>
      <c r="F387" s="82" t="s">
        <v>507</v>
      </c>
      <c r="G387" s="57" t="n">
        <v>87</v>
      </c>
      <c r="H387" s="58" t="n">
        <v>0</v>
      </c>
      <c r="I387" s="59"/>
      <c r="J387" s="60" t="n">
        <v>0</v>
      </c>
      <c r="K387" s="61"/>
      <c r="L387" s="58" t="n">
        <v>0</v>
      </c>
      <c r="M387" s="62"/>
      <c r="N387" s="60" t="n">
        <v>0</v>
      </c>
      <c r="O387" s="63"/>
      <c r="P387" s="64" t="n">
        <v>0</v>
      </c>
      <c r="Q387" s="59"/>
      <c r="R387" s="60" t="n">
        <v>0</v>
      </c>
      <c r="S387" s="61"/>
      <c r="T387" s="58" t="n">
        <v>0</v>
      </c>
      <c r="U387" s="59"/>
      <c r="V387" s="65" t="n">
        <v>0</v>
      </c>
      <c r="W387" s="66"/>
    </row>
    <row r="388" customFormat="false" ht="18" hidden="false" customHeight="true" outlineLevel="0" collapsed="false">
      <c r="A388" s="53" t="s">
        <v>2240</v>
      </c>
      <c r="B388" s="80" t="s">
        <v>1398</v>
      </c>
      <c r="C388" s="78" t="s">
        <v>1408</v>
      </c>
      <c r="D388" s="78" t="s">
        <v>1409</v>
      </c>
      <c r="E388" s="79" t="s">
        <v>2241</v>
      </c>
      <c r="F388" s="82" t="s">
        <v>507</v>
      </c>
      <c r="G388" s="57" t="n">
        <v>22</v>
      </c>
      <c r="H388" s="58" t="n">
        <v>0</v>
      </c>
      <c r="I388" s="59"/>
      <c r="J388" s="60" t="n">
        <v>0</v>
      </c>
      <c r="K388" s="61"/>
      <c r="L388" s="58" t="n">
        <v>0</v>
      </c>
      <c r="M388" s="62"/>
      <c r="N388" s="60" t="n">
        <v>0</v>
      </c>
      <c r="O388" s="63"/>
      <c r="P388" s="64" t="n">
        <v>0</v>
      </c>
      <c r="Q388" s="59"/>
      <c r="R388" s="60" t="n">
        <v>0</v>
      </c>
      <c r="S388" s="61"/>
      <c r="T388" s="58" t="n">
        <v>0</v>
      </c>
      <c r="U388" s="59"/>
      <c r="V388" s="65" t="n">
        <v>0</v>
      </c>
      <c r="W388" s="66"/>
    </row>
    <row r="389" customFormat="false" ht="18" hidden="false" customHeight="true" outlineLevel="0" collapsed="false">
      <c r="A389" s="53" t="s">
        <v>2242</v>
      </c>
      <c r="B389" s="80" t="s">
        <v>1398</v>
      </c>
      <c r="C389" s="78" t="s">
        <v>1408</v>
      </c>
      <c r="D389" s="78" t="s">
        <v>1409</v>
      </c>
      <c r="E389" s="79" t="s">
        <v>2243</v>
      </c>
      <c r="F389" s="82" t="s">
        <v>507</v>
      </c>
      <c r="G389" s="57" t="n">
        <v>54</v>
      </c>
      <c r="H389" s="58" t="n">
        <v>0</v>
      </c>
      <c r="I389" s="59"/>
      <c r="J389" s="60" t="n">
        <v>0</v>
      </c>
      <c r="K389" s="61"/>
      <c r="L389" s="58" t="n">
        <v>0</v>
      </c>
      <c r="M389" s="62"/>
      <c r="N389" s="60" t="n">
        <v>0</v>
      </c>
      <c r="O389" s="63"/>
      <c r="P389" s="64" t="n">
        <v>0</v>
      </c>
      <c r="Q389" s="59"/>
      <c r="R389" s="60" t="n">
        <v>0</v>
      </c>
      <c r="S389" s="61"/>
      <c r="T389" s="58" t="n">
        <v>0</v>
      </c>
      <c r="U389" s="59"/>
      <c r="V389" s="65" t="n">
        <v>0</v>
      </c>
      <c r="W389" s="66"/>
    </row>
    <row r="390" customFormat="false" ht="18" hidden="false" customHeight="true" outlineLevel="0" collapsed="false">
      <c r="A390" s="53" t="s">
        <v>2244</v>
      </c>
      <c r="B390" s="80" t="s">
        <v>1398</v>
      </c>
      <c r="C390" s="78" t="s">
        <v>1350</v>
      </c>
      <c r="D390" s="78" t="s">
        <v>1961</v>
      </c>
      <c r="E390" s="79" t="s">
        <v>2245</v>
      </c>
      <c r="F390" s="82" t="s">
        <v>507</v>
      </c>
      <c r="G390" s="57" t="n">
        <v>10</v>
      </c>
      <c r="H390" s="58" t="n">
        <v>0</v>
      </c>
      <c r="I390" s="59"/>
      <c r="J390" s="60" t="n">
        <v>0</v>
      </c>
      <c r="K390" s="61"/>
      <c r="L390" s="58" t="n">
        <v>0</v>
      </c>
      <c r="M390" s="62"/>
      <c r="N390" s="60" t="n">
        <v>0</v>
      </c>
      <c r="O390" s="63"/>
      <c r="P390" s="64" t="n">
        <v>0</v>
      </c>
      <c r="Q390" s="59"/>
      <c r="R390" s="60" t="n">
        <v>0</v>
      </c>
      <c r="S390" s="61"/>
      <c r="T390" s="58" t="n">
        <v>0</v>
      </c>
      <c r="U390" s="59"/>
      <c r="V390" s="65" t="n">
        <v>0</v>
      </c>
      <c r="W390" s="66"/>
    </row>
    <row r="391" customFormat="false" ht="18" hidden="false" customHeight="true" outlineLevel="0" collapsed="false">
      <c r="A391" s="53" t="s">
        <v>2246</v>
      </c>
      <c r="B391" s="80" t="s">
        <v>1398</v>
      </c>
      <c r="C391" s="78" t="s">
        <v>1350</v>
      </c>
      <c r="D391" s="78" t="s">
        <v>1961</v>
      </c>
      <c r="E391" s="79" t="s">
        <v>2247</v>
      </c>
      <c r="F391" s="82" t="s">
        <v>507</v>
      </c>
      <c r="G391" s="57" t="n">
        <v>33</v>
      </c>
      <c r="H391" s="58" t="n">
        <v>0</v>
      </c>
      <c r="I391" s="59"/>
      <c r="J391" s="60" t="n">
        <v>0</v>
      </c>
      <c r="K391" s="61"/>
      <c r="L391" s="58" t="n">
        <v>0</v>
      </c>
      <c r="M391" s="62"/>
      <c r="N391" s="60" t="n">
        <v>0</v>
      </c>
      <c r="O391" s="63"/>
      <c r="P391" s="64" t="n">
        <v>0</v>
      </c>
      <c r="Q391" s="59"/>
      <c r="R391" s="60" t="n">
        <v>0</v>
      </c>
      <c r="S391" s="61"/>
      <c r="T391" s="58" t="n">
        <v>0</v>
      </c>
      <c r="U391" s="59"/>
      <c r="V391" s="65" t="n">
        <v>0</v>
      </c>
      <c r="W391" s="66"/>
    </row>
    <row r="392" customFormat="false" ht="18" hidden="false" customHeight="true" outlineLevel="0" collapsed="false">
      <c r="A392" s="53" t="s">
        <v>2248</v>
      </c>
      <c r="B392" s="80" t="s">
        <v>1398</v>
      </c>
      <c r="C392" s="71" t="s">
        <v>1350</v>
      </c>
      <c r="D392" s="78" t="s">
        <v>1976</v>
      </c>
      <c r="E392" s="79" t="s">
        <v>2249</v>
      </c>
      <c r="F392" s="82" t="s">
        <v>507</v>
      </c>
      <c r="G392" s="57" t="n">
        <v>34</v>
      </c>
      <c r="H392" s="58" t="n">
        <v>0</v>
      </c>
      <c r="I392" s="59"/>
      <c r="J392" s="60" t="n">
        <v>0</v>
      </c>
      <c r="K392" s="61"/>
      <c r="L392" s="58" t="n">
        <v>0</v>
      </c>
      <c r="M392" s="62"/>
      <c r="N392" s="60" t="n">
        <v>0</v>
      </c>
      <c r="O392" s="63"/>
      <c r="P392" s="64" t="n">
        <v>0</v>
      </c>
      <c r="Q392" s="59"/>
      <c r="R392" s="60" t="n">
        <v>0</v>
      </c>
      <c r="S392" s="61"/>
      <c r="T392" s="58" t="n">
        <v>0</v>
      </c>
      <c r="U392" s="59"/>
      <c r="V392" s="65" t="n">
        <v>0</v>
      </c>
      <c r="W392" s="66"/>
    </row>
    <row r="393" customFormat="false" ht="18" hidden="false" customHeight="true" outlineLevel="0" collapsed="false">
      <c r="A393" s="53" t="s">
        <v>2250</v>
      </c>
      <c r="B393" s="80" t="s">
        <v>1398</v>
      </c>
      <c r="C393" s="71" t="s">
        <v>1350</v>
      </c>
      <c r="D393" s="78" t="s">
        <v>1976</v>
      </c>
      <c r="E393" s="79" t="s">
        <v>2251</v>
      </c>
      <c r="F393" s="82" t="s">
        <v>507</v>
      </c>
      <c r="G393" s="57" t="n">
        <v>58</v>
      </c>
      <c r="H393" s="58" t="n">
        <v>0</v>
      </c>
      <c r="I393" s="59"/>
      <c r="J393" s="60" t="n">
        <v>0</v>
      </c>
      <c r="K393" s="61"/>
      <c r="L393" s="58" t="n">
        <v>0</v>
      </c>
      <c r="M393" s="62"/>
      <c r="N393" s="60" t="n">
        <v>0</v>
      </c>
      <c r="O393" s="63"/>
      <c r="P393" s="64" t="n">
        <v>0</v>
      </c>
      <c r="Q393" s="59"/>
      <c r="R393" s="60" t="n">
        <v>0</v>
      </c>
      <c r="S393" s="61"/>
      <c r="T393" s="58" t="n">
        <v>0</v>
      </c>
      <c r="U393" s="59"/>
      <c r="V393" s="65" t="n">
        <v>0</v>
      </c>
      <c r="W393" s="66"/>
    </row>
    <row r="394" customFormat="false" ht="18" hidden="false" customHeight="true" outlineLevel="0" collapsed="false">
      <c r="A394" s="53" t="s">
        <v>2252</v>
      </c>
      <c r="B394" s="80" t="s">
        <v>1398</v>
      </c>
      <c r="C394" s="71" t="s">
        <v>1350</v>
      </c>
      <c r="D394" s="78" t="s">
        <v>1976</v>
      </c>
      <c r="E394" s="79" t="s">
        <v>2253</v>
      </c>
      <c r="F394" s="82" t="s">
        <v>507</v>
      </c>
      <c r="G394" s="57" t="n">
        <v>48</v>
      </c>
      <c r="H394" s="58" t="n">
        <v>0</v>
      </c>
      <c r="I394" s="59"/>
      <c r="J394" s="60" t="n">
        <v>0</v>
      </c>
      <c r="K394" s="61"/>
      <c r="L394" s="58" t="n">
        <v>0</v>
      </c>
      <c r="M394" s="62"/>
      <c r="N394" s="60" t="n">
        <v>0</v>
      </c>
      <c r="O394" s="63"/>
      <c r="P394" s="64" t="n">
        <v>0</v>
      </c>
      <c r="Q394" s="59"/>
      <c r="R394" s="60" t="n">
        <v>0</v>
      </c>
      <c r="S394" s="61"/>
      <c r="T394" s="58" t="n">
        <v>0</v>
      </c>
      <c r="U394" s="59"/>
      <c r="V394" s="65" t="n">
        <v>0</v>
      </c>
      <c r="W394" s="66"/>
    </row>
    <row r="395" customFormat="false" ht="18" hidden="false" customHeight="true" outlineLevel="0" collapsed="false">
      <c r="A395" s="53" t="s">
        <v>2254</v>
      </c>
      <c r="B395" s="80" t="s">
        <v>1418</v>
      </c>
      <c r="C395" s="78" t="s">
        <v>1317</v>
      </c>
      <c r="D395" s="78" t="s">
        <v>1318</v>
      </c>
      <c r="E395" s="79" t="s">
        <v>2255</v>
      </c>
      <c r="F395" s="82" t="s">
        <v>507</v>
      </c>
      <c r="G395" s="57" t="n">
        <v>42</v>
      </c>
      <c r="H395" s="58" t="n">
        <v>0</v>
      </c>
      <c r="I395" s="59"/>
      <c r="J395" s="60" t="n">
        <v>0</v>
      </c>
      <c r="K395" s="61"/>
      <c r="L395" s="58" t="n">
        <v>0</v>
      </c>
      <c r="M395" s="62"/>
      <c r="N395" s="60" t="n">
        <v>0</v>
      </c>
      <c r="O395" s="63"/>
      <c r="P395" s="64" t="n">
        <v>0</v>
      </c>
      <c r="Q395" s="59"/>
      <c r="R395" s="60" t="n">
        <v>0</v>
      </c>
      <c r="S395" s="61"/>
      <c r="T395" s="58" t="n">
        <v>0</v>
      </c>
      <c r="U395" s="59"/>
      <c r="V395" s="65" t="n">
        <v>0</v>
      </c>
      <c r="W395" s="66"/>
    </row>
    <row r="396" customFormat="false" ht="18" hidden="false" customHeight="true" outlineLevel="0" collapsed="false">
      <c r="A396" s="53" t="s">
        <v>2256</v>
      </c>
      <c r="B396" s="80" t="s">
        <v>1418</v>
      </c>
      <c r="C396" s="78" t="s">
        <v>1317</v>
      </c>
      <c r="D396" s="78" t="s">
        <v>1318</v>
      </c>
      <c r="E396" s="79" t="s">
        <v>2257</v>
      </c>
      <c r="F396" s="82" t="s">
        <v>507</v>
      </c>
      <c r="G396" s="57" t="n">
        <v>60</v>
      </c>
      <c r="H396" s="58" t="n">
        <v>0</v>
      </c>
      <c r="I396" s="59"/>
      <c r="J396" s="60" t="n">
        <v>0</v>
      </c>
      <c r="K396" s="61"/>
      <c r="L396" s="58" t="n">
        <v>0</v>
      </c>
      <c r="M396" s="62"/>
      <c r="N396" s="60" t="n">
        <v>0</v>
      </c>
      <c r="O396" s="63"/>
      <c r="P396" s="64" t="n">
        <v>0</v>
      </c>
      <c r="Q396" s="59"/>
      <c r="R396" s="60" t="n">
        <v>0</v>
      </c>
      <c r="S396" s="61"/>
      <c r="T396" s="58" t="n">
        <v>0</v>
      </c>
      <c r="U396" s="59"/>
      <c r="V396" s="65" t="n">
        <v>0</v>
      </c>
      <c r="W396" s="66"/>
    </row>
    <row r="397" customFormat="false" ht="18" hidden="false" customHeight="true" outlineLevel="0" collapsed="false">
      <c r="A397" s="53" t="s">
        <v>2258</v>
      </c>
      <c r="B397" s="80" t="s">
        <v>1418</v>
      </c>
      <c r="C397" s="78" t="s">
        <v>1317</v>
      </c>
      <c r="D397" s="78" t="s">
        <v>1467</v>
      </c>
      <c r="E397" s="79" t="s">
        <v>2259</v>
      </c>
      <c r="F397" s="82" t="s">
        <v>507</v>
      </c>
      <c r="G397" s="57" t="n">
        <v>33</v>
      </c>
      <c r="H397" s="58" t="n">
        <v>0</v>
      </c>
      <c r="I397" s="59"/>
      <c r="J397" s="60" t="n">
        <v>0</v>
      </c>
      <c r="K397" s="61"/>
      <c r="L397" s="58" t="n">
        <v>0</v>
      </c>
      <c r="M397" s="62"/>
      <c r="N397" s="60" t="n">
        <v>0</v>
      </c>
      <c r="O397" s="63"/>
      <c r="P397" s="64" t="n">
        <v>0</v>
      </c>
      <c r="Q397" s="59"/>
      <c r="R397" s="60" t="n">
        <v>0</v>
      </c>
      <c r="S397" s="61"/>
      <c r="T397" s="58" t="n">
        <v>0</v>
      </c>
      <c r="U397" s="59"/>
      <c r="V397" s="65" t="n">
        <v>0</v>
      </c>
      <c r="W397" s="66"/>
    </row>
    <row r="398" customFormat="false" ht="18" hidden="false" customHeight="true" outlineLevel="0" collapsed="false">
      <c r="A398" s="53" t="s">
        <v>2260</v>
      </c>
      <c r="B398" s="80" t="s">
        <v>1418</v>
      </c>
      <c r="C398" s="78" t="s">
        <v>1317</v>
      </c>
      <c r="D398" s="78" t="s">
        <v>1467</v>
      </c>
      <c r="E398" s="79" t="s">
        <v>2261</v>
      </c>
      <c r="F398" s="82" t="s">
        <v>507</v>
      </c>
      <c r="G398" s="57" t="n">
        <v>32</v>
      </c>
      <c r="H398" s="58" t="n">
        <v>0</v>
      </c>
      <c r="I398" s="59"/>
      <c r="J398" s="60" t="n">
        <v>0</v>
      </c>
      <c r="K398" s="61"/>
      <c r="L398" s="58" t="n">
        <v>0</v>
      </c>
      <c r="M398" s="62"/>
      <c r="N398" s="60" t="n">
        <v>0</v>
      </c>
      <c r="O398" s="63"/>
      <c r="P398" s="64" t="n">
        <v>0</v>
      </c>
      <c r="Q398" s="59"/>
      <c r="R398" s="60" t="n">
        <v>0</v>
      </c>
      <c r="S398" s="61"/>
      <c r="T398" s="58" t="n">
        <v>0</v>
      </c>
      <c r="U398" s="59"/>
      <c r="V398" s="65" t="n">
        <v>0</v>
      </c>
      <c r="W398" s="66"/>
    </row>
    <row r="399" customFormat="false" ht="18" hidden="false" customHeight="true" outlineLevel="0" collapsed="false">
      <c r="A399" s="53" t="s">
        <v>2262</v>
      </c>
      <c r="B399" s="80" t="s">
        <v>1418</v>
      </c>
      <c r="C399" s="78" t="s">
        <v>1317</v>
      </c>
      <c r="D399" s="83" t="s">
        <v>1464</v>
      </c>
      <c r="E399" s="79" t="s">
        <v>2263</v>
      </c>
      <c r="F399" s="82" t="s">
        <v>507</v>
      </c>
      <c r="G399" s="57" t="n">
        <v>47</v>
      </c>
      <c r="H399" s="58" t="n">
        <v>0</v>
      </c>
      <c r="I399" s="59"/>
      <c r="J399" s="60" t="n">
        <v>0</v>
      </c>
      <c r="K399" s="61"/>
      <c r="L399" s="58" t="n">
        <v>0</v>
      </c>
      <c r="M399" s="62"/>
      <c r="N399" s="60" t="n">
        <v>0</v>
      </c>
      <c r="O399" s="63"/>
      <c r="P399" s="64" t="n">
        <v>0</v>
      </c>
      <c r="Q399" s="59"/>
      <c r="R399" s="60" t="n">
        <v>0</v>
      </c>
      <c r="S399" s="61"/>
      <c r="T399" s="58" t="n">
        <v>0</v>
      </c>
      <c r="U399" s="59"/>
      <c r="V399" s="65" t="n">
        <v>0</v>
      </c>
      <c r="W399" s="66"/>
    </row>
    <row r="400" customFormat="false" ht="18" hidden="false" customHeight="true" outlineLevel="0" collapsed="false">
      <c r="A400" s="53" t="s">
        <v>2264</v>
      </c>
      <c r="B400" s="80" t="s">
        <v>1418</v>
      </c>
      <c r="C400" s="78" t="s">
        <v>1317</v>
      </c>
      <c r="D400" s="83" t="s">
        <v>1363</v>
      </c>
      <c r="E400" s="79" t="s">
        <v>2265</v>
      </c>
      <c r="F400" s="82" t="s">
        <v>507</v>
      </c>
      <c r="G400" s="57" t="n">
        <v>28</v>
      </c>
      <c r="H400" s="58" t="n">
        <v>0</v>
      </c>
      <c r="I400" s="59"/>
      <c r="J400" s="60" t="n">
        <v>0</v>
      </c>
      <c r="K400" s="61"/>
      <c r="L400" s="58" t="n">
        <v>0</v>
      </c>
      <c r="M400" s="62"/>
      <c r="N400" s="60" t="n">
        <v>0</v>
      </c>
      <c r="O400" s="63"/>
      <c r="P400" s="64" t="n">
        <v>0</v>
      </c>
      <c r="Q400" s="59"/>
      <c r="R400" s="60" t="n">
        <v>0</v>
      </c>
      <c r="S400" s="61"/>
      <c r="T400" s="58" t="n">
        <v>0</v>
      </c>
      <c r="U400" s="59"/>
      <c r="V400" s="65" t="n">
        <v>0</v>
      </c>
      <c r="W400" s="66"/>
    </row>
    <row r="401" customFormat="false" ht="18" hidden="false" customHeight="true" outlineLevel="0" collapsed="false">
      <c r="A401" s="53" t="s">
        <v>2266</v>
      </c>
      <c r="B401" s="80" t="s">
        <v>1418</v>
      </c>
      <c r="C401" s="78" t="s">
        <v>1317</v>
      </c>
      <c r="D401" s="78" t="s">
        <v>1437</v>
      </c>
      <c r="E401" s="79" t="s">
        <v>2267</v>
      </c>
      <c r="F401" s="82" t="s">
        <v>507</v>
      </c>
      <c r="G401" s="57" t="n">
        <v>40</v>
      </c>
      <c r="H401" s="58" t="n">
        <v>0</v>
      </c>
      <c r="I401" s="59"/>
      <c r="J401" s="60" t="n">
        <v>0</v>
      </c>
      <c r="K401" s="61"/>
      <c r="L401" s="58" t="n">
        <v>0</v>
      </c>
      <c r="M401" s="62"/>
      <c r="N401" s="60" t="n">
        <v>0</v>
      </c>
      <c r="O401" s="63"/>
      <c r="P401" s="64" t="n">
        <v>0</v>
      </c>
      <c r="Q401" s="59"/>
      <c r="R401" s="60" t="n">
        <v>0</v>
      </c>
      <c r="S401" s="61"/>
      <c r="T401" s="58" t="n">
        <v>0</v>
      </c>
      <c r="U401" s="59"/>
      <c r="V401" s="65" t="n">
        <v>0</v>
      </c>
      <c r="W401" s="66"/>
    </row>
    <row r="402" customFormat="false" ht="18" hidden="false" customHeight="true" outlineLevel="0" collapsed="false">
      <c r="A402" s="53" t="s">
        <v>2268</v>
      </c>
      <c r="B402" s="80" t="s">
        <v>1418</v>
      </c>
      <c r="C402" s="78" t="s">
        <v>1317</v>
      </c>
      <c r="D402" s="78" t="s">
        <v>1489</v>
      </c>
      <c r="E402" s="79" t="s">
        <v>2269</v>
      </c>
      <c r="F402" s="82" t="s">
        <v>507</v>
      </c>
      <c r="G402" s="57" t="n">
        <v>28</v>
      </c>
      <c r="H402" s="58" t="n">
        <v>0</v>
      </c>
      <c r="I402" s="59"/>
      <c r="J402" s="60" t="n">
        <v>0</v>
      </c>
      <c r="K402" s="61"/>
      <c r="L402" s="58" t="n">
        <v>0</v>
      </c>
      <c r="M402" s="62"/>
      <c r="N402" s="60" t="n">
        <v>0</v>
      </c>
      <c r="O402" s="63"/>
      <c r="P402" s="64" t="n">
        <v>0</v>
      </c>
      <c r="Q402" s="59"/>
      <c r="R402" s="60" t="n">
        <v>0</v>
      </c>
      <c r="S402" s="61"/>
      <c r="T402" s="58" t="n">
        <v>0</v>
      </c>
      <c r="U402" s="59"/>
      <c r="V402" s="65" t="n">
        <v>0</v>
      </c>
      <c r="W402" s="66"/>
    </row>
    <row r="403" customFormat="false" ht="18" hidden="false" customHeight="true" outlineLevel="0" collapsed="false">
      <c r="A403" s="53" t="s">
        <v>2270</v>
      </c>
      <c r="B403" s="80" t="s">
        <v>1418</v>
      </c>
      <c r="C403" s="78" t="s">
        <v>1505</v>
      </c>
      <c r="D403" s="78" t="s">
        <v>1506</v>
      </c>
      <c r="E403" s="79" t="s">
        <v>2271</v>
      </c>
      <c r="F403" s="82" t="s">
        <v>507</v>
      </c>
      <c r="G403" s="57" t="n">
        <v>120</v>
      </c>
      <c r="H403" s="58" t="n">
        <v>0</v>
      </c>
      <c r="I403" s="59"/>
      <c r="J403" s="60" t="n">
        <v>0</v>
      </c>
      <c r="K403" s="61"/>
      <c r="L403" s="58" t="n">
        <v>0</v>
      </c>
      <c r="M403" s="62"/>
      <c r="N403" s="60" t="n">
        <v>0</v>
      </c>
      <c r="O403" s="63"/>
      <c r="P403" s="64" t="n">
        <v>0</v>
      </c>
      <c r="Q403" s="59"/>
      <c r="R403" s="60" t="n">
        <v>0</v>
      </c>
      <c r="S403" s="61"/>
      <c r="T403" s="58" t="n">
        <v>0</v>
      </c>
      <c r="U403" s="59"/>
      <c r="V403" s="65" t="n">
        <v>0</v>
      </c>
      <c r="W403" s="66"/>
    </row>
    <row r="404" customFormat="false" ht="18" hidden="false" customHeight="true" outlineLevel="0" collapsed="false">
      <c r="A404" s="53" t="s">
        <v>2272</v>
      </c>
      <c r="B404" s="80" t="s">
        <v>1418</v>
      </c>
      <c r="C404" s="71" t="s">
        <v>1505</v>
      </c>
      <c r="D404" s="78" t="s">
        <v>1506</v>
      </c>
      <c r="E404" s="79" t="s">
        <v>2273</v>
      </c>
      <c r="F404" s="82" t="s">
        <v>507</v>
      </c>
      <c r="G404" s="57" t="n">
        <v>38</v>
      </c>
      <c r="H404" s="58" t="n">
        <v>0</v>
      </c>
      <c r="I404" s="59"/>
      <c r="J404" s="60" t="n">
        <v>0</v>
      </c>
      <c r="K404" s="61"/>
      <c r="L404" s="58" t="n">
        <v>0</v>
      </c>
      <c r="M404" s="62"/>
      <c r="N404" s="60" t="n">
        <v>0</v>
      </c>
      <c r="O404" s="63"/>
      <c r="P404" s="64" t="n">
        <v>0</v>
      </c>
      <c r="Q404" s="59"/>
      <c r="R404" s="60" t="n">
        <v>0</v>
      </c>
      <c r="S404" s="61"/>
      <c r="T404" s="58" t="n">
        <v>0</v>
      </c>
      <c r="U404" s="59"/>
      <c r="V404" s="65" t="n">
        <v>0</v>
      </c>
      <c r="W404" s="66"/>
    </row>
    <row r="405" customFormat="false" ht="18" hidden="false" customHeight="true" outlineLevel="0" collapsed="false">
      <c r="A405" s="53" t="s">
        <v>2274</v>
      </c>
      <c r="B405" s="80" t="s">
        <v>1418</v>
      </c>
      <c r="C405" s="78" t="s">
        <v>1505</v>
      </c>
      <c r="D405" s="78" t="s">
        <v>1506</v>
      </c>
      <c r="E405" s="79" t="s">
        <v>2275</v>
      </c>
      <c r="F405" s="82" t="s">
        <v>507</v>
      </c>
      <c r="G405" s="57" t="n">
        <v>46</v>
      </c>
      <c r="H405" s="58" t="n">
        <v>0</v>
      </c>
      <c r="I405" s="59"/>
      <c r="J405" s="60" t="n">
        <v>0</v>
      </c>
      <c r="K405" s="61"/>
      <c r="L405" s="58" t="n">
        <v>0</v>
      </c>
      <c r="M405" s="62"/>
      <c r="N405" s="60" t="n">
        <v>0</v>
      </c>
      <c r="O405" s="63"/>
      <c r="P405" s="64" t="n">
        <v>0</v>
      </c>
      <c r="Q405" s="59"/>
      <c r="R405" s="60" t="n">
        <v>0</v>
      </c>
      <c r="S405" s="61"/>
      <c r="T405" s="58" t="n">
        <v>0</v>
      </c>
      <c r="U405" s="59"/>
      <c r="V405" s="65" t="n">
        <v>0</v>
      </c>
      <c r="W405" s="66"/>
    </row>
    <row r="406" customFormat="false" ht="18" hidden="false" customHeight="true" outlineLevel="0" collapsed="false">
      <c r="A406" s="53" t="s">
        <v>2276</v>
      </c>
      <c r="B406" s="80" t="s">
        <v>1418</v>
      </c>
      <c r="C406" s="78" t="s">
        <v>2277</v>
      </c>
      <c r="D406" s="83" t="s">
        <v>2278</v>
      </c>
      <c r="E406" s="79" t="s">
        <v>2279</v>
      </c>
      <c r="F406" s="82" t="s">
        <v>507</v>
      </c>
      <c r="G406" s="57" t="n">
        <v>178</v>
      </c>
      <c r="H406" s="58" t="n">
        <v>0</v>
      </c>
      <c r="I406" s="59"/>
      <c r="J406" s="60" t="n">
        <v>0</v>
      </c>
      <c r="K406" s="61"/>
      <c r="L406" s="58" t="n">
        <v>0</v>
      </c>
      <c r="M406" s="62"/>
      <c r="N406" s="60" t="n">
        <v>0</v>
      </c>
      <c r="O406" s="63"/>
      <c r="P406" s="64" t="n">
        <v>0</v>
      </c>
      <c r="Q406" s="59"/>
      <c r="R406" s="60" t="n">
        <v>0</v>
      </c>
      <c r="S406" s="61"/>
      <c r="T406" s="58" t="n">
        <v>0</v>
      </c>
      <c r="U406" s="59"/>
      <c r="V406" s="65" t="n">
        <v>0</v>
      </c>
      <c r="W406" s="66"/>
    </row>
    <row r="407" customFormat="false" ht="18" hidden="false" customHeight="true" outlineLevel="0" collapsed="false">
      <c r="A407" s="53" t="s">
        <v>2280</v>
      </c>
      <c r="B407" s="80" t="s">
        <v>1418</v>
      </c>
      <c r="C407" s="71" t="s">
        <v>1505</v>
      </c>
      <c r="D407" s="78" t="s">
        <v>2281</v>
      </c>
      <c r="E407" s="79" t="s">
        <v>2282</v>
      </c>
      <c r="F407" s="82" t="s">
        <v>507</v>
      </c>
      <c r="G407" s="57" t="n">
        <v>0</v>
      </c>
      <c r="H407" s="58" t="n">
        <v>0</v>
      </c>
      <c r="I407" s="59"/>
      <c r="J407" s="60" t="n">
        <v>0</v>
      </c>
      <c r="K407" s="61"/>
      <c r="L407" s="58" t="n">
        <v>0</v>
      </c>
      <c r="M407" s="62"/>
      <c r="N407" s="60" t="n">
        <v>0</v>
      </c>
      <c r="O407" s="63"/>
      <c r="P407" s="64" t="n">
        <v>0</v>
      </c>
      <c r="Q407" s="59"/>
      <c r="R407" s="60" t="n">
        <v>0</v>
      </c>
      <c r="S407" s="61"/>
      <c r="T407" s="58" t="n">
        <v>0</v>
      </c>
      <c r="U407" s="59"/>
      <c r="V407" s="65" t="n">
        <v>0</v>
      </c>
      <c r="W407" s="66"/>
    </row>
    <row r="408" customFormat="false" ht="18" hidden="false" customHeight="true" outlineLevel="0" collapsed="false">
      <c r="A408" s="53" t="s">
        <v>2283</v>
      </c>
      <c r="B408" s="80" t="s">
        <v>1418</v>
      </c>
      <c r="C408" s="71" t="s">
        <v>1519</v>
      </c>
      <c r="D408" s="78" t="s">
        <v>1520</v>
      </c>
      <c r="E408" s="79" t="s">
        <v>2284</v>
      </c>
      <c r="F408" s="82" t="s">
        <v>507</v>
      </c>
      <c r="G408" s="57" t="n">
        <v>20</v>
      </c>
      <c r="H408" s="58" t="n">
        <v>0</v>
      </c>
      <c r="I408" s="59"/>
      <c r="J408" s="60" t="n">
        <v>0</v>
      </c>
      <c r="K408" s="61"/>
      <c r="L408" s="58" t="n">
        <v>0</v>
      </c>
      <c r="M408" s="62"/>
      <c r="N408" s="60" t="n">
        <v>0</v>
      </c>
      <c r="O408" s="63"/>
      <c r="P408" s="64" t="n">
        <v>0</v>
      </c>
      <c r="Q408" s="59"/>
      <c r="R408" s="60" t="n">
        <v>0</v>
      </c>
      <c r="S408" s="61"/>
      <c r="T408" s="58" t="n">
        <v>0</v>
      </c>
      <c r="U408" s="59"/>
      <c r="V408" s="65" t="n">
        <v>0</v>
      </c>
      <c r="W408" s="66"/>
    </row>
    <row r="409" customFormat="false" ht="18" hidden="false" customHeight="true" outlineLevel="0" collapsed="false">
      <c r="A409" s="53" t="s">
        <v>2285</v>
      </c>
      <c r="B409" s="80" t="s">
        <v>1418</v>
      </c>
      <c r="C409" s="71" t="s">
        <v>1519</v>
      </c>
      <c r="D409" s="78" t="s">
        <v>2286</v>
      </c>
      <c r="E409" s="79" t="s">
        <v>2287</v>
      </c>
      <c r="F409" s="82" t="s">
        <v>507</v>
      </c>
      <c r="G409" s="57" t="n">
        <v>47</v>
      </c>
      <c r="H409" s="58" t="n">
        <v>0</v>
      </c>
      <c r="I409" s="59"/>
      <c r="J409" s="60" t="n">
        <v>0</v>
      </c>
      <c r="K409" s="61"/>
      <c r="L409" s="58" t="n">
        <v>0</v>
      </c>
      <c r="M409" s="62"/>
      <c r="N409" s="60" t="n">
        <v>0</v>
      </c>
      <c r="O409" s="63"/>
      <c r="P409" s="64" t="n">
        <v>0</v>
      </c>
      <c r="Q409" s="59"/>
      <c r="R409" s="60" t="n">
        <v>0</v>
      </c>
      <c r="S409" s="61"/>
      <c r="T409" s="58" t="n">
        <v>0</v>
      </c>
      <c r="U409" s="59"/>
      <c r="V409" s="65" t="n">
        <v>0</v>
      </c>
      <c r="W409" s="66"/>
    </row>
    <row r="410" customFormat="false" ht="18" hidden="false" customHeight="true" outlineLevel="0" collapsed="false">
      <c r="A410" s="53" t="s">
        <v>2288</v>
      </c>
      <c r="B410" s="80" t="s">
        <v>1418</v>
      </c>
      <c r="C410" s="71" t="s">
        <v>1324</v>
      </c>
      <c r="D410" s="78" t="s">
        <v>1325</v>
      </c>
      <c r="E410" s="79" t="s">
        <v>2289</v>
      </c>
      <c r="F410" s="82" t="s">
        <v>507</v>
      </c>
      <c r="G410" s="57" t="n">
        <v>97</v>
      </c>
      <c r="H410" s="58" t="n">
        <v>0</v>
      </c>
      <c r="I410" s="59"/>
      <c r="J410" s="60" t="n">
        <v>0</v>
      </c>
      <c r="K410" s="61"/>
      <c r="L410" s="58" t="n">
        <v>0</v>
      </c>
      <c r="M410" s="62"/>
      <c r="N410" s="60" t="n">
        <v>0</v>
      </c>
      <c r="O410" s="63"/>
      <c r="P410" s="64" t="n">
        <v>0</v>
      </c>
      <c r="Q410" s="59"/>
      <c r="R410" s="60" t="n">
        <v>0</v>
      </c>
      <c r="S410" s="61"/>
      <c r="T410" s="58" t="n">
        <v>0</v>
      </c>
      <c r="U410" s="59"/>
      <c r="V410" s="65" t="n">
        <v>0</v>
      </c>
      <c r="W410" s="66"/>
    </row>
    <row r="411" customFormat="false" ht="18" hidden="false" customHeight="true" outlineLevel="0" collapsed="false">
      <c r="A411" s="53" t="s">
        <v>2290</v>
      </c>
      <c r="B411" s="80" t="s">
        <v>1418</v>
      </c>
      <c r="C411" s="71" t="s">
        <v>1324</v>
      </c>
      <c r="D411" s="78" t="s">
        <v>1325</v>
      </c>
      <c r="E411" s="79" t="s">
        <v>2291</v>
      </c>
      <c r="F411" s="82" t="s">
        <v>507</v>
      </c>
      <c r="G411" s="57" t="n">
        <v>60</v>
      </c>
      <c r="H411" s="58" t="n">
        <v>0</v>
      </c>
      <c r="I411" s="59"/>
      <c r="J411" s="60" t="n">
        <v>0</v>
      </c>
      <c r="K411" s="61"/>
      <c r="L411" s="58" t="n">
        <v>0</v>
      </c>
      <c r="M411" s="62"/>
      <c r="N411" s="60" t="n">
        <v>0</v>
      </c>
      <c r="O411" s="63"/>
      <c r="P411" s="64" t="n">
        <v>0</v>
      </c>
      <c r="Q411" s="59"/>
      <c r="R411" s="60" t="n">
        <v>0</v>
      </c>
      <c r="S411" s="61"/>
      <c r="T411" s="58" t="n">
        <v>0</v>
      </c>
      <c r="U411" s="59"/>
      <c r="V411" s="65" t="n">
        <v>0</v>
      </c>
      <c r="W411" s="66"/>
    </row>
    <row r="412" customFormat="false" ht="18" hidden="false" customHeight="true" outlineLevel="0" collapsed="false">
      <c r="A412" s="53" t="s">
        <v>2292</v>
      </c>
      <c r="B412" s="80" t="s">
        <v>1418</v>
      </c>
      <c r="C412" s="71" t="s">
        <v>1324</v>
      </c>
      <c r="D412" s="78" t="s">
        <v>1325</v>
      </c>
      <c r="E412" s="79" t="s">
        <v>2293</v>
      </c>
      <c r="F412" s="82" t="s">
        <v>507</v>
      </c>
      <c r="G412" s="57" t="n">
        <v>111</v>
      </c>
      <c r="H412" s="58" t="n">
        <v>0</v>
      </c>
      <c r="I412" s="59"/>
      <c r="J412" s="60" t="n">
        <v>0</v>
      </c>
      <c r="K412" s="61"/>
      <c r="L412" s="58" t="n">
        <v>0</v>
      </c>
      <c r="M412" s="62"/>
      <c r="N412" s="60" t="n">
        <v>0</v>
      </c>
      <c r="O412" s="63"/>
      <c r="P412" s="64" t="n">
        <v>0</v>
      </c>
      <c r="Q412" s="59"/>
      <c r="R412" s="60" t="n">
        <v>0</v>
      </c>
      <c r="S412" s="61"/>
      <c r="T412" s="58" t="n">
        <v>0</v>
      </c>
      <c r="U412" s="59"/>
      <c r="V412" s="65" t="n">
        <v>0</v>
      </c>
      <c r="W412" s="66"/>
    </row>
    <row r="413" customFormat="false" ht="18" hidden="false" customHeight="true" outlineLevel="0" collapsed="false">
      <c r="A413" s="53" t="s">
        <v>2294</v>
      </c>
      <c r="B413" s="80" t="s">
        <v>1418</v>
      </c>
      <c r="C413" s="78" t="s">
        <v>1324</v>
      </c>
      <c r="D413" s="78" t="s">
        <v>1325</v>
      </c>
      <c r="E413" s="79" t="s">
        <v>2295</v>
      </c>
      <c r="F413" s="82" t="s">
        <v>507</v>
      </c>
      <c r="G413" s="57" t="n">
        <v>48</v>
      </c>
      <c r="H413" s="58" t="n">
        <v>0</v>
      </c>
      <c r="I413" s="59"/>
      <c r="J413" s="60" t="n">
        <v>0</v>
      </c>
      <c r="K413" s="61"/>
      <c r="L413" s="58" t="n">
        <v>0</v>
      </c>
      <c r="M413" s="62"/>
      <c r="N413" s="60" t="n">
        <v>0</v>
      </c>
      <c r="O413" s="63"/>
      <c r="P413" s="64" t="n">
        <v>0</v>
      </c>
      <c r="Q413" s="59"/>
      <c r="R413" s="60" t="n">
        <v>0</v>
      </c>
      <c r="S413" s="61"/>
      <c r="T413" s="58" t="n">
        <v>0</v>
      </c>
      <c r="U413" s="59"/>
      <c r="V413" s="65" t="n">
        <v>0</v>
      </c>
      <c r="W413" s="66"/>
    </row>
    <row r="414" customFormat="false" ht="18" hidden="false" customHeight="true" outlineLevel="0" collapsed="false">
      <c r="A414" s="53" t="s">
        <v>2296</v>
      </c>
      <c r="B414" s="80" t="s">
        <v>1418</v>
      </c>
      <c r="C414" s="78" t="s">
        <v>1324</v>
      </c>
      <c r="D414" s="78" t="s">
        <v>1325</v>
      </c>
      <c r="E414" s="79" t="s">
        <v>2297</v>
      </c>
      <c r="F414" s="82" t="s">
        <v>507</v>
      </c>
      <c r="G414" s="57" t="n">
        <v>32</v>
      </c>
      <c r="H414" s="58" t="n">
        <v>0</v>
      </c>
      <c r="I414" s="59"/>
      <c r="J414" s="60" t="n">
        <v>0</v>
      </c>
      <c r="K414" s="61"/>
      <c r="L414" s="58" t="n">
        <v>0</v>
      </c>
      <c r="M414" s="62"/>
      <c r="N414" s="60" t="n">
        <v>0</v>
      </c>
      <c r="O414" s="63"/>
      <c r="P414" s="64" t="n">
        <v>0</v>
      </c>
      <c r="Q414" s="59"/>
      <c r="R414" s="60" t="n">
        <v>0</v>
      </c>
      <c r="S414" s="61"/>
      <c r="T414" s="58" t="n">
        <v>0</v>
      </c>
      <c r="U414" s="59"/>
      <c r="V414" s="65" t="n">
        <v>0</v>
      </c>
      <c r="W414" s="66"/>
    </row>
    <row r="415" customFormat="false" ht="18" hidden="false" customHeight="true" outlineLevel="0" collapsed="false">
      <c r="A415" s="53" t="s">
        <v>2298</v>
      </c>
      <c r="B415" s="80" t="s">
        <v>1418</v>
      </c>
      <c r="C415" s="71" t="s">
        <v>1324</v>
      </c>
      <c r="D415" s="78" t="s">
        <v>1325</v>
      </c>
      <c r="E415" s="79" t="s">
        <v>2299</v>
      </c>
      <c r="F415" s="82" t="s">
        <v>507</v>
      </c>
      <c r="G415" s="57" t="n">
        <v>37</v>
      </c>
      <c r="H415" s="58" t="n">
        <v>0</v>
      </c>
      <c r="I415" s="59"/>
      <c r="J415" s="60" t="n">
        <v>0</v>
      </c>
      <c r="K415" s="61"/>
      <c r="L415" s="58" t="n">
        <v>0</v>
      </c>
      <c r="M415" s="62"/>
      <c r="N415" s="60" t="n">
        <v>0</v>
      </c>
      <c r="O415" s="63"/>
      <c r="P415" s="64" t="n">
        <v>0</v>
      </c>
      <c r="Q415" s="59"/>
      <c r="R415" s="60" t="n">
        <v>0</v>
      </c>
      <c r="S415" s="61"/>
      <c r="T415" s="58" t="n">
        <v>0</v>
      </c>
      <c r="U415" s="59"/>
      <c r="V415" s="65" t="n">
        <v>0</v>
      </c>
      <c r="W415" s="66"/>
    </row>
    <row r="416" customFormat="false" ht="18" hidden="false" customHeight="true" outlineLevel="0" collapsed="false">
      <c r="A416" s="53" t="s">
        <v>2300</v>
      </c>
      <c r="B416" s="80" t="s">
        <v>1418</v>
      </c>
      <c r="C416" s="71" t="s">
        <v>1541</v>
      </c>
      <c r="D416" s="78" t="s">
        <v>1542</v>
      </c>
      <c r="E416" s="79" t="s">
        <v>2301</v>
      </c>
      <c r="F416" s="82" t="s">
        <v>507</v>
      </c>
      <c r="G416" s="57" t="n">
        <v>0</v>
      </c>
      <c r="H416" s="58" t="n">
        <v>0</v>
      </c>
      <c r="I416" s="59"/>
      <c r="J416" s="60" t="n">
        <v>0</v>
      </c>
      <c r="K416" s="61"/>
      <c r="L416" s="58" t="n">
        <v>0</v>
      </c>
      <c r="M416" s="62"/>
      <c r="N416" s="60" t="n">
        <v>0</v>
      </c>
      <c r="O416" s="63"/>
      <c r="P416" s="64" t="n">
        <v>0</v>
      </c>
      <c r="Q416" s="59"/>
      <c r="R416" s="60" t="n">
        <v>0</v>
      </c>
      <c r="S416" s="61"/>
      <c r="T416" s="58" t="n">
        <v>0</v>
      </c>
      <c r="U416" s="59"/>
      <c r="V416" s="65" t="n">
        <v>0</v>
      </c>
      <c r="W416" s="66"/>
    </row>
    <row r="417" customFormat="false" ht="18" hidden="false" customHeight="true" outlineLevel="0" collapsed="false">
      <c r="A417" s="53" t="s">
        <v>2302</v>
      </c>
      <c r="B417" s="80" t="s">
        <v>1418</v>
      </c>
      <c r="C417" s="71" t="s">
        <v>1359</v>
      </c>
      <c r="D417" s="78" t="s">
        <v>1360</v>
      </c>
      <c r="E417" s="79" t="s">
        <v>2303</v>
      </c>
      <c r="F417" s="82" t="s">
        <v>507</v>
      </c>
      <c r="G417" s="57" t="n">
        <v>50</v>
      </c>
      <c r="H417" s="58" t="n">
        <v>0</v>
      </c>
      <c r="I417" s="59"/>
      <c r="J417" s="60" t="n">
        <v>0</v>
      </c>
      <c r="K417" s="61"/>
      <c r="L417" s="58" t="n">
        <v>0</v>
      </c>
      <c r="M417" s="62"/>
      <c r="N417" s="60" t="n">
        <v>0</v>
      </c>
      <c r="O417" s="63"/>
      <c r="P417" s="64" t="n">
        <v>0</v>
      </c>
      <c r="Q417" s="59"/>
      <c r="R417" s="60" t="n">
        <v>0</v>
      </c>
      <c r="S417" s="61"/>
      <c r="T417" s="58" t="n">
        <v>0</v>
      </c>
      <c r="U417" s="59"/>
      <c r="V417" s="65" t="n">
        <v>0</v>
      </c>
      <c r="W417" s="66"/>
    </row>
    <row r="418" customFormat="false" ht="18" hidden="false" customHeight="true" outlineLevel="0" collapsed="false">
      <c r="A418" s="53" t="s">
        <v>2304</v>
      </c>
      <c r="B418" s="80" t="s">
        <v>1418</v>
      </c>
      <c r="C418" s="71" t="s">
        <v>1585</v>
      </c>
      <c r="D418" s="78" t="s">
        <v>2305</v>
      </c>
      <c r="E418" s="79" t="s">
        <v>2306</v>
      </c>
      <c r="F418" s="82" t="s">
        <v>507</v>
      </c>
      <c r="G418" s="57" t="n">
        <v>0</v>
      </c>
      <c r="H418" s="58" t="n">
        <v>0</v>
      </c>
      <c r="I418" s="59"/>
      <c r="J418" s="60" t="n">
        <v>0</v>
      </c>
      <c r="K418" s="61"/>
      <c r="L418" s="58" t="n">
        <v>0</v>
      </c>
      <c r="M418" s="62"/>
      <c r="N418" s="60" t="n">
        <v>0</v>
      </c>
      <c r="O418" s="63"/>
      <c r="P418" s="64" t="n">
        <v>0</v>
      </c>
      <c r="Q418" s="59"/>
      <c r="R418" s="60" t="n">
        <v>0</v>
      </c>
      <c r="S418" s="61"/>
      <c r="T418" s="58" t="n">
        <v>0</v>
      </c>
      <c r="U418" s="59"/>
      <c r="V418" s="65" t="n">
        <v>0</v>
      </c>
      <c r="W418" s="66"/>
    </row>
    <row r="419" customFormat="false" ht="18" hidden="false" customHeight="true" outlineLevel="0" collapsed="false">
      <c r="A419" s="53" t="s">
        <v>2307</v>
      </c>
      <c r="B419" s="80" t="s">
        <v>1418</v>
      </c>
      <c r="C419" s="71" t="s">
        <v>1585</v>
      </c>
      <c r="D419" s="78" t="s">
        <v>2308</v>
      </c>
      <c r="E419" s="79" t="s">
        <v>2309</v>
      </c>
      <c r="F419" s="82" t="s">
        <v>507</v>
      </c>
      <c r="G419" s="57" t="n">
        <v>60</v>
      </c>
      <c r="H419" s="58" t="n">
        <v>0</v>
      </c>
      <c r="I419" s="59"/>
      <c r="J419" s="60" t="n">
        <v>0</v>
      </c>
      <c r="K419" s="61"/>
      <c r="L419" s="58" t="n">
        <v>0</v>
      </c>
      <c r="M419" s="62"/>
      <c r="N419" s="60" t="n">
        <v>0</v>
      </c>
      <c r="O419" s="63"/>
      <c r="P419" s="64" t="n">
        <v>0</v>
      </c>
      <c r="Q419" s="59"/>
      <c r="R419" s="60" t="n">
        <v>0</v>
      </c>
      <c r="S419" s="61"/>
      <c r="T419" s="58" t="n">
        <v>0</v>
      </c>
      <c r="U419" s="59"/>
      <c r="V419" s="65" t="n">
        <v>0</v>
      </c>
      <c r="W419" s="66"/>
    </row>
    <row r="420" customFormat="false" ht="18" hidden="false" customHeight="true" outlineLevel="0" collapsed="false">
      <c r="A420" s="53" t="s">
        <v>2310</v>
      </c>
      <c r="B420" s="80" t="s">
        <v>1418</v>
      </c>
      <c r="C420" s="71" t="s">
        <v>1600</v>
      </c>
      <c r="D420" s="78" t="s">
        <v>1601</v>
      </c>
      <c r="E420" s="79" t="s">
        <v>2311</v>
      </c>
      <c r="F420" s="82" t="s">
        <v>507</v>
      </c>
      <c r="G420" s="57" t="n">
        <v>0</v>
      </c>
      <c r="H420" s="58" t="n">
        <v>0</v>
      </c>
      <c r="I420" s="59"/>
      <c r="J420" s="60" t="n">
        <v>0</v>
      </c>
      <c r="K420" s="61"/>
      <c r="L420" s="58" t="n">
        <v>0</v>
      </c>
      <c r="M420" s="62"/>
      <c r="N420" s="60" t="n">
        <v>0</v>
      </c>
      <c r="O420" s="63"/>
      <c r="P420" s="64" t="n">
        <v>0</v>
      </c>
      <c r="Q420" s="59"/>
      <c r="R420" s="60" t="n">
        <v>0</v>
      </c>
      <c r="S420" s="61"/>
      <c r="T420" s="58" t="n">
        <v>0</v>
      </c>
      <c r="U420" s="59"/>
      <c r="V420" s="65" t="n">
        <v>0</v>
      </c>
      <c r="W420" s="66"/>
    </row>
    <row r="421" customFormat="false" ht="18" hidden="false" customHeight="true" outlineLevel="0" collapsed="false">
      <c r="A421" s="53" t="s">
        <v>2312</v>
      </c>
      <c r="B421" s="80" t="s">
        <v>1418</v>
      </c>
      <c r="C421" s="71" t="s">
        <v>1505</v>
      </c>
      <c r="D421" s="78" t="s">
        <v>1506</v>
      </c>
      <c r="E421" s="79" t="s">
        <v>2313</v>
      </c>
      <c r="F421" s="82" t="s">
        <v>507</v>
      </c>
      <c r="G421" s="57" t="n">
        <v>253</v>
      </c>
      <c r="H421" s="58" t="n">
        <v>0</v>
      </c>
      <c r="I421" s="59"/>
      <c r="J421" s="60" t="n">
        <v>0</v>
      </c>
      <c r="K421" s="61"/>
      <c r="L421" s="58" t="n">
        <v>0</v>
      </c>
      <c r="M421" s="62"/>
      <c r="N421" s="60" t="n">
        <v>0</v>
      </c>
      <c r="O421" s="63"/>
      <c r="P421" s="64" t="n">
        <v>0</v>
      </c>
      <c r="Q421" s="59"/>
      <c r="R421" s="60" t="n">
        <v>0</v>
      </c>
      <c r="S421" s="61"/>
      <c r="T421" s="58" t="n">
        <v>0</v>
      </c>
      <c r="U421" s="59"/>
      <c r="V421" s="65" t="n">
        <v>0</v>
      </c>
      <c r="W421" s="66"/>
    </row>
    <row r="422" customFormat="false" ht="18" hidden="false" customHeight="true" outlineLevel="0" collapsed="false">
      <c r="A422" s="53" t="s">
        <v>2314</v>
      </c>
      <c r="B422" s="80" t="s">
        <v>1394</v>
      </c>
      <c r="C422" s="78" t="s">
        <v>1366</v>
      </c>
      <c r="D422" s="78" t="s">
        <v>2078</v>
      </c>
      <c r="E422" s="79" t="s">
        <v>2315</v>
      </c>
      <c r="F422" s="82" t="s">
        <v>507</v>
      </c>
      <c r="G422" s="57" t="n">
        <v>179</v>
      </c>
      <c r="H422" s="58" t="n">
        <v>0</v>
      </c>
      <c r="I422" s="59"/>
      <c r="J422" s="60" t="n">
        <v>0</v>
      </c>
      <c r="K422" s="61"/>
      <c r="L422" s="58" t="n">
        <v>0</v>
      </c>
      <c r="M422" s="62"/>
      <c r="N422" s="60" t="n">
        <v>0</v>
      </c>
      <c r="O422" s="63"/>
      <c r="P422" s="64" t="n">
        <v>0</v>
      </c>
      <c r="Q422" s="59"/>
      <c r="R422" s="60" t="n">
        <v>0</v>
      </c>
      <c r="S422" s="61"/>
      <c r="T422" s="58" t="n">
        <v>0</v>
      </c>
      <c r="U422" s="59"/>
      <c r="V422" s="65" t="n">
        <v>0</v>
      </c>
      <c r="W422" s="66"/>
    </row>
    <row r="423" customFormat="false" ht="18" hidden="false" customHeight="true" outlineLevel="0" collapsed="false">
      <c r="A423" s="53" t="s">
        <v>2316</v>
      </c>
      <c r="B423" s="80" t="s">
        <v>1394</v>
      </c>
      <c r="C423" s="78" t="s">
        <v>1329</v>
      </c>
      <c r="D423" s="78" t="s">
        <v>1395</v>
      </c>
      <c r="E423" s="79" t="s">
        <v>2317</v>
      </c>
      <c r="F423" s="82" t="s">
        <v>507</v>
      </c>
      <c r="G423" s="57" t="n">
        <v>25</v>
      </c>
      <c r="H423" s="58" t="n">
        <v>0</v>
      </c>
      <c r="I423" s="59"/>
      <c r="J423" s="60" t="n">
        <v>0</v>
      </c>
      <c r="K423" s="61"/>
      <c r="L423" s="58" t="n">
        <v>0</v>
      </c>
      <c r="M423" s="62"/>
      <c r="N423" s="60" t="n">
        <v>0</v>
      </c>
      <c r="O423" s="63"/>
      <c r="P423" s="64" t="n">
        <v>0</v>
      </c>
      <c r="Q423" s="59"/>
      <c r="R423" s="60" t="n">
        <v>0</v>
      </c>
      <c r="S423" s="61"/>
      <c r="T423" s="58" t="n">
        <v>0</v>
      </c>
      <c r="U423" s="59"/>
      <c r="V423" s="65" t="n">
        <v>0</v>
      </c>
      <c r="W423" s="66"/>
    </row>
    <row r="424" customFormat="false" ht="18" hidden="false" customHeight="true" outlineLevel="0" collapsed="false">
      <c r="A424" s="53" t="s">
        <v>2318</v>
      </c>
      <c r="B424" s="80" t="s">
        <v>1394</v>
      </c>
      <c r="C424" s="78" t="s">
        <v>1329</v>
      </c>
      <c r="D424" s="78" t="s">
        <v>1796</v>
      </c>
      <c r="E424" s="79" t="s">
        <v>2319</v>
      </c>
      <c r="F424" s="82" t="s">
        <v>507</v>
      </c>
      <c r="G424" s="57" t="n">
        <v>0</v>
      </c>
      <c r="H424" s="58" t="n">
        <v>0</v>
      </c>
      <c r="I424" s="59"/>
      <c r="J424" s="60" t="n">
        <v>0</v>
      </c>
      <c r="K424" s="61"/>
      <c r="L424" s="58" t="n">
        <v>0</v>
      </c>
      <c r="M424" s="62"/>
      <c r="N424" s="60" t="n">
        <v>0</v>
      </c>
      <c r="O424" s="63"/>
      <c r="P424" s="64" t="n">
        <v>0</v>
      </c>
      <c r="Q424" s="59"/>
      <c r="R424" s="60" t="n">
        <v>0</v>
      </c>
      <c r="S424" s="61"/>
      <c r="T424" s="58" t="n">
        <v>0</v>
      </c>
      <c r="U424" s="59"/>
      <c r="V424" s="65" t="n">
        <v>0</v>
      </c>
      <c r="W424" s="66"/>
    </row>
    <row r="425" customFormat="false" ht="18" hidden="false" customHeight="true" outlineLevel="0" collapsed="false">
      <c r="A425" s="53" t="s">
        <v>2320</v>
      </c>
      <c r="B425" s="80" t="s">
        <v>1394</v>
      </c>
      <c r="C425" s="78" t="s">
        <v>1366</v>
      </c>
      <c r="D425" s="78" t="s">
        <v>1375</v>
      </c>
      <c r="E425" s="79" t="s">
        <v>2321</v>
      </c>
      <c r="F425" s="82" t="s">
        <v>507</v>
      </c>
      <c r="G425" s="57" t="n">
        <v>36</v>
      </c>
      <c r="H425" s="58" t="n">
        <v>0</v>
      </c>
      <c r="I425" s="59"/>
      <c r="J425" s="60" t="n">
        <v>0</v>
      </c>
      <c r="K425" s="61"/>
      <c r="L425" s="58" t="n">
        <v>0</v>
      </c>
      <c r="M425" s="62"/>
      <c r="N425" s="60" t="n">
        <v>0</v>
      </c>
      <c r="O425" s="63"/>
      <c r="P425" s="64" t="n">
        <v>0</v>
      </c>
      <c r="Q425" s="59"/>
      <c r="R425" s="60" t="n">
        <v>0</v>
      </c>
      <c r="S425" s="61"/>
      <c r="T425" s="58" t="n">
        <v>0</v>
      </c>
      <c r="U425" s="59"/>
      <c r="V425" s="65" t="n">
        <v>0</v>
      </c>
      <c r="W425" s="66"/>
    </row>
    <row r="426" customFormat="false" ht="18" hidden="false" customHeight="true" outlineLevel="0" collapsed="false">
      <c r="A426" s="53" t="s">
        <v>2322</v>
      </c>
      <c r="B426" s="80" t="s">
        <v>1394</v>
      </c>
      <c r="C426" s="78" t="s">
        <v>1627</v>
      </c>
      <c r="D426" s="78" t="s">
        <v>1646</v>
      </c>
      <c r="E426" s="79" t="s">
        <v>2323</v>
      </c>
      <c r="F426" s="82" t="s">
        <v>507</v>
      </c>
      <c r="G426" s="57" t="n">
        <v>49</v>
      </c>
      <c r="H426" s="58" t="n">
        <v>0</v>
      </c>
      <c r="I426" s="59"/>
      <c r="J426" s="60" t="n">
        <v>0</v>
      </c>
      <c r="K426" s="61"/>
      <c r="L426" s="58" t="n">
        <v>0</v>
      </c>
      <c r="M426" s="62"/>
      <c r="N426" s="60" t="n">
        <v>0</v>
      </c>
      <c r="O426" s="63"/>
      <c r="P426" s="64" t="n">
        <v>0</v>
      </c>
      <c r="Q426" s="59"/>
      <c r="R426" s="60" t="n">
        <v>0</v>
      </c>
      <c r="S426" s="61"/>
      <c r="T426" s="58" t="n">
        <v>0</v>
      </c>
      <c r="U426" s="59"/>
      <c r="V426" s="65" t="n">
        <v>0</v>
      </c>
      <c r="W426" s="66"/>
    </row>
    <row r="427" customFormat="false" ht="18" hidden="false" customHeight="true" outlineLevel="0" collapsed="false">
      <c r="A427" s="53" t="s">
        <v>2324</v>
      </c>
      <c r="B427" s="80" t="s">
        <v>1394</v>
      </c>
      <c r="C427" s="78" t="s">
        <v>139</v>
      </c>
      <c r="D427" s="78" t="s">
        <v>2325</v>
      </c>
      <c r="E427" s="79" t="s">
        <v>2326</v>
      </c>
      <c r="F427" s="82" t="s">
        <v>507</v>
      </c>
      <c r="G427" s="57" t="n">
        <v>50</v>
      </c>
      <c r="H427" s="58" t="n">
        <v>0</v>
      </c>
      <c r="I427" s="59"/>
      <c r="J427" s="60" t="n">
        <v>0</v>
      </c>
      <c r="K427" s="61"/>
      <c r="L427" s="58" t="n">
        <v>0</v>
      </c>
      <c r="M427" s="62"/>
      <c r="N427" s="60" t="n">
        <v>0</v>
      </c>
      <c r="O427" s="63"/>
      <c r="P427" s="64" t="n">
        <v>0</v>
      </c>
      <c r="Q427" s="59"/>
      <c r="R427" s="60" t="n">
        <v>0</v>
      </c>
      <c r="S427" s="61"/>
      <c r="T427" s="58" t="n">
        <v>0</v>
      </c>
      <c r="U427" s="59"/>
      <c r="V427" s="65" t="n">
        <v>0</v>
      </c>
      <c r="W427" s="66"/>
    </row>
    <row r="428" customFormat="false" ht="18" hidden="false" customHeight="true" outlineLevel="0" collapsed="false">
      <c r="A428" s="53" t="s">
        <v>2327</v>
      </c>
      <c r="B428" s="80" t="s">
        <v>1394</v>
      </c>
      <c r="C428" s="78" t="s">
        <v>1378</v>
      </c>
      <c r="D428" s="78" t="s">
        <v>1379</v>
      </c>
      <c r="E428" s="79" t="s">
        <v>2328</v>
      </c>
      <c r="F428" s="82" t="s">
        <v>507</v>
      </c>
      <c r="G428" s="57" t="n">
        <v>56</v>
      </c>
      <c r="H428" s="58" t="n">
        <v>0</v>
      </c>
      <c r="I428" s="59"/>
      <c r="J428" s="60" t="n">
        <v>0</v>
      </c>
      <c r="K428" s="61"/>
      <c r="L428" s="58" t="n">
        <v>0</v>
      </c>
      <c r="M428" s="62"/>
      <c r="N428" s="60" t="n">
        <v>0</v>
      </c>
      <c r="O428" s="63"/>
      <c r="P428" s="64" t="n">
        <v>0</v>
      </c>
      <c r="Q428" s="59"/>
      <c r="R428" s="60" t="n">
        <v>0</v>
      </c>
      <c r="S428" s="61"/>
      <c r="T428" s="58" t="n">
        <v>0</v>
      </c>
      <c r="U428" s="59"/>
      <c r="V428" s="65" t="n">
        <v>0</v>
      </c>
      <c r="W428" s="66"/>
    </row>
    <row r="429" customFormat="false" ht="18" hidden="false" customHeight="true" outlineLevel="0" collapsed="false">
      <c r="A429" s="53" t="s">
        <v>2329</v>
      </c>
      <c r="B429" s="80" t="s">
        <v>1394</v>
      </c>
      <c r="C429" s="78" t="s">
        <v>1378</v>
      </c>
      <c r="D429" s="78" t="s">
        <v>1382</v>
      </c>
      <c r="E429" s="79" t="s">
        <v>2330</v>
      </c>
      <c r="F429" s="82" t="s">
        <v>507</v>
      </c>
      <c r="G429" s="57" t="n">
        <v>34</v>
      </c>
      <c r="H429" s="58" t="n">
        <v>0</v>
      </c>
      <c r="I429" s="59"/>
      <c r="J429" s="60" t="n">
        <v>0</v>
      </c>
      <c r="K429" s="61"/>
      <c r="L429" s="58" t="n">
        <v>0</v>
      </c>
      <c r="M429" s="62"/>
      <c r="N429" s="60" t="n">
        <v>0</v>
      </c>
      <c r="O429" s="63"/>
      <c r="P429" s="64" t="n">
        <v>0</v>
      </c>
      <c r="Q429" s="59"/>
      <c r="R429" s="60" t="n">
        <v>0</v>
      </c>
      <c r="S429" s="61"/>
      <c r="T429" s="58" t="n">
        <v>0</v>
      </c>
      <c r="U429" s="59"/>
      <c r="V429" s="65" t="n">
        <v>0</v>
      </c>
      <c r="W429" s="66"/>
    </row>
    <row r="430" customFormat="false" ht="18" hidden="false" customHeight="true" outlineLevel="0" collapsed="false">
      <c r="A430" s="53" t="s">
        <v>2331</v>
      </c>
      <c r="B430" s="80" t="s">
        <v>1394</v>
      </c>
      <c r="C430" s="78" t="s">
        <v>1678</v>
      </c>
      <c r="D430" s="78" t="s">
        <v>1679</v>
      </c>
      <c r="E430" s="79" t="s">
        <v>2332</v>
      </c>
      <c r="F430" s="82" t="s">
        <v>507</v>
      </c>
      <c r="G430" s="57" t="n">
        <v>30</v>
      </c>
      <c r="H430" s="58" t="n">
        <v>0</v>
      </c>
      <c r="I430" s="59"/>
      <c r="J430" s="60" t="n">
        <v>0</v>
      </c>
      <c r="K430" s="61"/>
      <c r="L430" s="58" t="n">
        <v>0</v>
      </c>
      <c r="M430" s="62"/>
      <c r="N430" s="60" t="n">
        <v>0</v>
      </c>
      <c r="O430" s="63"/>
      <c r="P430" s="64" t="n">
        <v>0</v>
      </c>
      <c r="Q430" s="59"/>
      <c r="R430" s="60" t="n">
        <v>0</v>
      </c>
      <c r="S430" s="61"/>
      <c r="T430" s="58" t="n">
        <v>0</v>
      </c>
      <c r="U430" s="59"/>
      <c r="V430" s="65" t="n">
        <v>0</v>
      </c>
      <c r="W430" s="66"/>
    </row>
    <row r="431" customFormat="false" ht="18" hidden="false" customHeight="true" outlineLevel="0" collapsed="false">
      <c r="A431" s="53" t="s">
        <v>2333</v>
      </c>
      <c r="B431" s="80" t="s">
        <v>1394</v>
      </c>
      <c r="C431" s="78" t="s">
        <v>1661</v>
      </c>
      <c r="D431" s="78" t="s">
        <v>1686</v>
      </c>
      <c r="E431" s="79" t="s">
        <v>2334</v>
      </c>
      <c r="F431" s="82" t="s">
        <v>507</v>
      </c>
      <c r="G431" s="57" t="n">
        <v>97</v>
      </c>
      <c r="H431" s="58" t="n">
        <v>0</v>
      </c>
      <c r="I431" s="59"/>
      <c r="J431" s="60" t="n">
        <v>0</v>
      </c>
      <c r="K431" s="61"/>
      <c r="L431" s="58" t="n">
        <v>0</v>
      </c>
      <c r="M431" s="62"/>
      <c r="N431" s="60" t="n">
        <v>0</v>
      </c>
      <c r="O431" s="63"/>
      <c r="P431" s="64" t="n">
        <v>0</v>
      </c>
      <c r="Q431" s="59"/>
      <c r="R431" s="60" t="n">
        <v>0</v>
      </c>
      <c r="S431" s="61"/>
      <c r="T431" s="58" t="n">
        <v>0</v>
      </c>
      <c r="U431" s="59"/>
      <c r="V431" s="65" t="n">
        <v>0</v>
      </c>
      <c r="W431" s="66"/>
    </row>
    <row r="432" customFormat="false" ht="18" hidden="false" customHeight="true" outlineLevel="0" collapsed="false">
      <c r="A432" s="53" t="s">
        <v>2335</v>
      </c>
      <c r="B432" s="80" t="s">
        <v>1394</v>
      </c>
      <c r="C432" s="78" t="s">
        <v>1333</v>
      </c>
      <c r="D432" s="78" t="s">
        <v>1334</v>
      </c>
      <c r="E432" s="79" t="s">
        <v>2336</v>
      </c>
      <c r="F432" s="82" t="s">
        <v>507</v>
      </c>
      <c r="G432" s="57" t="n">
        <v>51</v>
      </c>
      <c r="H432" s="58" t="n">
        <v>0</v>
      </c>
      <c r="I432" s="59"/>
      <c r="J432" s="60" t="n">
        <v>0</v>
      </c>
      <c r="K432" s="61"/>
      <c r="L432" s="58" t="n">
        <v>0</v>
      </c>
      <c r="M432" s="62"/>
      <c r="N432" s="60" t="n">
        <v>0</v>
      </c>
      <c r="O432" s="63"/>
      <c r="P432" s="64" t="n">
        <v>0</v>
      </c>
      <c r="Q432" s="59"/>
      <c r="R432" s="60" t="n">
        <v>0</v>
      </c>
      <c r="S432" s="61"/>
      <c r="T432" s="58" t="n">
        <v>0</v>
      </c>
      <c r="U432" s="59"/>
      <c r="V432" s="65" t="n">
        <v>0</v>
      </c>
      <c r="W432" s="66"/>
    </row>
    <row r="433" customFormat="false" ht="18" hidden="false" customHeight="true" outlineLevel="0" collapsed="false">
      <c r="A433" s="53" t="s">
        <v>2337</v>
      </c>
      <c r="B433" s="80" t="s">
        <v>1394</v>
      </c>
      <c r="C433" s="78" t="s">
        <v>139</v>
      </c>
      <c r="D433" s="78" t="s">
        <v>1716</v>
      </c>
      <c r="E433" s="79" t="s">
        <v>2338</v>
      </c>
      <c r="F433" s="82" t="s">
        <v>507</v>
      </c>
      <c r="G433" s="57" t="n">
        <v>99</v>
      </c>
      <c r="H433" s="58" t="n">
        <v>0</v>
      </c>
      <c r="I433" s="59"/>
      <c r="J433" s="60" t="n">
        <v>0</v>
      </c>
      <c r="K433" s="61"/>
      <c r="L433" s="58" t="n">
        <v>0</v>
      </c>
      <c r="M433" s="62"/>
      <c r="N433" s="60" t="n">
        <v>0</v>
      </c>
      <c r="O433" s="63"/>
      <c r="P433" s="64" t="n">
        <v>0</v>
      </c>
      <c r="Q433" s="59"/>
      <c r="R433" s="60" t="n">
        <v>0</v>
      </c>
      <c r="S433" s="61"/>
      <c r="T433" s="58" t="n">
        <v>0</v>
      </c>
      <c r="U433" s="59"/>
      <c r="V433" s="65" t="n">
        <v>0</v>
      </c>
      <c r="W433" s="66"/>
    </row>
    <row r="434" customFormat="false" ht="18" hidden="false" customHeight="true" outlineLevel="0" collapsed="false">
      <c r="A434" s="53" t="s">
        <v>2339</v>
      </c>
      <c r="B434" s="80" t="s">
        <v>1398</v>
      </c>
      <c r="C434" s="78" t="s">
        <v>1350</v>
      </c>
      <c r="D434" s="78" t="s">
        <v>1803</v>
      </c>
      <c r="E434" s="79" t="s">
        <v>2340</v>
      </c>
      <c r="F434" s="82" t="s">
        <v>507</v>
      </c>
      <c r="G434" s="57" t="n">
        <v>50</v>
      </c>
      <c r="H434" s="58" t="n">
        <v>0</v>
      </c>
      <c r="I434" s="59"/>
      <c r="J434" s="60" t="n">
        <v>0</v>
      </c>
      <c r="K434" s="61"/>
      <c r="L434" s="58" t="n">
        <v>0</v>
      </c>
      <c r="M434" s="62"/>
      <c r="N434" s="60" t="n">
        <v>0</v>
      </c>
      <c r="O434" s="63"/>
      <c r="P434" s="64" t="n">
        <v>0</v>
      </c>
      <c r="Q434" s="59"/>
      <c r="R434" s="60" t="n">
        <v>0</v>
      </c>
      <c r="S434" s="61"/>
      <c r="T434" s="58" t="n">
        <v>0</v>
      </c>
      <c r="U434" s="59"/>
      <c r="V434" s="65" t="n">
        <v>0</v>
      </c>
      <c r="W434" s="66"/>
    </row>
    <row r="435" customFormat="false" ht="18" hidden="false" customHeight="true" outlineLevel="0" collapsed="false">
      <c r="A435" s="53" t="s">
        <v>2341</v>
      </c>
      <c r="B435" s="80" t="s">
        <v>1398</v>
      </c>
      <c r="C435" s="69" t="s">
        <v>1350</v>
      </c>
      <c r="D435" s="78" t="s">
        <v>1813</v>
      </c>
      <c r="E435" s="79" t="s">
        <v>2342</v>
      </c>
      <c r="F435" s="82" t="s">
        <v>507</v>
      </c>
      <c r="G435" s="57" t="n">
        <v>36</v>
      </c>
      <c r="H435" s="58" t="n">
        <v>0</v>
      </c>
      <c r="I435" s="59"/>
      <c r="J435" s="60" t="n">
        <v>0</v>
      </c>
      <c r="K435" s="61"/>
      <c r="L435" s="58" t="n">
        <v>0</v>
      </c>
      <c r="M435" s="62"/>
      <c r="N435" s="60" t="n">
        <v>0</v>
      </c>
      <c r="O435" s="63"/>
      <c r="P435" s="64" t="n">
        <v>0</v>
      </c>
      <c r="Q435" s="59"/>
      <c r="R435" s="60" t="n">
        <v>0</v>
      </c>
      <c r="S435" s="61"/>
      <c r="T435" s="58" t="n">
        <v>0</v>
      </c>
      <c r="U435" s="59"/>
      <c r="V435" s="65" t="n">
        <v>0</v>
      </c>
      <c r="W435" s="66"/>
    </row>
    <row r="436" customFormat="false" ht="18" hidden="false" customHeight="true" outlineLevel="0" collapsed="false">
      <c r="A436" s="53" t="s">
        <v>2343</v>
      </c>
      <c r="B436" s="80" t="s">
        <v>1398</v>
      </c>
      <c r="C436" s="69" t="s">
        <v>1346</v>
      </c>
      <c r="D436" s="78" t="s">
        <v>1847</v>
      </c>
      <c r="E436" s="79" t="s">
        <v>2344</v>
      </c>
      <c r="F436" s="82" t="s">
        <v>507</v>
      </c>
      <c r="G436" s="57" t="n">
        <v>40</v>
      </c>
      <c r="H436" s="58" t="n">
        <v>0</v>
      </c>
      <c r="I436" s="59"/>
      <c r="J436" s="60" t="n">
        <v>0</v>
      </c>
      <c r="K436" s="61"/>
      <c r="L436" s="58" t="n">
        <v>0</v>
      </c>
      <c r="M436" s="62"/>
      <c r="N436" s="60" t="n">
        <v>0</v>
      </c>
      <c r="O436" s="63"/>
      <c r="P436" s="64" t="n">
        <v>0</v>
      </c>
      <c r="Q436" s="59"/>
      <c r="R436" s="60" t="n">
        <v>0</v>
      </c>
      <c r="S436" s="61"/>
      <c r="T436" s="58" t="n">
        <v>0</v>
      </c>
      <c r="U436" s="59"/>
      <c r="V436" s="65" t="n">
        <v>0</v>
      </c>
      <c r="W436" s="66"/>
    </row>
    <row r="437" customFormat="false" ht="18" hidden="false" customHeight="true" outlineLevel="0" collapsed="false">
      <c r="A437" s="53" t="s">
        <v>2345</v>
      </c>
      <c r="B437" s="80" t="s">
        <v>1398</v>
      </c>
      <c r="C437" s="78" t="s">
        <v>1863</v>
      </c>
      <c r="D437" s="78" t="s">
        <v>2140</v>
      </c>
      <c r="E437" s="79" t="s">
        <v>2346</v>
      </c>
      <c r="F437" s="82" t="s">
        <v>507</v>
      </c>
      <c r="G437" s="57" t="n">
        <v>85</v>
      </c>
      <c r="H437" s="58" t="n">
        <v>0</v>
      </c>
      <c r="I437" s="59"/>
      <c r="J437" s="60" t="n">
        <v>0</v>
      </c>
      <c r="K437" s="61"/>
      <c r="L437" s="58" t="n">
        <v>0</v>
      </c>
      <c r="M437" s="62"/>
      <c r="N437" s="60" t="n">
        <v>0</v>
      </c>
      <c r="O437" s="63"/>
      <c r="P437" s="64" t="n">
        <v>0</v>
      </c>
      <c r="Q437" s="59"/>
      <c r="R437" s="60" t="n">
        <v>0</v>
      </c>
      <c r="S437" s="61"/>
      <c r="T437" s="58" t="n">
        <v>0</v>
      </c>
      <c r="U437" s="59"/>
      <c r="V437" s="65" t="n">
        <v>0</v>
      </c>
      <c r="W437" s="66"/>
    </row>
    <row r="438" customFormat="false" ht="18" hidden="false" customHeight="true" outlineLevel="0" collapsed="false">
      <c r="A438" s="53" t="s">
        <v>2347</v>
      </c>
      <c r="B438" s="80" t="s">
        <v>1398</v>
      </c>
      <c r="C438" s="78" t="s">
        <v>1869</v>
      </c>
      <c r="D438" s="78" t="s">
        <v>1873</v>
      </c>
      <c r="E438" s="79" t="s">
        <v>2348</v>
      </c>
      <c r="F438" s="82" t="s">
        <v>507</v>
      </c>
      <c r="G438" s="57" t="n">
        <v>0</v>
      </c>
      <c r="H438" s="58" t="n">
        <v>0</v>
      </c>
      <c r="I438" s="59"/>
      <c r="J438" s="60" t="n">
        <v>0</v>
      </c>
      <c r="K438" s="61"/>
      <c r="L438" s="58" t="n">
        <v>0</v>
      </c>
      <c r="M438" s="62"/>
      <c r="N438" s="60" t="n">
        <v>0</v>
      </c>
      <c r="O438" s="63"/>
      <c r="P438" s="64" t="n">
        <v>0</v>
      </c>
      <c r="Q438" s="59"/>
      <c r="R438" s="60" t="n">
        <v>0</v>
      </c>
      <c r="S438" s="61"/>
      <c r="T438" s="58" t="n">
        <v>0</v>
      </c>
      <c r="U438" s="59"/>
      <c r="V438" s="65" t="n">
        <v>0</v>
      </c>
      <c r="W438" s="66"/>
    </row>
    <row r="439" customFormat="false" ht="18" hidden="false" customHeight="true" outlineLevel="0" collapsed="false">
      <c r="A439" s="53" t="s">
        <v>2349</v>
      </c>
      <c r="B439" s="80" t="s">
        <v>1398</v>
      </c>
      <c r="C439" s="78" t="s">
        <v>1876</v>
      </c>
      <c r="D439" s="78" t="s">
        <v>1877</v>
      </c>
      <c r="E439" s="79" t="s">
        <v>2350</v>
      </c>
      <c r="F439" s="82" t="s">
        <v>507</v>
      </c>
      <c r="G439" s="57" t="n">
        <v>35</v>
      </c>
      <c r="H439" s="58" t="n">
        <v>0</v>
      </c>
      <c r="I439" s="59"/>
      <c r="J439" s="60" t="n">
        <v>0</v>
      </c>
      <c r="K439" s="61"/>
      <c r="L439" s="58" t="n">
        <v>0</v>
      </c>
      <c r="M439" s="62"/>
      <c r="N439" s="60" t="n">
        <v>0</v>
      </c>
      <c r="O439" s="63"/>
      <c r="P439" s="64" t="n">
        <v>0</v>
      </c>
      <c r="Q439" s="59"/>
      <c r="R439" s="60" t="n">
        <v>0</v>
      </c>
      <c r="S439" s="61"/>
      <c r="T439" s="58" t="n">
        <v>0</v>
      </c>
      <c r="U439" s="59"/>
      <c r="V439" s="65" t="n">
        <v>0</v>
      </c>
      <c r="W439" s="66"/>
    </row>
    <row r="440" customFormat="false" ht="18" hidden="false" customHeight="true" outlineLevel="0" collapsed="false">
      <c r="A440" s="53" t="s">
        <v>2351</v>
      </c>
      <c r="B440" s="80" t="s">
        <v>1398</v>
      </c>
      <c r="C440" s="78" t="s">
        <v>1876</v>
      </c>
      <c r="D440" s="78" t="s">
        <v>1877</v>
      </c>
      <c r="E440" s="79" t="s">
        <v>2352</v>
      </c>
      <c r="F440" s="82" t="s">
        <v>507</v>
      </c>
      <c r="G440" s="57" t="n">
        <v>30</v>
      </c>
      <c r="H440" s="58" t="n">
        <v>0</v>
      </c>
      <c r="I440" s="59"/>
      <c r="J440" s="60" t="n">
        <v>0</v>
      </c>
      <c r="K440" s="61"/>
      <c r="L440" s="58" t="n">
        <v>0</v>
      </c>
      <c r="M440" s="62"/>
      <c r="N440" s="60" t="n">
        <v>0</v>
      </c>
      <c r="O440" s="63"/>
      <c r="P440" s="64" t="n">
        <v>0</v>
      </c>
      <c r="Q440" s="59"/>
      <c r="R440" s="60" t="n">
        <v>0</v>
      </c>
      <c r="S440" s="61"/>
      <c r="T440" s="58" t="n">
        <v>0</v>
      </c>
      <c r="U440" s="59"/>
      <c r="V440" s="65" t="n">
        <v>0</v>
      </c>
      <c r="W440" s="66"/>
    </row>
    <row r="441" customFormat="false" ht="18" hidden="false" customHeight="true" outlineLevel="0" collapsed="false">
      <c r="A441" s="53" t="s">
        <v>2353</v>
      </c>
      <c r="B441" s="80" t="s">
        <v>1398</v>
      </c>
      <c r="C441" s="78" t="s">
        <v>1869</v>
      </c>
      <c r="D441" s="78" t="s">
        <v>1902</v>
      </c>
      <c r="E441" s="79" t="s">
        <v>2354</v>
      </c>
      <c r="F441" s="82" t="s">
        <v>507</v>
      </c>
      <c r="G441" s="57" t="n">
        <v>42</v>
      </c>
      <c r="H441" s="58" t="n">
        <v>0</v>
      </c>
      <c r="I441" s="59"/>
      <c r="J441" s="60" t="n">
        <v>0</v>
      </c>
      <c r="K441" s="61"/>
      <c r="L441" s="58" t="n">
        <v>0</v>
      </c>
      <c r="M441" s="62"/>
      <c r="N441" s="60" t="n">
        <v>0</v>
      </c>
      <c r="O441" s="63"/>
      <c r="P441" s="64" t="n">
        <v>0</v>
      </c>
      <c r="Q441" s="59"/>
      <c r="R441" s="60" t="n">
        <v>0</v>
      </c>
      <c r="S441" s="61"/>
      <c r="T441" s="58" t="n">
        <v>0</v>
      </c>
      <c r="U441" s="59"/>
      <c r="V441" s="65" t="n">
        <v>0</v>
      </c>
      <c r="W441" s="66"/>
    </row>
    <row r="442" customFormat="false" ht="18" hidden="false" customHeight="true" outlineLevel="0" collapsed="false">
      <c r="A442" s="53" t="s">
        <v>2355</v>
      </c>
      <c r="B442" s="80" t="s">
        <v>1398</v>
      </c>
      <c r="C442" s="78" t="s">
        <v>1869</v>
      </c>
      <c r="D442" s="78" t="s">
        <v>1902</v>
      </c>
      <c r="E442" s="79" t="s">
        <v>2356</v>
      </c>
      <c r="F442" s="82" t="s">
        <v>507</v>
      </c>
      <c r="G442" s="57" t="n">
        <v>75</v>
      </c>
      <c r="H442" s="58" t="n">
        <v>0</v>
      </c>
      <c r="I442" s="59"/>
      <c r="J442" s="60" t="n">
        <v>0</v>
      </c>
      <c r="K442" s="61"/>
      <c r="L442" s="58" t="n">
        <v>0</v>
      </c>
      <c r="M442" s="62"/>
      <c r="N442" s="60" t="n">
        <v>0</v>
      </c>
      <c r="O442" s="63"/>
      <c r="P442" s="64" t="n">
        <v>0</v>
      </c>
      <c r="Q442" s="59"/>
      <c r="R442" s="60" t="n">
        <v>0</v>
      </c>
      <c r="S442" s="61"/>
      <c r="T442" s="58" t="n">
        <v>0</v>
      </c>
      <c r="U442" s="59"/>
      <c r="V442" s="65" t="n">
        <v>0</v>
      </c>
      <c r="W442" s="66"/>
    </row>
    <row r="443" customFormat="false" ht="18" hidden="false" customHeight="true" outlineLevel="0" collapsed="false">
      <c r="A443" s="53" t="s">
        <v>2357</v>
      </c>
      <c r="B443" s="80" t="s">
        <v>1398</v>
      </c>
      <c r="C443" s="78" t="s">
        <v>1869</v>
      </c>
      <c r="D443" s="78" t="s">
        <v>2358</v>
      </c>
      <c r="E443" s="79" t="s">
        <v>2359</v>
      </c>
      <c r="F443" s="82" t="s">
        <v>507</v>
      </c>
      <c r="G443" s="57" t="n">
        <v>96</v>
      </c>
      <c r="H443" s="58" t="n">
        <v>0</v>
      </c>
      <c r="I443" s="59"/>
      <c r="J443" s="60" t="n">
        <v>0</v>
      </c>
      <c r="K443" s="61"/>
      <c r="L443" s="58" t="n">
        <v>0</v>
      </c>
      <c r="M443" s="62"/>
      <c r="N443" s="60" t="n">
        <v>0</v>
      </c>
      <c r="O443" s="63"/>
      <c r="P443" s="64" t="n">
        <v>0</v>
      </c>
      <c r="Q443" s="59"/>
      <c r="R443" s="60" t="n">
        <v>0</v>
      </c>
      <c r="S443" s="61"/>
      <c r="T443" s="58" t="n">
        <v>0</v>
      </c>
      <c r="U443" s="59"/>
      <c r="V443" s="65" t="n">
        <v>0</v>
      </c>
      <c r="W443" s="66"/>
    </row>
    <row r="444" customFormat="false" ht="18" hidden="false" customHeight="true" outlineLevel="0" collapsed="false">
      <c r="A444" s="53" t="s">
        <v>2360</v>
      </c>
      <c r="B444" s="80" t="s">
        <v>1398</v>
      </c>
      <c r="C444" s="78" t="s">
        <v>1346</v>
      </c>
      <c r="D444" s="78" t="s">
        <v>1403</v>
      </c>
      <c r="E444" s="79" t="s">
        <v>2361</v>
      </c>
      <c r="F444" s="82" t="s">
        <v>507</v>
      </c>
      <c r="G444" s="57" t="n">
        <v>28</v>
      </c>
      <c r="H444" s="58" t="n">
        <v>0</v>
      </c>
      <c r="I444" s="59"/>
      <c r="J444" s="60" t="n">
        <v>0</v>
      </c>
      <c r="K444" s="61"/>
      <c r="L444" s="58" t="n">
        <v>0</v>
      </c>
      <c r="M444" s="62"/>
      <c r="N444" s="60" t="n">
        <v>0</v>
      </c>
      <c r="O444" s="63"/>
      <c r="P444" s="64" t="n">
        <v>0</v>
      </c>
      <c r="Q444" s="59"/>
      <c r="R444" s="60" t="n">
        <v>0</v>
      </c>
      <c r="S444" s="61"/>
      <c r="T444" s="58" t="n">
        <v>0</v>
      </c>
      <c r="U444" s="59"/>
      <c r="V444" s="65" t="n">
        <v>0</v>
      </c>
      <c r="W444" s="66"/>
    </row>
    <row r="445" customFormat="false" ht="18" hidden="false" customHeight="true" outlineLevel="0" collapsed="false">
      <c r="A445" s="53" t="s">
        <v>2362</v>
      </c>
      <c r="B445" s="80" t="s">
        <v>1398</v>
      </c>
      <c r="C445" s="78" t="s">
        <v>1346</v>
      </c>
      <c r="D445" s="78" t="s">
        <v>1403</v>
      </c>
      <c r="E445" s="79" t="s">
        <v>2363</v>
      </c>
      <c r="F445" s="82" t="s">
        <v>507</v>
      </c>
      <c r="G445" s="57" t="n">
        <v>0</v>
      </c>
      <c r="H445" s="58" t="n">
        <v>0</v>
      </c>
      <c r="I445" s="59"/>
      <c r="J445" s="60" t="n">
        <v>0</v>
      </c>
      <c r="K445" s="61"/>
      <c r="L445" s="58" t="n">
        <v>0</v>
      </c>
      <c r="M445" s="62"/>
      <c r="N445" s="60" t="n">
        <v>0</v>
      </c>
      <c r="O445" s="63"/>
      <c r="P445" s="64" t="n">
        <v>0</v>
      </c>
      <c r="Q445" s="59"/>
      <c r="R445" s="60" t="n">
        <v>0</v>
      </c>
      <c r="S445" s="61"/>
      <c r="T445" s="58" t="n">
        <v>0</v>
      </c>
      <c r="U445" s="59"/>
      <c r="V445" s="65" t="n">
        <v>0</v>
      </c>
      <c r="W445" s="66"/>
    </row>
    <row r="446" customFormat="false" ht="18" hidden="false" customHeight="true" outlineLevel="0" collapsed="false">
      <c r="A446" s="53" t="s">
        <v>2364</v>
      </c>
      <c r="B446" s="80" t="s">
        <v>1398</v>
      </c>
      <c r="C446" s="78" t="s">
        <v>1850</v>
      </c>
      <c r="D446" s="78" t="s">
        <v>1921</v>
      </c>
      <c r="E446" s="79" t="s">
        <v>2365</v>
      </c>
      <c r="F446" s="82" t="s">
        <v>507</v>
      </c>
      <c r="G446" s="57" t="n">
        <v>0</v>
      </c>
      <c r="H446" s="58" t="n">
        <v>0</v>
      </c>
      <c r="I446" s="59"/>
      <c r="J446" s="60" t="n">
        <v>0</v>
      </c>
      <c r="K446" s="61"/>
      <c r="L446" s="58" t="n">
        <v>0</v>
      </c>
      <c r="M446" s="62"/>
      <c r="N446" s="60" t="n">
        <v>0</v>
      </c>
      <c r="O446" s="63"/>
      <c r="P446" s="64" t="n">
        <v>0</v>
      </c>
      <c r="Q446" s="59"/>
      <c r="R446" s="60" t="n">
        <v>0</v>
      </c>
      <c r="S446" s="61"/>
      <c r="T446" s="58" t="n">
        <v>0</v>
      </c>
      <c r="U446" s="59"/>
      <c r="V446" s="65" t="n">
        <v>0</v>
      </c>
      <c r="W446" s="66"/>
    </row>
    <row r="447" customFormat="false" ht="18" hidden="false" customHeight="true" outlineLevel="0" collapsed="false">
      <c r="A447" s="53" t="s">
        <v>2366</v>
      </c>
      <c r="B447" s="80" t="s">
        <v>1398</v>
      </c>
      <c r="C447" s="78" t="s">
        <v>1931</v>
      </c>
      <c r="D447" s="78" t="s">
        <v>2143</v>
      </c>
      <c r="E447" s="79" t="s">
        <v>2367</v>
      </c>
      <c r="F447" s="82" t="s">
        <v>507</v>
      </c>
      <c r="G447" s="57" t="n">
        <v>46</v>
      </c>
      <c r="H447" s="58" t="n">
        <v>0</v>
      </c>
      <c r="I447" s="59"/>
      <c r="J447" s="60" t="n">
        <v>0</v>
      </c>
      <c r="K447" s="61"/>
      <c r="L447" s="58" t="n">
        <v>0</v>
      </c>
      <c r="M447" s="62"/>
      <c r="N447" s="60" t="n">
        <v>0</v>
      </c>
      <c r="O447" s="63"/>
      <c r="P447" s="64" t="n">
        <v>0</v>
      </c>
      <c r="Q447" s="59"/>
      <c r="R447" s="60" t="n">
        <v>0</v>
      </c>
      <c r="S447" s="61"/>
      <c r="T447" s="58" t="n">
        <v>0</v>
      </c>
      <c r="U447" s="59"/>
      <c r="V447" s="65" t="n">
        <v>0</v>
      </c>
      <c r="W447" s="66"/>
    </row>
    <row r="448" customFormat="false" ht="18" hidden="false" customHeight="true" outlineLevel="0" collapsed="false">
      <c r="A448" s="53" t="s">
        <v>2368</v>
      </c>
      <c r="B448" s="80" t="s">
        <v>1398</v>
      </c>
      <c r="C448" s="78" t="s">
        <v>1408</v>
      </c>
      <c r="D448" s="78" t="s">
        <v>1409</v>
      </c>
      <c r="E448" s="79" t="s">
        <v>2369</v>
      </c>
      <c r="F448" s="82" t="s">
        <v>507</v>
      </c>
      <c r="G448" s="57" t="n">
        <v>0</v>
      </c>
      <c r="H448" s="58" t="n">
        <v>0</v>
      </c>
      <c r="I448" s="59"/>
      <c r="J448" s="60" t="n">
        <v>0</v>
      </c>
      <c r="K448" s="61"/>
      <c r="L448" s="58" t="n">
        <v>0</v>
      </c>
      <c r="M448" s="62"/>
      <c r="N448" s="60" t="n">
        <v>0</v>
      </c>
      <c r="O448" s="63"/>
      <c r="P448" s="64" t="n">
        <v>0</v>
      </c>
      <c r="Q448" s="59"/>
      <c r="R448" s="60" t="n">
        <v>0</v>
      </c>
      <c r="S448" s="61"/>
      <c r="T448" s="58" t="n">
        <v>0</v>
      </c>
      <c r="U448" s="59"/>
      <c r="V448" s="65" t="n">
        <v>0</v>
      </c>
      <c r="W448" s="66"/>
    </row>
    <row r="449" customFormat="false" ht="18" hidden="false" customHeight="true" outlineLevel="0" collapsed="false">
      <c r="A449" s="53" t="s">
        <v>2370</v>
      </c>
      <c r="B449" s="80" t="s">
        <v>1398</v>
      </c>
      <c r="C449" s="78" t="s">
        <v>1954</v>
      </c>
      <c r="D449" s="78" t="s">
        <v>2371</v>
      </c>
      <c r="E449" s="79" t="s">
        <v>2372</v>
      </c>
      <c r="F449" s="82" t="s">
        <v>507</v>
      </c>
      <c r="G449" s="57" t="n">
        <v>24</v>
      </c>
      <c r="H449" s="58" t="n">
        <v>0</v>
      </c>
      <c r="I449" s="59"/>
      <c r="J449" s="60" t="n">
        <v>0</v>
      </c>
      <c r="K449" s="61"/>
      <c r="L449" s="58" t="n">
        <v>0</v>
      </c>
      <c r="M449" s="62"/>
      <c r="N449" s="60" t="n">
        <v>0</v>
      </c>
      <c r="O449" s="63"/>
      <c r="P449" s="64" t="n">
        <v>0</v>
      </c>
      <c r="Q449" s="59"/>
      <c r="R449" s="60" t="n">
        <v>0</v>
      </c>
      <c r="S449" s="61"/>
      <c r="T449" s="58" t="n">
        <v>0</v>
      </c>
      <c r="U449" s="59"/>
      <c r="V449" s="65" t="n">
        <v>0</v>
      </c>
      <c r="W449" s="66"/>
    </row>
    <row r="450" customFormat="false" ht="18" hidden="false" customHeight="true" outlineLevel="0" collapsed="false">
      <c r="A450" s="53" t="s">
        <v>2373</v>
      </c>
      <c r="B450" s="80" t="s">
        <v>1398</v>
      </c>
      <c r="C450" s="78" t="s">
        <v>1350</v>
      </c>
      <c r="D450" s="78" t="s">
        <v>1961</v>
      </c>
      <c r="E450" s="79" t="s">
        <v>2374</v>
      </c>
      <c r="F450" s="82" t="s">
        <v>507</v>
      </c>
      <c r="G450" s="57" t="n">
        <v>80</v>
      </c>
      <c r="H450" s="58" t="n">
        <v>0</v>
      </c>
      <c r="I450" s="59"/>
      <c r="J450" s="60" t="n">
        <v>0</v>
      </c>
      <c r="K450" s="61"/>
      <c r="L450" s="58" t="n">
        <v>0</v>
      </c>
      <c r="M450" s="62"/>
      <c r="N450" s="60" t="n">
        <v>0</v>
      </c>
      <c r="O450" s="63"/>
      <c r="P450" s="64" t="n">
        <v>0</v>
      </c>
      <c r="Q450" s="59"/>
      <c r="R450" s="60" t="n">
        <v>0</v>
      </c>
      <c r="S450" s="61"/>
      <c r="T450" s="58" t="n">
        <v>0</v>
      </c>
      <c r="U450" s="59"/>
      <c r="V450" s="65" t="n">
        <v>0</v>
      </c>
      <c r="W450" s="66"/>
    </row>
    <row r="451" customFormat="false" ht="18" hidden="false" customHeight="true" outlineLevel="0" collapsed="false">
      <c r="A451" s="53" t="s">
        <v>2375</v>
      </c>
      <c r="B451" s="80" t="s">
        <v>1398</v>
      </c>
      <c r="C451" s="78" t="s">
        <v>1350</v>
      </c>
      <c r="D451" s="78" t="s">
        <v>1351</v>
      </c>
      <c r="E451" s="79" t="s">
        <v>2376</v>
      </c>
      <c r="F451" s="82" t="s">
        <v>507</v>
      </c>
      <c r="G451" s="57" t="n">
        <v>21</v>
      </c>
      <c r="H451" s="58" t="n">
        <v>0</v>
      </c>
      <c r="I451" s="59"/>
      <c r="J451" s="60" t="n">
        <v>0</v>
      </c>
      <c r="K451" s="61"/>
      <c r="L451" s="58" t="n">
        <v>0</v>
      </c>
      <c r="M451" s="62"/>
      <c r="N451" s="60" t="n">
        <v>0</v>
      </c>
      <c r="O451" s="63"/>
      <c r="P451" s="64" t="n">
        <v>0</v>
      </c>
      <c r="Q451" s="59"/>
      <c r="R451" s="60" t="n">
        <v>0</v>
      </c>
      <c r="S451" s="61"/>
      <c r="T451" s="58" t="n">
        <v>0</v>
      </c>
      <c r="U451" s="59"/>
      <c r="V451" s="65" t="n">
        <v>0</v>
      </c>
      <c r="W451" s="66"/>
    </row>
    <row r="452" customFormat="false" ht="18" hidden="false" customHeight="true" outlineLevel="0" collapsed="false">
      <c r="A452" s="53" t="s">
        <v>2377</v>
      </c>
      <c r="B452" s="80" t="s">
        <v>1398</v>
      </c>
      <c r="C452" s="78" t="s">
        <v>1350</v>
      </c>
      <c r="D452" s="78" t="s">
        <v>1351</v>
      </c>
      <c r="E452" s="79" t="s">
        <v>2378</v>
      </c>
      <c r="F452" s="82" t="s">
        <v>507</v>
      </c>
      <c r="G452" s="57" t="n">
        <v>51</v>
      </c>
      <c r="H452" s="58" t="n">
        <v>0</v>
      </c>
      <c r="I452" s="59"/>
      <c r="J452" s="60" t="n">
        <v>0</v>
      </c>
      <c r="K452" s="61"/>
      <c r="L452" s="58" t="n">
        <v>0</v>
      </c>
      <c r="M452" s="62"/>
      <c r="N452" s="60" t="n">
        <v>0</v>
      </c>
      <c r="O452" s="63"/>
      <c r="P452" s="64" t="n">
        <v>0</v>
      </c>
      <c r="Q452" s="59"/>
      <c r="R452" s="60" t="n">
        <v>0</v>
      </c>
      <c r="S452" s="61"/>
      <c r="T452" s="58" t="n">
        <v>0</v>
      </c>
      <c r="U452" s="59"/>
      <c r="V452" s="65" t="n">
        <v>0</v>
      </c>
      <c r="W452" s="66"/>
    </row>
    <row r="453" customFormat="false" ht="18" hidden="false" customHeight="true" outlineLevel="0" collapsed="false">
      <c r="A453" s="53" t="s">
        <v>2379</v>
      </c>
      <c r="B453" s="80" t="s">
        <v>1398</v>
      </c>
      <c r="C453" s="78" t="s">
        <v>1350</v>
      </c>
      <c r="D453" s="78" t="s">
        <v>1351</v>
      </c>
      <c r="E453" s="79" t="s">
        <v>2380</v>
      </c>
      <c r="F453" s="82" t="s">
        <v>507</v>
      </c>
      <c r="G453" s="57" t="n">
        <v>80</v>
      </c>
      <c r="H453" s="58" t="n">
        <v>0</v>
      </c>
      <c r="I453" s="59"/>
      <c r="J453" s="60" t="n">
        <v>0</v>
      </c>
      <c r="K453" s="61"/>
      <c r="L453" s="58" t="n">
        <v>11</v>
      </c>
      <c r="M453" s="62" t="n">
        <v>25.2727272727273</v>
      </c>
      <c r="N453" s="60" t="n">
        <v>0</v>
      </c>
      <c r="O453" s="63"/>
      <c r="P453" s="64" t="n">
        <v>0</v>
      </c>
      <c r="Q453" s="59"/>
      <c r="R453" s="60" t="n">
        <v>0</v>
      </c>
      <c r="S453" s="61"/>
      <c r="T453" s="58" t="n">
        <v>76</v>
      </c>
      <c r="U453" s="59" t="n">
        <v>11.4210526315789</v>
      </c>
      <c r="V453" s="65" t="n">
        <v>0</v>
      </c>
      <c r="W453" s="66"/>
    </row>
    <row r="454" customFormat="false" ht="18" hidden="false" customHeight="true" outlineLevel="0" collapsed="false">
      <c r="A454" s="53" t="s">
        <v>2381</v>
      </c>
      <c r="B454" s="80" t="s">
        <v>1398</v>
      </c>
      <c r="C454" s="78" t="s">
        <v>1350</v>
      </c>
      <c r="D454" s="78" t="s">
        <v>1976</v>
      </c>
      <c r="E454" s="79" t="s">
        <v>2382</v>
      </c>
      <c r="F454" s="82" t="s">
        <v>507</v>
      </c>
      <c r="G454" s="57" t="n">
        <v>35</v>
      </c>
      <c r="H454" s="58" t="n">
        <v>0</v>
      </c>
      <c r="I454" s="59"/>
      <c r="J454" s="60" t="n">
        <v>0</v>
      </c>
      <c r="K454" s="61"/>
      <c r="L454" s="58" t="n">
        <v>0</v>
      </c>
      <c r="M454" s="62"/>
      <c r="N454" s="60" t="n">
        <v>0</v>
      </c>
      <c r="O454" s="63"/>
      <c r="P454" s="64" t="n">
        <v>0</v>
      </c>
      <c r="Q454" s="59"/>
      <c r="R454" s="60" t="n">
        <v>0</v>
      </c>
      <c r="S454" s="61"/>
      <c r="T454" s="58" t="n">
        <v>0</v>
      </c>
      <c r="U454" s="59"/>
      <c r="V454" s="65" t="n">
        <v>0</v>
      </c>
      <c r="W454" s="66"/>
    </row>
    <row r="455" customFormat="false" ht="18" hidden="false" customHeight="true" outlineLevel="0" collapsed="false">
      <c r="A455" s="53" t="s">
        <v>2383</v>
      </c>
      <c r="B455" s="80" t="s">
        <v>1398</v>
      </c>
      <c r="C455" s="78" t="s">
        <v>1350</v>
      </c>
      <c r="D455" s="78" t="s">
        <v>1976</v>
      </c>
      <c r="E455" s="79" t="s">
        <v>2384</v>
      </c>
      <c r="F455" s="82" t="s">
        <v>507</v>
      </c>
      <c r="G455" s="57" t="n">
        <v>43</v>
      </c>
      <c r="H455" s="58" t="n">
        <v>0</v>
      </c>
      <c r="I455" s="59"/>
      <c r="J455" s="60" t="n">
        <v>0</v>
      </c>
      <c r="K455" s="61"/>
      <c r="L455" s="58" t="n">
        <v>0</v>
      </c>
      <c r="M455" s="62"/>
      <c r="N455" s="60" t="n">
        <v>0</v>
      </c>
      <c r="O455" s="63"/>
      <c r="P455" s="64" t="n">
        <v>0</v>
      </c>
      <c r="Q455" s="59"/>
      <c r="R455" s="60" t="n">
        <v>0</v>
      </c>
      <c r="S455" s="61"/>
      <c r="T455" s="58" t="n">
        <v>0</v>
      </c>
      <c r="U455" s="59"/>
      <c r="V455" s="65" t="n">
        <v>0</v>
      </c>
      <c r="W455" s="66"/>
    </row>
    <row r="456" customFormat="false" ht="18" hidden="false" customHeight="true" outlineLevel="0" collapsed="false">
      <c r="A456" s="53" t="s">
        <v>2385</v>
      </c>
      <c r="B456" s="80" t="s">
        <v>1418</v>
      </c>
      <c r="C456" s="71" t="s">
        <v>1359</v>
      </c>
      <c r="D456" s="78" t="s">
        <v>1360</v>
      </c>
      <c r="E456" s="79" t="s">
        <v>2386</v>
      </c>
      <c r="F456" s="82" t="s">
        <v>507</v>
      </c>
      <c r="G456" s="57" t="n">
        <v>0</v>
      </c>
      <c r="H456" s="58" t="n">
        <v>0</v>
      </c>
      <c r="I456" s="59"/>
      <c r="J456" s="60" t="n">
        <v>0</v>
      </c>
      <c r="K456" s="61"/>
      <c r="L456" s="58" t="n">
        <v>0</v>
      </c>
      <c r="M456" s="62"/>
      <c r="N456" s="60" t="n">
        <v>0</v>
      </c>
      <c r="O456" s="63"/>
      <c r="P456" s="64" t="n">
        <v>0</v>
      </c>
      <c r="Q456" s="59"/>
      <c r="R456" s="60" t="n">
        <v>0</v>
      </c>
      <c r="S456" s="61"/>
      <c r="T456" s="58" t="n">
        <v>0</v>
      </c>
      <c r="U456" s="59"/>
      <c r="V456" s="65" t="n">
        <v>0</v>
      </c>
      <c r="W456" s="66"/>
    </row>
    <row r="457" customFormat="false" ht="18" hidden="false" customHeight="true" outlineLevel="0" collapsed="false">
      <c r="A457" s="53" t="s">
        <v>2387</v>
      </c>
      <c r="B457" s="80" t="s">
        <v>1418</v>
      </c>
      <c r="C457" s="79" t="s">
        <v>1585</v>
      </c>
      <c r="D457" s="78" t="s">
        <v>1586</v>
      </c>
      <c r="E457" s="79" t="s">
        <v>2388</v>
      </c>
      <c r="F457" s="82" t="s">
        <v>507</v>
      </c>
      <c r="G457" s="57" t="n">
        <v>70</v>
      </c>
      <c r="H457" s="58" t="n">
        <v>0</v>
      </c>
      <c r="I457" s="59"/>
      <c r="J457" s="60" t="n">
        <v>0</v>
      </c>
      <c r="K457" s="61"/>
      <c r="L457" s="58" t="n">
        <v>0</v>
      </c>
      <c r="M457" s="62"/>
      <c r="N457" s="60" t="n">
        <v>0</v>
      </c>
      <c r="O457" s="63"/>
      <c r="P457" s="64" t="n">
        <v>0</v>
      </c>
      <c r="Q457" s="59"/>
      <c r="R457" s="60" t="n">
        <v>0</v>
      </c>
      <c r="S457" s="61"/>
      <c r="T457" s="58" t="n">
        <v>0</v>
      </c>
      <c r="U457" s="59"/>
      <c r="V457" s="65" t="n">
        <v>0</v>
      </c>
      <c r="W457" s="66"/>
    </row>
    <row r="458" customFormat="false" ht="18" hidden="false" customHeight="true" outlineLevel="0" collapsed="false">
      <c r="A458" s="53" t="s">
        <v>2389</v>
      </c>
      <c r="B458" s="80" t="s">
        <v>1418</v>
      </c>
      <c r="C458" s="71" t="s">
        <v>2074</v>
      </c>
      <c r="D458" s="78" t="s">
        <v>2075</v>
      </c>
      <c r="E458" s="79" t="s">
        <v>2390</v>
      </c>
      <c r="F458" s="82" t="s">
        <v>507</v>
      </c>
      <c r="G458" s="57" t="n">
        <v>0</v>
      </c>
      <c r="H458" s="58" t="n">
        <v>0</v>
      </c>
      <c r="I458" s="59"/>
      <c r="J458" s="60" t="n">
        <v>0</v>
      </c>
      <c r="K458" s="61"/>
      <c r="L458" s="58" t="n">
        <v>0</v>
      </c>
      <c r="M458" s="62"/>
      <c r="N458" s="60" t="n">
        <v>0</v>
      </c>
      <c r="O458" s="63"/>
      <c r="P458" s="64" t="n">
        <v>0</v>
      </c>
      <c r="Q458" s="59"/>
      <c r="R458" s="60" t="n">
        <v>0</v>
      </c>
      <c r="S458" s="61"/>
      <c r="T458" s="58" t="n">
        <v>0</v>
      </c>
      <c r="U458" s="59"/>
      <c r="V458" s="65" t="n">
        <v>0</v>
      </c>
      <c r="W458" s="66"/>
    </row>
    <row r="459" customFormat="false" ht="18" hidden="false" customHeight="true" outlineLevel="0" collapsed="false">
      <c r="A459" s="53" t="s">
        <v>2391</v>
      </c>
      <c r="B459" s="84" t="s">
        <v>1394</v>
      </c>
      <c r="C459" s="78" t="s">
        <v>1333</v>
      </c>
      <c r="D459" s="85" t="s">
        <v>1699</v>
      </c>
      <c r="E459" s="85" t="s">
        <v>2392</v>
      </c>
      <c r="F459" s="82" t="s">
        <v>507</v>
      </c>
      <c r="G459" s="57" t="n">
        <v>37</v>
      </c>
      <c r="H459" s="58" t="n">
        <v>0</v>
      </c>
      <c r="I459" s="59"/>
      <c r="J459" s="60" t="n">
        <v>0</v>
      </c>
      <c r="K459" s="61"/>
      <c r="L459" s="58" t="n">
        <v>0</v>
      </c>
      <c r="M459" s="62"/>
      <c r="N459" s="60" t="n">
        <v>0</v>
      </c>
      <c r="O459" s="63"/>
      <c r="P459" s="64" t="n">
        <v>0</v>
      </c>
      <c r="Q459" s="59"/>
      <c r="R459" s="60" t="n">
        <v>0</v>
      </c>
      <c r="S459" s="61"/>
      <c r="T459" s="58" t="n">
        <v>0</v>
      </c>
      <c r="U459" s="59"/>
      <c r="V459" s="65" t="n">
        <v>0</v>
      </c>
      <c r="W459" s="66"/>
    </row>
    <row r="460" customFormat="false" ht="18" hidden="false" customHeight="true" outlineLevel="0" collapsed="false">
      <c r="A460" s="53" t="s">
        <v>2393</v>
      </c>
      <c r="B460" s="84" t="s">
        <v>1398</v>
      </c>
      <c r="C460" s="78" t="s">
        <v>1863</v>
      </c>
      <c r="D460" s="85" t="s">
        <v>2140</v>
      </c>
      <c r="E460" s="85" t="s">
        <v>2394</v>
      </c>
      <c r="F460" s="82" t="s">
        <v>507</v>
      </c>
      <c r="G460" s="57" t="n">
        <v>108</v>
      </c>
      <c r="H460" s="58" t="n">
        <v>0</v>
      </c>
      <c r="I460" s="59"/>
      <c r="J460" s="60" t="n">
        <v>0</v>
      </c>
      <c r="K460" s="61"/>
      <c r="L460" s="58" t="n">
        <v>0</v>
      </c>
      <c r="M460" s="62"/>
      <c r="N460" s="60" t="n">
        <v>0</v>
      </c>
      <c r="O460" s="63"/>
      <c r="P460" s="64" t="n">
        <v>0</v>
      </c>
      <c r="Q460" s="59"/>
      <c r="R460" s="60" t="n">
        <v>0</v>
      </c>
      <c r="S460" s="61"/>
      <c r="T460" s="58" t="n">
        <v>0</v>
      </c>
      <c r="U460" s="59"/>
      <c r="V460" s="65" t="n">
        <v>0</v>
      </c>
      <c r="W460" s="66"/>
    </row>
    <row r="461" customFormat="false" ht="18" hidden="false" customHeight="true" outlineLevel="0" collapsed="false">
      <c r="A461" s="53" t="s">
        <v>2395</v>
      </c>
      <c r="B461" s="84" t="s">
        <v>1398</v>
      </c>
      <c r="C461" s="86" t="s">
        <v>1399</v>
      </c>
      <c r="D461" s="85" t="s">
        <v>2223</v>
      </c>
      <c r="E461" s="85" t="s">
        <v>2396</v>
      </c>
      <c r="F461" s="82" t="s">
        <v>507</v>
      </c>
      <c r="G461" s="57" t="n">
        <v>34</v>
      </c>
      <c r="H461" s="58" t="n">
        <v>0</v>
      </c>
      <c r="I461" s="59"/>
      <c r="J461" s="60" t="n">
        <v>0</v>
      </c>
      <c r="K461" s="61"/>
      <c r="L461" s="58" t="n">
        <v>0</v>
      </c>
      <c r="M461" s="62"/>
      <c r="N461" s="60" t="n">
        <v>0</v>
      </c>
      <c r="O461" s="63"/>
      <c r="P461" s="64" t="n">
        <v>0</v>
      </c>
      <c r="Q461" s="59"/>
      <c r="R461" s="60" t="n">
        <v>0</v>
      </c>
      <c r="S461" s="61"/>
      <c r="T461" s="58" t="n">
        <v>0</v>
      </c>
      <c r="U461" s="59"/>
      <c r="V461" s="65" t="n">
        <v>0</v>
      </c>
      <c r="W461" s="66"/>
    </row>
    <row r="462" customFormat="false" ht="18" hidden="false" customHeight="true" outlineLevel="0" collapsed="false">
      <c r="A462" s="53" t="s">
        <v>2397</v>
      </c>
      <c r="B462" s="84" t="s">
        <v>1398</v>
      </c>
      <c r="C462" s="78" t="s">
        <v>1346</v>
      </c>
      <c r="D462" s="85" t="s">
        <v>1403</v>
      </c>
      <c r="E462" s="85" t="s">
        <v>2398</v>
      </c>
      <c r="F462" s="82" t="s">
        <v>507</v>
      </c>
      <c r="G462" s="57" t="n">
        <v>52</v>
      </c>
      <c r="H462" s="58" t="n">
        <v>0</v>
      </c>
      <c r="I462" s="59"/>
      <c r="J462" s="60" t="n">
        <v>0</v>
      </c>
      <c r="K462" s="61"/>
      <c r="L462" s="58" t="n">
        <v>0</v>
      </c>
      <c r="M462" s="62"/>
      <c r="N462" s="60" t="n">
        <v>0</v>
      </c>
      <c r="O462" s="63"/>
      <c r="P462" s="64" t="n">
        <v>0</v>
      </c>
      <c r="Q462" s="59"/>
      <c r="R462" s="60" t="n">
        <v>0</v>
      </c>
      <c r="S462" s="61"/>
      <c r="T462" s="58" t="n">
        <v>0</v>
      </c>
      <c r="U462" s="59"/>
      <c r="V462" s="65" t="n">
        <v>0</v>
      </c>
      <c r="W462" s="66"/>
    </row>
    <row r="463" customFormat="false" ht="18" hidden="false" customHeight="true" outlineLevel="0" collapsed="false">
      <c r="A463" s="53" t="s">
        <v>2399</v>
      </c>
      <c r="B463" s="84" t="s">
        <v>1398</v>
      </c>
      <c r="C463" s="71" t="s">
        <v>1850</v>
      </c>
      <c r="D463" s="85" t="s">
        <v>1921</v>
      </c>
      <c r="E463" s="85" t="s">
        <v>2400</v>
      </c>
      <c r="F463" s="82" t="s">
        <v>507</v>
      </c>
      <c r="G463" s="57" t="n">
        <v>0</v>
      </c>
      <c r="H463" s="58" t="n">
        <v>0</v>
      </c>
      <c r="I463" s="59"/>
      <c r="J463" s="60" t="n">
        <v>0</v>
      </c>
      <c r="K463" s="61"/>
      <c r="L463" s="58" t="n">
        <v>0</v>
      </c>
      <c r="M463" s="62"/>
      <c r="N463" s="60" t="n">
        <v>0</v>
      </c>
      <c r="O463" s="63"/>
      <c r="P463" s="64" t="n">
        <v>0</v>
      </c>
      <c r="Q463" s="59"/>
      <c r="R463" s="60" t="n">
        <v>0</v>
      </c>
      <c r="S463" s="61"/>
      <c r="T463" s="58" t="n">
        <v>0</v>
      </c>
      <c r="U463" s="59"/>
      <c r="V463" s="65" t="n">
        <v>0</v>
      </c>
      <c r="W463" s="66"/>
    </row>
    <row r="464" customFormat="false" ht="18" hidden="false" customHeight="true" outlineLevel="0" collapsed="false">
      <c r="A464" s="53" t="s">
        <v>2401</v>
      </c>
      <c r="B464" s="84" t="s">
        <v>1398</v>
      </c>
      <c r="C464" s="71" t="s">
        <v>1408</v>
      </c>
      <c r="D464" s="85" t="s">
        <v>1409</v>
      </c>
      <c r="E464" s="85" t="s">
        <v>2402</v>
      </c>
      <c r="F464" s="82" t="s">
        <v>507</v>
      </c>
      <c r="G464" s="57" t="n">
        <v>30</v>
      </c>
      <c r="H464" s="58" t="n">
        <v>0</v>
      </c>
      <c r="I464" s="59"/>
      <c r="J464" s="60" t="n">
        <v>0</v>
      </c>
      <c r="K464" s="61"/>
      <c r="L464" s="58" t="n">
        <v>0</v>
      </c>
      <c r="M464" s="62"/>
      <c r="N464" s="60" t="n">
        <v>0</v>
      </c>
      <c r="O464" s="63"/>
      <c r="P464" s="64" t="n">
        <v>0</v>
      </c>
      <c r="Q464" s="59"/>
      <c r="R464" s="60" t="n">
        <v>0</v>
      </c>
      <c r="S464" s="61"/>
      <c r="T464" s="58" t="n">
        <v>0</v>
      </c>
      <c r="U464" s="59"/>
      <c r="V464" s="65" t="n">
        <v>0</v>
      </c>
      <c r="W464" s="66"/>
    </row>
    <row r="465" customFormat="false" ht="18" hidden="false" customHeight="true" outlineLevel="0" collapsed="false">
      <c r="A465" s="53" t="s">
        <v>2403</v>
      </c>
      <c r="B465" s="84" t="s">
        <v>1398</v>
      </c>
      <c r="C465" s="71" t="s">
        <v>1350</v>
      </c>
      <c r="D465" s="85" t="s">
        <v>1961</v>
      </c>
      <c r="E465" s="85" t="s">
        <v>2404</v>
      </c>
      <c r="F465" s="82" t="s">
        <v>507</v>
      </c>
      <c r="G465" s="57" t="n">
        <v>83</v>
      </c>
      <c r="H465" s="58" t="n">
        <v>0</v>
      </c>
      <c r="I465" s="59"/>
      <c r="J465" s="60" t="n">
        <v>0</v>
      </c>
      <c r="K465" s="61"/>
      <c r="L465" s="58" t="n">
        <v>0</v>
      </c>
      <c r="M465" s="62"/>
      <c r="N465" s="60" t="n">
        <v>0</v>
      </c>
      <c r="O465" s="63"/>
      <c r="P465" s="64" t="n">
        <v>0</v>
      </c>
      <c r="Q465" s="59"/>
      <c r="R465" s="60" t="n">
        <v>0</v>
      </c>
      <c r="S465" s="61"/>
      <c r="T465" s="58" t="n">
        <v>0</v>
      </c>
      <c r="U465" s="59"/>
      <c r="V465" s="65" t="n">
        <v>0</v>
      </c>
      <c r="W465" s="66"/>
    </row>
    <row r="466" customFormat="false" ht="18" hidden="false" customHeight="true" outlineLevel="0" collapsed="false">
      <c r="A466" s="53" t="s">
        <v>2405</v>
      </c>
      <c r="B466" s="84" t="s">
        <v>1398</v>
      </c>
      <c r="C466" s="86" t="s">
        <v>1350</v>
      </c>
      <c r="D466" s="85" t="s">
        <v>1351</v>
      </c>
      <c r="E466" s="85" t="s">
        <v>2406</v>
      </c>
      <c r="F466" s="82" t="s">
        <v>507</v>
      </c>
      <c r="G466" s="57" t="n">
        <v>0</v>
      </c>
      <c r="H466" s="58" t="n">
        <v>0</v>
      </c>
      <c r="I466" s="59"/>
      <c r="J466" s="60" t="n">
        <v>0</v>
      </c>
      <c r="K466" s="61"/>
      <c r="L466" s="58" t="n">
        <v>0</v>
      </c>
      <c r="M466" s="62"/>
      <c r="N466" s="60" t="n">
        <v>0</v>
      </c>
      <c r="O466" s="63"/>
      <c r="P466" s="64" t="n">
        <v>0</v>
      </c>
      <c r="Q466" s="59"/>
      <c r="R466" s="60" t="n">
        <v>0</v>
      </c>
      <c r="S466" s="61"/>
      <c r="T466" s="58" t="n">
        <v>0</v>
      </c>
      <c r="U466" s="59"/>
      <c r="V466" s="65" t="n">
        <v>0</v>
      </c>
      <c r="W466" s="66"/>
    </row>
    <row r="467" customFormat="false" ht="18" hidden="false" customHeight="true" outlineLevel="0" collapsed="false">
      <c r="A467" s="53" t="s">
        <v>2407</v>
      </c>
      <c r="B467" s="84" t="s">
        <v>1394</v>
      </c>
      <c r="C467" s="71" t="s">
        <v>1333</v>
      </c>
      <c r="D467" s="85" t="s">
        <v>1334</v>
      </c>
      <c r="E467" s="85" t="s">
        <v>2408</v>
      </c>
      <c r="F467" s="82" t="s">
        <v>507</v>
      </c>
      <c r="G467" s="57" t="n">
        <v>102</v>
      </c>
      <c r="H467" s="58" t="n">
        <v>0</v>
      </c>
      <c r="I467" s="59"/>
      <c r="J467" s="60" t="n">
        <v>0</v>
      </c>
      <c r="K467" s="61"/>
      <c r="L467" s="58" t="n">
        <v>0</v>
      </c>
      <c r="M467" s="62"/>
      <c r="N467" s="60" t="n">
        <v>0</v>
      </c>
      <c r="O467" s="63"/>
      <c r="P467" s="64" t="n">
        <v>0</v>
      </c>
      <c r="Q467" s="59"/>
      <c r="R467" s="60" t="n">
        <v>0</v>
      </c>
      <c r="S467" s="61"/>
      <c r="T467" s="58" t="n">
        <v>0</v>
      </c>
      <c r="U467" s="59"/>
      <c r="V467" s="65" t="n">
        <v>0</v>
      </c>
      <c r="W467" s="66"/>
    </row>
    <row r="468" customFormat="false" ht="18" hidden="false" customHeight="true" outlineLevel="0" collapsed="false">
      <c r="A468" s="53" t="s">
        <v>2409</v>
      </c>
      <c r="B468" s="84" t="s">
        <v>1418</v>
      </c>
      <c r="C468" s="71" t="s">
        <v>1317</v>
      </c>
      <c r="D468" s="85" t="s">
        <v>1464</v>
      </c>
      <c r="E468" s="85" t="s">
        <v>2410</v>
      </c>
      <c r="F468" s="82" t="s">
        <v>507</v>
      </c>
      <c r="G468" s="57" t="n">
        <v>44</v>
      </c>
      <c r="H468" s="58" t="n">
        <v>0</v>
      </c>
      <c r="I468" s="59"/>
      <c r="J468" s="60" t="n">
        <v>0</v>
      </c>
      <c r="K468" s="61"/>
      <c r="L468" s="58" t="n">
        <v>0</v>
      </c>
      <c r="M468" s="62"/>
      <c r="N468" s="60" t="n">
        <v>0</v>
      </c>
      <c r="O468" s="63"/>
      <c r="P468" s="64" t="n">
        <v>0</v>
      </c>
      <c r="Q468" s="59"/>
      <c r="R468" s="60" t="n">
        <v>0</v>
      </c>
      <c r="S468" s="61"/>
      <c r="T468" s="58" t="n">
        <v>0</v>
      </c>
      <c r="U468" s="59"/>
      <c r="V468" s="65" t="n">
        <v>0</v>
      </c>
      <c r="W468" s="66"/>
    </row>
    <row r="469" customFormat="false" ht="18" hidden="false" customHeight="true" outlineLevel="0" collapsed="false">
      <c r="A469" s="53" t="s">
        <v>2411</v>
      </c>
      <c r="B469" s="84" t="s">
        <v>1418</v>
      </c>
      <c r="C469" s="78" t="s">
        <v>1359</v>
      </c>
      <c r="D469" s="85" t="s">
        <v>2412</v>
      </c>
      <c r="E469" s="85" t="s">
        <v>2413</v>
      </c>
      <c r="F469" s="82" t="s">
        <v>507</v>
      </c>
      <c r="G469" s="57" t="n">
        <v>42</v>
      </c>
      <c r="H469" s="58" t="n">
        <v>0</v>
      </c>
      <c r="I469" s="59"/>
      <c r="J469" s="60" t="n">
        <v>0</v>
      </c>
      <c r="K469" s="61"/>
      <c r="L469" s="58" t="n">
        <v>0</v>
      </c>
      <c r="M469" s="62"/>
      <c r="N469" s="60" t="n">
        <v>0</v>
      </c>
      <c r="O469" s="63"/>
      <c r="P469" s="64" t="n">
        <v>0</v>
      </c>
      <c r="Q469" s="59"/>
      <c r="R469" s="60" t="n">
        <v>0</v>
      </c>
      <c r="S469" s="61"/>
      <c r="T469" s="58" t="n">
        <v>0</v>
      </c>
      <c r="U469" s="59"/>
      <c r="V469" s="65" t="n">
        <v>0</v>
      </c>
      <c r="W469" s="66"/>
    </row>
    <row r="470" customFormat="false" ht="18" hidden="false" customHeight="true" outlineLevel="0" collapsed="false">
      <c r="A470" s="53" t="s">
        <v>2414</v>
      </c>
      <c r="B470" s="84" t="s">
        <v>1394</v>
      </c>
      <c r="C470" s="71" t="s">
        <v>1366</v>
      </c>
      <c r="D470" s="85" t="s">
        <v>1367</v>
      </c>
      <c r="E470" s="85" t="s">
        <v>2415</v>
      </c>
      <c r="F470" s="82" t="s">
        <v>507</v>
      </c>
      <c r="G470" s="57" t="n">
        <v>82</v>
      </c>
      <c r="H470" s="58" t="n">
        <v>0</v>
      </c>
      <c r="I470" s="59"/>
      <c r="J470" s="60" t="n">
        <v>0</v>
      </c>
      <c r="K470" s="61"/>
      <c r="L470" s="58" t="n">
        <v>0</v>
      </c>
      <c r="M470" s="62"/>
      <c r="N470" s="60" t="n">
        <v>0</v>
      </c>
      <c r="O470" s="63"/>
      <c r="P470" s="64" t="n">
        <v>0</v>
      </c>
      <c r="Q470" s="59"/>
      <c r="R470" s="60" t="n">
        <v>0</v>
      </c>
      <c r="S470" s="61"/>
      <c r="T470" s="58" t="n">
        <v>0</v>
      </c>
      <c r="U470" s="59"/>
      <c r="V470" s="65" t="n">
        <v>0</v>
      </c>
      <c r="W470" s="66"/>
    </row>
    <row r="471" customFormat="false" ht="18" hidden="false" customHeight="true" outlineLevel="0" collapsed="false">
      <c r="A471" s="53" t="s">
        <v>2416</v>
      </c>
      <c r="B471" s="84" t="s">
        <v>1394</v>
      </c>
      <c r="C471" s="78" t="s">
        <v>1678</v>
      </c>
      <c r="D471" s="85" t="s">
        <v>1691</v>
      </c>
      <c r="E471" s="85" t="s">
        <v>2417</v>
      </c>
      <c r="F471" s="82" t="s">
        <v>507</v>
      </c>
      <c r="G471" s="57" t="n">
        <v>132</v>
      </c>
      <c r="H471" s="58" t="n">
        <v>0</v>
      </c>
      <c r="I471" s="59"/>
      <c r="J471" s="60" t="n">
        <v>0</v>
      </c>
      <c r="K471" s="61"/>
      <c r="L471" s="58" t="n">
        <v>0</v>
      </c>
      <c r="M471" s="62"/>
      <c r="N471" s="60" t="n">
        <v>0</v>
      </c>
      <c r="O471" s="63"/>
      <c r="P471" s="64" t="n">
        <v>0</v>
      </c>
      <c r="Q471" s="59"/>
      <c r="R471" s="60" t="n">
        <v>0</v>
      </c>
      <c r="S471" s="61"/>
      <c r="T471" s="58" t="n">
        <v>0</v>
      </c>
      <c r="U471" s="59"/>
      <c r="V471" s="65" t="n">
        <v>0</v>
      </c>
      <c r="W471" s="66"/>
    </row>
    <row r="472" customFormat="false" ht="18" hidden="false" customHeight="true" outlineLevel="0" collapsed="false">
      <c r="A472" s="53" t="s">
        <v>2418</v>
      </c>
      <c r="B472" s="84" t="s">
        <v>1394</v>
      </c>
      <c r="C472" s="86" t="s">
        <v>1329</v>
      </c>
      <c r="D472" s="85" t="s">
        <v>1723</v>
      </c>
      <c r="E472" s="85" t="s">
        <v>2419</v>
      </c>
      <c r="F472" s="82" t="s">
        <v>507</v>
      </c>
      <c r="G472" s="57" t="n">
        <v>40</v>
      </c>
      <c r="H472" s="58" t="n">
        <v>0</v>
      </c>
      <c r="I472" s="59"/>
      <c r="J472" s="60" t="n">
        <v>0</v>
      </c>
      <c r="K472" s="61"/>
      <c r="L472" s="58" t="n">
        <v>0</v>
      </c>
      <c r="M472" s="62"/>
      <c r="N472" s="60" t="n">
        <v>0</v>
      </c>
      <c r="O472" s="63"/>
      <c r="P472" s="64" t="n">
        <v>0</v>
      </c>
      <c r="Q472" s="59"/>
      <c r="R472" s="60" t="n">
        <v>0</v>
      </c>
      <c r="S472" s="61"/>
      <c r="T472" s="58" t="n">
        <v>0</v>
      </c>
      <c r="U472" s="59"/>
      <c r="V472" s="65" t="n">
        <v>0</v>
      </c>
      <c r="W472" s="66"/>
    </row>
    <row r="473" customFormat="false" ht="18" hidden="false" customHeight="true" outlineLevel="0" collapsed="false">
      <c r="A473" s="53" t="s">
        <v>2420</v>
      </c>
      <c r="B473" s="84" t="s">
        <v>1394</v>
      </c>
      <c r="C473" s="86" t="s">
        <v>1329</v>
      </c>
      <c r="D473" s="85" t="s">
        <v>1723</v>
      </c>
      <c r="E473" s="85" t="s">
        <v>2421</v>
      </c>
      <c r="F473" s="82" t="s">
        <v>507</v>
      </c>
      <c r="G473" s="57" t="n">
        <v>0</v>
      </c>
      <c r="H473" s="58" t="n">
        <v>0</v>
      </c>
      <c r="I473" s="59"/>
      <c r="J473" s="60" t="n">
        <v>0</v>
      </c>
      <c r="K473" s="61"/>
      <c r="L473" s="58" t="n">
        <v>0</v>
      </c>
      <c r="M473" s="62"/>
      <c r="N473" s="60" t="n">
        <v>0</v>
      </c>
      <c r="O473" s="63"/>
      <c r="P473" s="64" t="n">
        <v>0</v>
      </c>
      <c r="Q473" s="59"/>
      <c r="R473" s="60" t="n">
        <v>0</v>
      </c>
      <c r="S473" s="61"/>
      <c r="T473" s="58" t="n">
        <v>0</v>
      </c>
      <c r="U473" s="59"/>
      <c r="V473" s="65" t="n">
        <v>0</v>
      </c>
      <c r="W473" s="66"/>
    </row>
    <row r="474" customFormat="false" ht="18" hidden="false" customHeight="true" outlineLevel="0" collapsed="false">
      <c r="A474" s="53" t="s">
        <v>2422</v>
      </c>
      <c r="B474" s="84" t="s">
        <v>1394</v>
      </c>
      <c r="C474" s="86" t="s">
        <v>1341</v>
      </c>
      <c r="D474" s="85" t="s">
        <v>1791</v>
      </c>
      <c r="E474" s="85" t="s">
        <v>2423</v>
      </c>
      <c r="F474" s="82" t="s">
        <v>507</v>
      </c>
      <c r="G474" s="57" t="n">
        <v>169</v>
      </c>
      <c r="H474" s="58" t="n">
        <v>0</v>
      </c>
      <c r="I474" s="59"/>
      <c r="J474" s="60" t="n">
        <v>0</v>
      </c>
      <c r="K474" s="61"/>
      <c r="L474" s="58" t="n">
        <v>0</v>
      </c>
      <c r="M474" s="62"/>
      <c r="N474" s="60" t="n">
        <v>0</v>
      </c>
      <c r="O474" s="63"/>
      <c r="P474" s="64" t="n">
        <v>0</v>
      </c>
      <c r="Q474" s="59"/>
      <c r="R474" s="60" t="n">
        <v>0</v>
      </c>
      <c r="S474" s="61"/>
      <c r="T474" s="58" t="n">
        <v>0</v>
      </c>
      <c r="U474" s="59"/>
      <c r="V474" s="65" t="n">
        <v>0</v>
      </c>
      <c r="W474" s="66"/>
    </row>
    <row r="475" customFormat="false" ht="18" hidden="false" customHeight="true" outlineLevel="0" collapsed="false">
      <c r="A475" s="53" t="s">
        <v>2424</v>
      </c>
      <c r="B475" s="84" t="s">
        <v>1398</v>
      </c>
      <c r="C475" s="71" t="s">
        <v>1399</v>
      </c>
      <c r="D475" s="85" t="s">
        <v>2425</v>
      </c>
      <c r="E475" s="85" t="s">
        <v>2426</v>
      </c>
      <c r="F475" s="82" t="s">
        <v>507</v>
      </c>
      <c r="G475" s="57" t="n">
        <v>112</v>
      </c>
      <c r="H475" s="58" t="n">
        <v>0</v>
      </c>
      <c r="I475" s="59"/>
      <c r="J475" s="60" t="n">
        <v>0</v>
      </c>
      <c r="K475" s="61"/>
      <c r="L475" s="58" t="n">
        <v>0</v>
      </c>
      <c r="M475" s="62"/>
      <c r="N475" s="60" t="n">
        <v>0</v>
      </c>
      <c r="O475" s="63"/>
      <c r="P475" s="64" t="n">
        <v>0</v>
      </c>
      <c r="Q475" s="59"/>
      <c r="R475" s="60" t="n">
        <v>0</v>
      </c>
      <c r="S475" s="61"/>
      <c r="T475" s="58" t="n">
        <v>0</v>
      </c>
      <c r="U475" s="59"/>
      <c r="V475" s="65" t="n">
        <v>0</v>
      </c>
      <c r="W475" s="66"/>
    </row>
    <row r="476" customFormat="false" ht="18" hidden="false" customHeight="true" outlineLevel="0" collapsed="false">
      <c r="A476" s="53" t="s">
        <v>2427</v>
      </c>
      <c r="B476" s="84" t="s">
        <v>1398</v>
      </c>
      <c r="C476" s="55" t="s">
        <v>1931</v>
      </c>
      <c r="D476" s="85" t="s">
        <v>2428</v>
      </c>
      <c r="E476" s="85" t="s">
        <v>2429</v>
      </c>
      <c r="F476" s="82" t="s">
        <v>507</v>
      </c>
      <c r="G476" s="57" t="n">
        <v>80</v>
      </c>
      <c r="H476" s="58" t="n">
        <v>0</v>
      </c>
      <c r="I476" s="59"/>
      <c r="J476" s="60" t="n">
        <v>0</v>
      </c>
      <c r="K476" s="61"/>
      <c r="L476" s="58" t="n">
        <v>0</v>
      </c>
      <c r="M476" s="62"/>
      <c r="N476" s="60" t="n">
        <v>0</v>
      </c>
      <c r="O476" s="63"/>
      <c r="P476" s="64" t="n">
        <v>0</v>
      </c>
      <c r="Q476" s="59"/>
      <c r="R476" s="60" t="n">
        <v>0</v>
      </c>
      <c r="S476" s="61"/>
      <c r="T476" s="58" t="n">
        <v>0</v>
      </c>
      <c r="U476" s="59"/>
      <c r="V476" s="65" t="n">
        <v>0</v>
      </c>
      <c r="W476" s="66"/>
    </row>
    <row r="477" customFormat="false" ht="18" hidden="false" customHeight="true" outlineLevel="0" collapsed="false">
      <c r="A477" s="53" t="s">
        <v>2430</v>
      </c>
      <c r="B477" s="84" t="s">
        <v>1398</v>
      </c>
      <c r="C477" s="86" t="s">
        <v>1408</v>
      </c>
      <c r="D477" s="85" t="s">
        <v>1409</v>
      </c>
      <c r="E477" s="85" t="s">
        <v>2431</v>
      </c>
      <c r="F477" s="82" t="s">
        <v>507</v>
      </c>
      <c r="G477" s="57" t="n">
        <v>15</v>
      </c>
      <c r="H477" s="58" t="n">
        <v>0</v>
      </c>
      <c r="I477" s="59"/>
      <c r="J477" s="60" t="n">
        <v>0</v>
      </c>
      <c r="K477" s="61"/>
      <c r="L477" s="58" t="n">
        <v>0</v>
      </c>
      <c r="M477" s="62"/>
      <c r="N477" s="60" t="n">
        <v>0</v>
      </c>
      <c r="O477" s="63"/>
      <c r="P477" s="64" t="n">
        <v>0</v>
      </c>
      <c r="Q477" s="59"/>
      <c r="R477" s="60" t="n">
        <v>0</v>
      </c>
      <c r="S477" s="61"/>
      <c r="T477" s="58" t="n">
        <v>0</v>
      </c>
      <c r="U477" s="59"/>
      <c r="V477" s="65" t="n">
        <v>0</v>
      </c>
      <c r="W477" s="66"/>
    </row>
    <row r="478" customFormat="false" ht="18" hidden="false" customHeight="true" outlineLevel="0" collapsed="false">
      <c r="A478" s="53" t="s">
        <v>2432</v>
      </c>
      <c r="B478" s="84" t="s">
        <v>1418</v>
      </c>
      <c r="C478" s="71" t="s">
        <v>1317</v>
      </c>
      <c r="D478" s="85" t="s">
        <v>1363</v>
      </c>
      <c r="E478" s="85" t="s">
        <v>2433</v>
      </c>
      <c r="F478" s="82" t="s">
        <v>507</v>
      </c>
      <c r="G478" s="57" t="n">
        <v>0</v>
      </c>
      <c r="H478" s="58" t="n">
        <v>0</v>
      </c>
      <c r="I478" s="59"/>
      <c r="J478" s="60" t="n">
        <v>0</v>
      </c>
      <c r="K478" s="61"/>
      <c r="L478" s="58" t="n">
        <v>0</v>
      </c>
      <c r="M478" s="62"/>
      <c r="N478" s="60" t="n">
        <v>0</v>
      </c>
      <c r="O478" s="63"/>
      <c r="P478" s="64" t="n">
        <v>0</v>
      </c>
      <c r="Q478" s="59"/>
      <c r="R478" s="60" t="n">
        <v>0</v>
      </c>
      <c r="S478" s="61"/>
      <c r="T478" s="58" t="n">
        <v>0</v>
      </c>
      <c r="U478" s="59"/>
      <c r="V478" s="65" t="n">
        <v>0</v>
      </c>
      <c r="W478" s="66"/>
    </row>
    <row r="479" customFormat="false" ht="18" hidden="false" customHeight="true" outlineLevel="0" collapsed="false">
      <c r="A479" s="53" t="s">
        <v>2434</v>
      </c>
      <c r="B479" s="84" t="s">
        <v>1418</v>
      </c>
      <c r="C479" s="75" t="s">
        <v>1505</v>
      </c>
      <c r="D479" s="85" t="s">
        <v>2435</v>
      </c>
      <c r="E479" s="85" t="s">
        <v>2436</v>
      </c>
      <c r="F479" s="82" t="s">
        <v>507</v>
      </c>
      <c r="G479" s="57" t="n">
        <v>40</v>
      </c>
      <c r="H479" s="58" t="n">
        <v>0</v>
      </c>
      <c r="I479" s="59"/>
      <c r="J479" s="60" t="n">
        <v>0</v>
      </c>
      <c r="K479" s="61"/>
      <c r="L479" s="58" t="n">
        <v>0</v>
      </c>
      <c r="M479" s="62"/>
      <c r="N479" s="60" t="n">
        <v>0</v>
      </c>
      <c r="O479" s="63"/>
      <c r="P479" s="64" t="n">
        <v>0</v>
      </c>
      <c r="Q479" s="59"/>
      <c r="R479" s="60" t="n">
        <v>0</v>
      </c>
      <c r="S479" s="61"/>
      <c r="T479" s="58" t="n">
        <v>0</v>
      </c>
      <c r="U479" s="59"/>
      <c r="V479" s="65" t="n">
        <v>0</v>
      </c>
      <c r="W479" s="66"/>
    </row>
    <row r="480" customFormat="false" ht="18" hidden="false" customHeight="true" outlineLevel="0" collapsed="false">
      <c r="A480" s="53" t="s">
        <v>2437</v>
      </c>
      <c r="B480" s="84" t="s">
        <v>1418</v>
      </c>
      <c r="C480" s="86" t="s">
        <v>1596</v>
      </c>
      <c r="D480" s="85" t="s">
        <v>2438</v>
      </c>
      <c r="E480" s="85" t="s">
        <v>2439</v>
      </c>
      <c r="F480" s="82" t="s">
        <v>507</v>
      </c>
      <c r="G480" s="57" t="n">
        <v>130</v>
      </c>
      <c r="H480" s="58" t="n">
        <v>0</v>
      </c>
      <c r="I480" s="59"/>
      <c r="J480" s="60" t="n">
        <v>0</v>
      </c>
      <c r="K480" s="61"/>
      <c r="L480" s="58" t="n">
        <v>0</v>
      </c>
      <c r="M480" s="62"/>
      <c r="N480" s="60" t="n">
        <v>0</v>
      </c>
      <c r="O480" s="63"/>
      <c r="P480" s="64" t="n">
        <v>0</v>
      </c>
      <c r="Q480" s="59"/>
      <c r="R480" s="60" t="n">
        <v>0</v>
      </c>
      <c r="S480" s="61"/>
      <c r="T480" s="58" t="n">
        <v>0</v>
      </c>
      <c r="U480" s="59"/>
      <c r="V480" s="65" t="n">
        <v>0</v>
      </c>
      <c r="W480" s="66"/>
    </row>
    <row r="481" customFormat="false" ht="18" hidden="false" customHeight="true" outlineLevel="0" collapsed="false">
      <c r="A481" s="53" t="s">
        <v>2440</v>
      </c>
      <c r="B481" s="84" t="s">
        <v>1418</v>
      </c>
      <c r="C481" s="86" t="s">
        <v>1585</v>
      </c>
      <c r="D481" s="85" t="s">
        <v>2441</v>
      </c>
      <c r="E481" s="85" t="s">
        <v>2442</v>
      </c>
      <c r="F481" s="82" t="s">
        <v>507</v>
      </c>
      <c r="G481" s="57" t="n">
        <v>41</v>
      </c>
      <c r="H481" s="58" t="n">
        <v>0</v>
      </c>
      <c r="I481" s="59"/>
      <c r="J481" s="60" t="n">
        <v>0</v>
      </c>
      <c r="K481" s="61"/>
      <c r="L481" s="58" t="n">
        <v>0</v>
      </c>
      <c r="M481" s="62"/>
      <c r="N481" s="60" t="n">
        <v>0</v>
      </c>
      <c r="O481" s="63"/>
      <c r="P481" s="64" t="n">
        <v>0</v>
      </c>
      <c r="Q481" s="59"/>
      <c r="R481" s="60" t="n">
        <v>0</v>
      </c>
      <c r="S481" s="61"/>
      <c r="T481" s="58" t="n">
        <v>0</v>
      </c>
      <c r="U481" s="59"/>
      <c r="V481" s="65" t="n">
        <v>0</v>
      </c>
      <c r="W481" s="66"/>
    </row>
    <row r="482" customFormat="false" ht="18" hidden="false" customHeight="true" outlineLevel="0" collapsed="false">
      <c r="A482" s="53" t="s">
        <v>2443</v>
      </c>
      <c r="B482" s="84" t="s">
        <v>1394</v>
      </c>
      <c r="C482" s="78" t="s">
        <v>1366</v>
      </c>
      <c r="D482" s="85" t="s">
        <v>2078</v>
      </c>
      <c r="E482" s="85" t="s">
        <v>2444</v>
      </c>
      <c r="F482" s="82" t="s">
        <v>507</v>
      </c>
      <c r="G482" s="57" t="n">
        <v>0</v>
      </c>
      <c r="H482" s="58" t="n">
        <v>0</v>
      </c>
      <c r="I482" s="59"/>
      <c r="J482" s="60" t="n">
        <v>0</v>
      </c>
      <c r="K482" s="61"/>
      <c r="L482" s="58" t="n">
        <v>0</v>
      </c>
      <c r="M482" s="62"/>
      <c r="N482" s="60" t="n">
        <v>0</v>
      </c>
      <c r="O482" s="63"/>
      <c r="P482" s="64" t="n">
        <v>0</v>
      </c>
      <c r="Q482" s="59"/>
      <c r="R482" s="60" t="n">
        <v>0</v>
      </c>
      <c r="S482" s="61"/>
      <c r="T482" s="58" t="n">
        <v>0</v>
      </c>
      <c r="U482" s="59"/>
      <c r="V482" s="65" t="n">
        <v>0</v>
      </c>
      <c r="W482" s="66"/>
    </row>
    <row r="483" customFormat="false" ht="18" hidden="false" customHeight="true" outlineLevel="0" collapsed="false">
      <c r="A483" s="53" t="s">
        <v>2445</v>
      </c>
      <c r="B483" s="84" t="s">
        <v>1394</v>
      </c>
      <c r="C483" s="86" t="s">
        <v>1627</v>
      </c>
      <c r="D483" s="85" t="s">
        <v>1635</v>
      </c>
      <c r="E483" s="85" t="s">
        <v>2446</v>
      </c>
      <c r="F483" s="82" t="s">
        <v>507</v>
      </c>
      <c r="G483" s="57" t="n">
        <v>4</v>
      </c>
      <c r="H483" s="58" t="n">
        <v>0</v>
      </c>
      <c r="I483" s="59"/>
      <c r="J483" s="60" t="n">
        <v>0</v>
      </c>
      <c r="K483" s="61"/>
      <c r="L483" s="58" t="n">
        <v>0</v>
      </c>
      <c r="M483" s="62"/>
      <c r="N483" s="60" t="n">
        <v>0</v>
      </c>
      <c r="O483" s="63"/>
      <c r="P483" s="64" t="n">
        <v>0</v>
      </c>
      <c r="Q483" s="59"/>
      <c r="R483" s="60" t="n">
        <v>0</v>
      </c>
      <c r="S483" s="61"/>
      <c r="T483" s="58" t="n">
        <v>0</v>
      </c>
      <c r="U483" s="59"/>
      <c r="V483" s="65" t="n">
        <v>0</v>
      </c>
      <c r="W483" s="66"/>
    </row>
    <row r="484" customFormat="false" ht="18" hidden="false" customHeight="true" outlineLevel="0" collapsed="false">
      <c r="A484" s="53" t="s">
        <v>2447</v>
      </c>
      <c r="B484" s="84" t="s">
        <v>1394</v>
      </c>
      <c r="C484" s="86" t="s">
        <v>1627</v>
      </c>
      <c r="D484" s="85" t="s">
        <v>1635</v>
      </c>
      <c r="E484" s="85" t="s">
        <v>2448</v>
      </c>
      <c r="F484" s="82" t="s">
        <v>507</v>
      </c>
      <c r="G484" s="57" t="n">
        <v>58</v>
      </c>
      <c r="H484" s="58" t="n">
        <v>0</v>
      </c>
      <c r="I484" s="59"/>
      <c r="J484" s="60" t="n">
        <v>0</v>
      </c>
      <c r="K484" s="61"/>
      <c r="L484" s="58" t="n">
        <v>0</v>
      </c>
      <c r="M484" s="62"/>
      <c r="N484" s="60" t="n">
        <v>0</v>
      </c>
      <c r="O484" s="63"/>
      <c r="P484" s="64" t="n">
        <v>0</v>
      </c>
      <c r="Q484" s="59"/>
      <c r="R484" s="60" t="n">
        <v>0</v>
      </c>
      <c r="S484" s="61"/>
      <c r="T484" s="58" t="n">
        <v>0</v>
      </c>
      <c r="U484" s="59"/>
      <c r="V484" s="65" t="n">
        <v>0</v>
      </c>
      <c r="W484" s="66"/>
    </row>
    <row r="485" customFormat="false" ht="18" hidden="false" customHeight="true" outlineLevel="0" collapsed="false">
      <c r="A485" s="53" t="s">
        <v>2449</v>
      </c>
      <c r="B485" s="84" t="s">
        <v>1394</v>
      </c>
      <c r="C485" s="86" t="s">
        <v>1329</v>
      </c>
      <c r="D485" s="85" t="s">
        <v>1330</v>
      </c>
      <c r="E485" s="85" t="s">
        <v>2450</v>
      </c>
      <c r="F485" s="82" t="s">
        <v>507</v>
      </c>
      <c r="G485" s="57" t="n">
        <v>57</v>
      </c>
      <c r="H485" s="58" t="n">
        <v>0</v>
      </c>
      <c r="I485" s="59"/>
      <c r="J485" s="60" t="n">
        <v>0</v>
      </c>
      <c r="K485" s="61"/>
      <c r="L485" s="58" t="n">
        <v>0</v>
      </c>
      <c r="M485" s="62"/>
      <c r="N485" s="60" t="n">
        <v>0</v>
      </c>
      <c r="O485" s="63"/>
      <c r="P485" s="64" t="n">
        <v>0</v>
      </c>
      <c r="Q485" s="59"/>
      <c r="R485" s="60" t="n">
        <v>0</v>
      </c>
      <c r="S485" s="61"/>
      <c r="T485" s="58" t="n">
        <v>0</v>
      </c>
      <c r="U485" s="59"/>
      <c r="V485" s="65" t="n">
        <v>0</v>
      </c>
      <c r="W485" s="66"/>
    </row>
    <row r="486" customFormat="false" ht="18" hidden="false" customHeight="true" outlineLevel="0" collapsed="false">
      <c r="A486" s="53" t="s">
        <v>2451</v>
      </c>
      <c r="B486" s="84" t="s">
        <v>1394</v>
      </c>
      <c r="C486" s="86" t="s">
        <v>139</v>
      </c>
      <c r="D486" s="85" t="s">
        <v>1709</v>
      </c>
      <c r="E486" s="85" t="s">
        <v>2452</v>
      </c>
      <c r="F486" s="82" t="s">
        <v>507</v>
      </c>
      <c r="G486" s="57" t="n">
        <v>62</v>
      </c>
      <c r="H486" s="58" t="n">
        <v>0</v>
      </c>
      <c r="I486" s="59"/>
      <c r="J486" s="60" t="n">
        <v>0</v>
      </c>
      <c r="K486" s="61"/>
      <c r="L486" s="58" t="n">
        <v>0</v>
      </c>
      <c r="M486" s="62"/>
      <c r="N486" s="60" t="n">
        <v>0</v>
      </c>
      <c r="O486" s="63"/>
      <c r="P486" s="64" t="n">
        <v>0</v>
      </c>
      <c r="Q486" s="59"/>
      <c r="R486" s="60" t="n">
        <v>0</v>
      </c>
      <c r="S486" s="61"/>
      <c r="T486" s="58" t="n">
        <v>0</v>
      </c>
      <c r="U486" s="59"/>
      <c r="V486" s="65" t="n">
        <v>0</v>
      </c>
      <c r="W486" s="66"/>
    </row>
    <row r="487" customFormat="false" ht="18" hidden="false" customHeight="true" outlineLevel="0" collapsed="false">
      <c r="A487" s="53" t="s">
        <v>2453</v>
      </c>
      <c r="B487" s="84" t="s">
        <v>1398</v>
      </c>
      <c r="C487" s="86" t="s">
        <v>1350</v>
      </c>
      <c r="D487" s="85" t="s">
        <v>1827</v>
      </c>
      <c r="E487" s="85" t="s">
        <v>2454</v>
      </c>
      <c r="F487" s="82" t="s">
        <v>507</v>
      </c>
      <c r="G487" s="57" t="n">
        <v>104</v>
      </c>
      <c r="H487" s="58" t="n">
        <v>0</v>
      </c>
      <c r="I487" s="59"/>
      <c r="J487" s="60" t="n">
        <v>0</v>
      </c>
      <c r="K487" s="61"/>
      <c r="L487" s="58" t="n">
        <v>0</v>
      </c>
      <c r="M487" s="62"/>
      <c r="N487" s="60" t="n">
        <v>0</v>
      </c>
      <c r="O487" s="63"/>
      <c r="P487" s="64" t="n">
        <v>0</v>
      </c>
      <c r="Q487" s="59"/>
      <c r="R487" s="60" t="n">
        <v>0</v>
      </c>
      <c r="S487" s="61"/>
      <c r="T487" s="58" t="n">
        <v>0</v>
      </c>
      <c r="U487" s="59"/>
      <c r="V487" s="65" t="n">
        <v>0</v>
      </c>
      <c r="W487" s="66"/>
    </row>
    <row r="488" customFormat="false" ht="18" hidden="false" customHeight="true" outlineLevel="0" collapsed="false">
      <c r="A488" s="53" t="s">
        <v>2455</v>
      </c>
      <c r="B488" s="84" t="s">
        <v>1398</v>
      </c>
      <c r="C488" s="71" t="s">
        <v>1399</v>
      </c>
      <c r="D488" s="85" t="s">
        <v>2425</v>
      </c>
      <c r="E488" s="85" t="s">
        <v>2456</v>
      </c>
      <c r="F488" s="82" t="s">
        <v>507</v>
      </c>
      <c r="G488" s="57" t="n">
        <v>0</v>
      </c>
      <c r="H488" s="58" t="n">
        <v>0</v>
      </c>
      <c r="I488" s="59"/>
      <c r="J488" s="60" t="n">
        <v>0</v>
      </c>
      <c r="K488" s="61"/>
      <c r="L488" s="58" t="n">
        <v>0</v>
      </c>
      <c r="M488" s="62"/>
      <c r="N488" s="60" t="n">
        <v>0</v>
      </c>
      <c r="O488" s="63"/>
      <c r="P488" s="64" t="n">
        <v>0</v>
      </c>
      <c r="Q488" s="59"/>
      <c r="R488" s="60" t="n">
        <v>0</v>
      </c>
      <c r="S488" s="61"/>
      <c r="T488" s="58" t="n">
        <v>0</v>
      </c>
      <c r="U488" s="59"/>
      <c r="V488" s="65" t="n">
        <v>0</v>
      </c>
      <c r="W488" s="66"/>
    </row>
    <row r="489" customFormat="false" ht="18" hidden="false" customHeight="true" outlineLevel="0" collapsed="false">
      <c r="A489" s="53" t="s">
        <v>2457</v>
      </c>
      <c r="B489" s="84" t="s">
        <v>1398</v>
      </c>
      <c r="C489" s="71" t="s">
        <v>1869</v>
      </c>
      <c r="D489" s="85" t="s">
        <v>1873</v>
      </c>
      <c r="E489" s="85" t="s">
        <v>2458</v>
      </c>
      <c r="F489" s="82" t="s">
        <v>507</v>
      </c>
      <c r="G489" s="57" t="n">
        <v>39</v>
      </c>
      <c r="H489" s="58" t="n">
        <v>0</v>
      </c>
      <c r="I489" s="59"/>
      <c r="J489" s="60" t="n">
        <v>0</v>
      </c>
      <c r="K489" s="61"/>
      <c r="L489" s="58" t="n">
        <v>0</v>
      </c>
      <c r="M489" s="62"/>
      <c r="N489" s="60" t="n">
        <v>0</v>
      </c>
      <c r="O489" s="63"/>
      <c r="P489" s="64" t="n">
        <v>0</v>
      </c>
      <c r="Q489" s="59"/>
      <c r="R489" s="60" t="n">
        <v>0</v>
      </c>
      <c r="S489" s="61"/>
      <c r="T489" s="58" t="n">
        <v>0</v>
      </c>
      <c r="U489" s="59"/>
      <c r="V489" s="65" t="n">
        <v>0</v>
      </c>
      <c r="W489" s="66"/>
    </row>
    <row r="490" customFormat="false" ht="18" hidden="false" customHeight="true" outlineLevel="0" collapsed="false">
      <c r="A490" s="53" t="s">
        <v>2459</v>
      </c>
      <c r="B490" s="84" t="s">
        <v>1398</v>
      </c>
      <c r="C490" s="71" t="s">
        <v>1408</v>
      </c>
      <c r="D490" s="85" t="s">
        <v>1409</v>
      </c>
      <c r="E490" s="85" t="s">
        <v>2460</v>
      </c>
      <c r="F490" s="82" t="s">
        <v>507</v>
      </c>
      <c r="G490" s="57" t="n">
        <v>80</v>
      </c>
      <c r="H490" s="58" t="n">
        <v>0</v>
      </c>
      <c r="I490" s="59"/>
      <c r="J490" s="60" t="n">
        <v>0</v>
      </c>
      <c r="K490" s="61"/>
      <c r="L490" s="58" t="n">
        <v>0</v>
      </c>
      <c r="M490" s="62"/>
      <c r="N490" s="60" t="n">
        <v>0</v>
      </c>
      <c r="O490" s="63"/>
      <c r="P490" s="64" t="n">
        <v>0</v>
      </c>
      <c r="Q490" s="59"/>
      <c r="R490" s="60" t="n">
        <v>0</v>
      </c>
      <c r="S490" s="61"/>
      <c r="T490" s="58" t="n">
        <v>0</v>
      </c>
      <c r="U490" s="59"/>
      <c r="V490" s="65" t="n">
        <v>0</v>
      </c>
      <c r="W490" s="66"/>
    </row>
    <row r="491" customFormat="false" ht="18" hidden="false" customHeight="true" outlineLevel="0" collapsed="false">
      <c r="A491" s="53" t="s">
        <v>2461</v>
      </c>
      <c r="B491" s="84" t="s">
        <v>1398</v>
      </c>
      <c r="C491" s="69" t="s">
        <v>1350</v>
      </c>
      <c r="D491" s="85" t="s">
        <v>1351</v>
      </c>
      <c r="E491" s="85" t="s">
        <v>2462</v>
      </c>
      <c r="F491" s="82" t="s">
        <v>507</v>
      </c>
      <c r="G491" s="57" t="n">
        <v>58</v>
      </c>
      <c r="H491" s="58" t="n">
        <v>0</v>
      </c>
      <c r="I491" s="59"/>
      <c r="J491" s="60" t="n">
        <v>0</v>
      </c>
      <c r="K491" s="61"/>
      <c r="L491" s="58" t="n">
        <v>0</v>
      </c>
      <c r="M491" s="62"/>
      <c r="N491" s="60" t="n">
        <v>0</v>
      </c>
      <c r="O491" s="63"/>
      <c r="P491" s="64" t="n">
        <v>0</v>
      </c>
      <c r="Q491" s="59"/>
      <c r="R491" s="60" t="n">
        <v>0</v>
      </c>
      <c r="S491" s="61"/>
      <c r="T491" s="58" t="n">
        <v>0</v>
      </c>
      <c r="U491" s="59"/>
      <c r="V491" s="65" t="n">
        <v>0</v>
      </c>
      <c r="W491" s="66"/>
    </row>
    <row r="492" customFormat="false" ht="18" hidden="false" customHeight="true" outlineLevel="0" collapsed="false">
      <c r="A492" s="53" t="s">
        <v>2463</v>
      </c>
      <c r="B492" s="84" t="s">
        <v>1418</v>
      </c>
      <c r="C492" s="71" t="s">
        <v>1317</v>
      </c>
      <c r="D492" s="85" t="s">
        <v>1437</v>
      </c>
      <c r="E492" s="85" t="s">
        <v>2464</v>
      </c>
      <c r="F492" s="82" t="s">
        <v>507</v>
      </c>
      <c r="G492" s="57" t="n">
        <v>50</v>
      </c>
      <c r="H492" s="58" t="n">
        <v>0</v>
      </c>
      <c r="I492" s="59"/>
      <c r="J492" s="60" t="n">
        <v>0</v>
      </c>
      <c r="K492" s="61"/>
      <c r="L492" s="58" t="n">
        <v>0</v>
      </c>
      <c r="M492" s="62"/>
      <c r="N492" s="60" t="n">
        <v>0</v>
      </c>
      <c r="O492" s="63"/>
      <c r="P492" s="64" t="n">
        <v>0</v>
      </c>
      <c r="Q492" s="59"/>
      <c r="R492" s="60" t="n">
        <v>0</v>
      </c>
      <c r="S492" s="61"/>
      <c r="T492" s="58" t="n">
        <v>0</v>
      </c>
      <c r="U492" s="59"/>
      <c r="V492" s="65" t="n">
        <v>0</v>
      </c>
      <c r="W492" s="66"/>
    </row>
    <row r="493" customFormat="false" ht="18" hidden="false" customHeight="true" outlineLevel="0" collapsed="false">
      <c r="A493" s="53" t="s">
        <v>2465</v>
      </c>
      <c r="B493" s="84" t="s">
        <v>1418</v>
      </c>
      <c r="C493" s="78" t="s">
        <v>1317</v>
      </c>
      <c r="D493" s="85" t="s">
        <v>1467</v>
      </c>
      <c r="E493" s="85" t="s">
        <v>2466</v>
      </c>
      <c r="F493" s="82" t="s">
        <v>507</v>
      </c>
      <c r="G493" s="57" t="n">
        <v>0</v>
      </c>
      <c r="H493" s="58" t="n">
        <v>0</v>
      </c>
      <c r="I493" s="59"/>
      <c r="J493" s="60" t="n">
        <v>0</v>
      </c>
      <c r="K493" s="61"/>
      <c r="L493" s="58" t="n">
        <v>0</v>
      </c>
      <c r="M493" s="62"/>
      <c r="N493" s="60" t="n">
        <v>0</v>
      </c>
      <c r="O493" s="63"/>
      <c r="P493" s="64" t="n">
        <v>0</v>
      </c>
      <c r="Q493" s="59"/>
      <c r="R493" s="60" t="n">
        <v>0</v>
      </c>
      <c r="S493" s="61"/>
      <c r="T493" s="58" t="n">
        <v>0</v>
      </c>
      <c r="U493" s="59"/>
      <c r="V493" s="65" t="n">
        <v>0</v>
      </c>
      <c r="W493" s="66"/>
    </row>
    <row r="494" customFormat="false" ht="18" hidden="false" customHeight="true" outlineLevel="0" collapsed="false">
      <c r="A494" s="53" t="s">
        <v>2467</v>
      </c>
      <c r="B494" s="84" t="s">
        <v>1418</v>
      </c>
      <c r="C494" s="86" t="s">
        <v>1317</v>
      </c>
      <c r="D494" s="85" t="s">
        <v>1502</v>
      </c>
      <c r="E494" s="85" t="s">
        <v>2468</v>
      </c>
      <c r="F494" s="82" t="s">
        <v>507</v>
      </c>
      <c r="G494" s="57" t="n">
        <v>0</v>
      </c>
      <c r="H494" s="58" t="n">
        <v>0</v>
      </c>
      <c r="I494" s="59"/>
      <c r="J494" s="60" t="n">
        <v>0</v>
      </c>
      <c r="K494" s="61"/>
      <c r="L494" s="58" t="n">
        <v>0</v>
      </c>
      <c r="M494" s="62"/>
      <c r="N494" s="60" t="n">
        <v>0</v>
      </c>
      <c r="O494" s="63"/>
      <c r="P494" s="64" t="n">
        <v>0</v>
      </c>
      <c r="Q494" s="59"/>
      <c r="R494" s="60" t="n">
        <v>0</v>
      </c>
      <c r="S494" s="61"/>
      <c r="T494" s="58" t="n">
        <v>0</v>
      </c>
      <c r="U494" s="59"/>
      <c r="V494" s="65" t="n">
        <v>0</v>
      </c>
      <c r="W494" s="66"/>
    </row>
    <row r="495" customFormat="false" ht="18" hidden="false" customHeight="true" outlineLevel="0" collapsed="false">
      <c r="A495" s="53" t="s">
        <v>2469</v>
      </c>
      <c r="B495" s="84" t="s">
        <v>1418</v>
      </c>
      <c r="C495" s="78" t="s">
        <v>1359</v>
      </c>
      <c r="D495" s="85" t="s">
        <v>2470</v>
      </c>
      <c r="E495" s="85" t="s">
        <v>2471</v>
      </c>
      <c r="F495" s="82" t="s">
        <v>507</v>
      </c>
      <c r="G495" s="57" t="n">
        <v>93</v>
      </c>
      <c r="H495" s="58" t="n">
        <v>0</v>
      </c>
      <c r="I495" s="59"/>
      <c r="J495" s="60" t="n">
        <v>0</v>
      </c>
      <c r="K495" s="61"/>
      <c r="L495" s="58" t="n">
        <v>0</v>
      </c>
      <c r="M495" s="62"/>
      <c r="N495" s="60" t="n">
        <v>0</v>
      </c>
      <c r="O495" s="63"/>
      <c r="P495" s="64" t="n">
        <v>0</v>
      </c>
      <c r="Q495" s="59"/>
      <c r="R495" s="60" t="n">
        <v>0</v>
      </c>
      <c r="S495" s="61"/>
      <c r="T495" s="58" t="n">
        <v>0</v>
      </c>
      <c r="U495" s="59"/>
      <c r="V495" s="65" t="n">
        <v>0</v>
      </c>
      <c r="W495" s="66"/>
    </row>
    <row r="496" customFormat="false" ht="18" hidden="false" customHeight="true" outlineLevel="0" collapsed="false">
      <c r="A496" s="53" t="s">
        <v>2472</v>
      </c>
      <c r="B496" s="84" t="s">
        <v>1394</v>
      </c>
      <c r="C496" s="78" t="s">
        <v>1627</v>
      </c>
      <c r="D496" s="85" t="s">
        <v>1628</v>
      </c>
      <c r="E496" s="85" t="s">
        <v>2473</v>
      </c>
      <c r="F496" s="82" t="s">
        <v>507</v>
      </c>
      <c r="G496" s="57" t="n">
        <v>0</v>
      </c>
      <c r="H496" s="58" t="n">
        <v>0</v>
      </c>
      <c r="I496" s="59"/>
      <c r="J496" s="60" t="n">
        <v>0</v>
      </c>
      <c r="K496" s="61"/>
      <c r="L496" s="58" t="n">
        <v>0</v>
      </c>
      <c r="M496" s="62"/>
      <c r="N496" s="60" t="n">
        <v>0</v>
      </c>
      <c r="O496" s="63"/>
      <c r="P496" s="64" t="n">
        <v>0</v>
      </c>
      <c r="Q496" s="59"/>
      <c r="R496" s="60" t="n">
        <v>0</v>
      </c>
      <c r="S496" s="61"/>
      <c r="T496" s="58" t="n">
        <v>0</v>
      </c>
      <c r="U496" s="59"/>
      <c r="V496" s="65" t="n">
        <v>0</v>
      </c>
      <c r="W496" s="66"/>
    </row>
    <row r="497" customFormat="false" ht="18" hidden="false" customHeight="true" outlineLevel="0" collapsed="false">
      <c r="A497" s="53" t="s">
        <v>2474</v>
      </c>
      <c r="B497" s="84" t="s">
        <v>1394</v>
      </c>
      <c r="C497" s="71" t="s">
        <v>1329</v>
      </c>
      <c r="D497" s="85" t="s">
        <v>1370</v>
      </c>
      <c r="E497" s="85" t="s">
        <v>2475</v>
      </c>
      <c r="F497" s="82" t="s">
        <v>507</v>
      </c>
      <c r="G497" s="57" t="n">
        <v>35</v>
      </c>
      <c r="H497" s="58" t="n">
        <v>0</v>
      </c>
      <c r="I497" s="59"/>
      <c r="J497" s="60" t="n">
        <v>0</v>
      </c>
      <c r="K497" s="61"/>
      <c r="L497" s="58" t="n">
        <v>0</v>
      </c>
      <c r="M497" s="62"/>
      <c r="N497" s="60" t="n">
        <v>0</v>
      </c>
      <c r="O497" s="63"/>
      <c r="P497" s="64" t="n">
        <v>0</v>
      </c>
      <c r="Q497" s="59"/>
      <c r="R497" s="60" t="n">
        <v>0</v>
      </c>
      <c r="S497" s="61"/>
      <c r="T497" s="58" t="n">
        <v>0</v>
      </c>
      <c r="U497" s="59"/>
      <c r="V497" s="65" t="n">
        <v>0</v>
      </c>
      <c r="W497" s="66"/>
    </row>
    <row r="498" customFormat="false" ht="18" hidden="false" customHeight="true" outlineLevel="0" collapsed="false">
      <c r="A498" s="53" t="s">
        <v>2476</v>
      </c>
      <c r="B498" s="84" t="s">
        <v>1394</v>
      </c>
      <c r="C498" s="86" t="s">
        <v>1366</v>
      </c>
      <c r="D498" s="85" t="s">
        <v>1737</v>
      </c>
      <c r="E498" s="85" t="s">
        <v>2477</v>
      </c>
      <c r="F498" s="82" t="s">
        <v>507</v>
      </c>
      <c r="G498" s="57" t="n">
        <v>0</v>
      </c>
      <c r="H498" s="58" t="n">
        <v>0</v>
      </c>
      <c r="I498" s="59"/>
      <c r="J498" s="60" t="n">
        <v>0</v>
      </c>
      <c r="K498" s="61"/>
      <c r="L498" s="58" t="n">
        <v>0</v>
      </c>
      <c r="M498" s="62"/>
      <c r="N498" s="60" t="n">
        <v>0</v>
      </c>
      <c r="O498" s="63"/>
      <c r="P498" s="64" t="n">
        <v>0</v>
      </c>
      <c r="Q498" s="59"/>
      <c r="R498" s="60" t="n">
        <v>0</v>
      </c>
      <c r="S498" s="61"/>
      <c r="T498" s="58" t="n">
        <v>0</v>
      </c>
      <c r="U498" s="59"/>
      <c r="V498" s="65" t="n">
        <v>0</v>
      </c>
      <c r="W498" s="66"/>
    </row>
    <row r="499" customFormat="false" ht="18" hidden="false" customHeight="true" outlineLevel="0" collapsed="false">
      <c r="A499" s="53" t="s">
        <v>2478</v>
      </c>
      <c r="B499" s="84" t="s">
        <v>1398</v>
      </c>
      <c r="C499" s="71" t="s">
        <v>1350</v>
      </c>
      <c r="D499" s="85" t="s">
        <v>1822</v>
      </c>
      <c r="E499" s="85" t="s">
        <v>2479</v>
      </c>
      <c r="F499" s="82" t="s">
        <v>507</v>
      </c>
      <c r="G499" s="57" t="n">
        <v>100</v>
      </c>
      <c r="H499" s="58" t="n">
        <v>0</v>
      </c>
      <c r="I499" s="59"/>
      <c r="J499" s="60" t="n">
        <v>0</v>
      </c>
      <c r="K499" s="61"/>
      <c r="L499" s="58" t="n">
        <v>0</v>
      </c>
      <c r="M499" s="62"/>
      <c r="N499" s="60" t="n">
        <v>0</v>
      </c>
      <c r="O499" s="63"/>
      <c r="P499" s="64" t="n">
        <v>0</v>
      </c>
      <c r="Q499" s="59"/>
      <c r="R499" s="60" t="n">
        <v>0</v>
      </c>
      <c r="S499" s="61"/>
      <c r="T499" s="58" t="n">
        <v>0</v>
      </c>
      <c r="U499" s="59"/>
      <c r="V499" s="65" t="n">
        <v>0</v>
      </c>
      <c r="W499" s="66"/>
    </row>
    <row r="500" customFormat="false" ht="18" hidden="false" customHeight="true" outlineLevel="0" collapsed="false">
      <c r="A500" s="53" t="s">
        <v>2480</v>
      </c>
      <c r="B500" s="84" t="s">
        <v>1398</v>
      </c>
      <c r="C500" s="86" t="s">
        <v>1346</v>
      </c>
      <c r="D500" s="85" t="s">
        <v>1403</v>
      </c>
      <c r="E500" s="85" t="s">
        <v>2481</v>
      </c>
      <c r="F500" s="82" t="s">
        <v>507</v>
      </c>
      <c r="G500" s="57" t="n">
        <v>50</v>
      </c>
      <c r="H500" s="58" t="n">
        <v>0</v>
      </c>
      <c r="I500" s="59"/>
      <c r="J500" s="60" t="n">
        <v>0</v>
      </c>
      <c r="K500" s="61"/>
      <c r="L500" s="58" t="n">
        <v>0</v>
      </c>
      <c r="M500" s="62"/>
      <c r="N500" s="60" t="n">
        <v>0</v>
      </c>
      <c r="O500" s="63"/>
      <c r="P500" s="64" t="n">
        <v>0</v>
      </c>
      <c r="Q500" s="59"/>
      <c r="R500" s="60" t="n">
        <v>0</v>
      </c>
      <c r="S500" s="61"/>
      <c r="T500" s="58" t="n">
        <v>0</v>
      </c>
      <c r="U500" s="59"/>
      <c r="V500" s="65" t="n">
        <v>0</v>
      </c>
      <c r="W500" s="66"/>
    </row>
    <row r="501" customFormat="false" ht="18" hidden="false" customHeight="true" outlineLevel="0" collapsed="false">
      <c r="A501" s="53" t="s">
        <v>2482</v>
      </c>
      <c r="B501" s="84" t="s">
        <v>1398</v>
      </c>
      <c r="C501" s="71" t="s">
        <v>1408</v>
      </c>
      <c r="D501" s="85" t="s">
        <v>1409</v>
      </c>
      <c r="E501" s="85" t="s">
        <v>2483</v>
      </c>
      <c r="F501" s="82" t="s">
        <v>507</v>
      </c>
      <c r="G501" s="57" t="n">
        <v>0</v>
      </c>
      <c r="H501" s="58" t="n">
        <v>0</v>
      </c>
      <c r="I501" s="59"/>
      <c r="J501" s="60" t="n">
        <v>0</v>
      </c>
      <c r="K501" s="61"/>
      <c r="L501" s="58" t="n">
        <v>0</v>
      </c>
      <c r="M501" s="62"/>
      <c r="N501" s="60" t="n">
        <v>0</v>
      </c>
      <c r="O501" s="63"/>
      <c r="P501" s="64" t="n">
        <v>0</v>
      </c>
      <c r="Q501" s="59"/>
      <c r="R501" s="60" t="n">
        <v>0</v>
      </c>
      <c r="S501" s="61"/>
      <c r="T501" s="58" t="n">
        <v>0</v>
      </c>
      <c r="U501" s="59"/>
      <c r="V501" s="65" t="n">
        <v>0</v>
      </c>
      <c r="W501" s="66"/>
    </row>
    <row r="502" customFormat="false" ht="18" hidden="false" customHeight="true" outlineLevel="0" collapsed="false">
      <c r="A502" s="53" t="s">
        <v>2484</v>
      </c>
      <c r="B502" s="84" t="s">
        <v>1398</v>
      </c>
      <c r="C502" s="71" t="s">
        <v>1350</v>
      </c>
      <c r="D502" s="85" t="s">
        <v>1351</v>
      </c>
      <c r="E502" s="85" t="s">
        <v>2485</v>
      </c>
      <c r="F502" s="82" t="s">
        <v>507</v>
      </c>
      <c r="G502" s="57" t="n">
        <v>41</v>
      </c>
      <c r="H502" s="58" t="n">
        <v>0</v>
      </c>
      <c r="I502" s="59"/>
      <c r="J502" s="60" t="n">
        <v>0</v>
      </c>
      <c r="K502" s="61"/>
      <c r="L502" s="58" t="n">
        <v>0</v>
      </c>
      <c r="M502" s="62"/>
      <c r="N502" s="60" t="n">
        <v>0</v>
      </c>
      <c r="O502" s="63"/>
      <c r="P502" s="64" t="n">
        <v>0</v>
      </c>
      <c r="Q502" s="59"/>
      <c r="R502" s="60" t="n">
        <v>0</v>
      </c>
      <c r="S502" s="61"/>
      <c r="T502" s="58" t="n">
        <v>0</v>
      </c>
      <c r="U502" s="59"/>
      <c r="V502" s="65" t="n">
        <v>0</v>
      </c>
      <c r="W502" s="66"/>
    </row>
    <row r="503" customFormat="false" ht="18" hidden="false" customHeight="true" outlineLevel="0" collapsed="false">
      <c r="A503" s="53" t="s">
        <v>2486</v>
      </c>
      <c r="B503" s="84" t="s">
        <v>1398</v>
      </c>
      <c r="C503" s="86" t="s">
        <v>1350</v>
      </c>
      <c r="D503" s="85" t="s">
        <v>1351</v>
      </c>
      <c r="E503" s="85" t="s">
        <v>2487</v>
      </c>
      <c r="F503" s="82" t="s">
        <v>507</v>
      </c>
      <c r="G503" s="57" t="n">
        <v>44</v>
      </c>
      <c r="H503" s="58" t="n">
        <v>0</v>
      </c>
      <c r="I503" s="59"/>
      <c r="J503" s="60" t="n">
        <v>0</v>
      </c>
      <c r="K503" s="61"/>
      <c r="L503" s="58" t="n">
        <v>0</v>
      </c>
      <c r="M503" s="62"/>
      <c r="N503" s="60" t="n">
        <v>0</v>
      </c>
      <c r="O503" s="63"/>
      <c r="P503" s="64" t="n">
        <v>0</v>
      </c>
      <c r="Q503" s="59"/>
      <c r="R503" s="60" t="n">
        <v>0</v>
      </c>
      <c r="S503" s="61"/>
      <c r="T503" s="58" t="n">
        <v>0</v>
      </c>
      <c r="U503" s="59"/>
      <c r="V503" s="65" t="n">
        <v>0</v>
      </c>
      <c r="W503" s="66"/>
    </row>
    <row r="504" customFormat="false" ht="18" hidden="false" customHeight="true" outlineLevel="0" collapsed="false">
      <c r="A504" s="53" t="s">
        <v>2488</v>
      </c>
      <c r="B504" s="84" t="s">
        <v>1398</v>
      </c>
      <c r="C504" s="71" t="s">
        <v>1350</v>
      </c>
      <c r="D504" s="85" t="s">
        <v>1976</v>
      </c>
      <c r="E504" s="85" t="s">
        <v>2489</v>
      </c>
      <c r="F504" s="82" t="s">
        <v>507</v>
      </c>
      <c r="G504" s="57" t="n">
        <v>80</v>
      </c>
      <c r="H504" s="58" t="n">
        <v>0</v>
      </c>
      <c r="I504" s="59"/>
      <c r="J504" s="60" t="n">
        <v>0</v>
      </c>
      <c r="K504" s="61"/>
      <c r="L504" s="58" t="n">
        <v>0</v>
      </c>
      <c r="M504" s="62"/>
      <c r="N504" s="60" t="n">
        <v>0</v>
      </c>
      <c r="O504" s="63"/>
      <c r="P504" s="64" t="n">
        <v>0</v>
      </c>
      <c r="Q504" s="59"/>
      <c r="R504" s="60" t="n">
        <v>0</v>
      </c>
      <c r="S504" s="61"/>
      <c r="T504" s="58" t="n">
        <v>0</v>
      </c>
      <c r="U504" s="59"/>
      <c r="V504" s="65" t="n">
        <v>0</v>
      </c>
      <c r="W504" s="66"/>
    </row>
    <row r="505" customFormat="false" ht="18" hidden="false" customHeight="true" outlineLevel="0" collapsed="false">
      <c r="A505" s="53" t="s">
        <v>2490</v>
      </c>
      <c r="B505" s="84" t="s">
        <v>1418</v>
      </c>
      <c r="C505" s="78" t="s">
        <v>1317</v>
      </c>
      <c r="D505" s="85" t="s">
        <v>1459</v>
      </c>
      <c r="E505" s="85" t="s">
        <v>2491</v>
      </c>
      <c r="F505" s="82" t="s">
        <v>507</v>
      </c>
      <c r="G505" s="57" t="n">
        <v>34</v>
      </c>
      <c r="H505" s="58" t="n">
        <v>0</v>
      </c>
      <c r="I505" s="59"/>
      <c r="J505" s="60" t="n">
        <v>0</v>
      </c>
      <c r="K505" s="61"/>
      <c r="L505" s="58" t="n">
        <v>0</v>
      </c>
      <c r="M505" s="62"/>
      <c r="N505" s="60" t="n">
        <v>0</v>
      </c>
      <c r="O505" s="63"/>
      <c r="P505" s="64" t="n">
        <v>0</v>
      </c>
      <c r="Q505" s="59"/>
      <c r="R505" s="60" t="n">
        <v>0</v>
      </c>
      <c r="S505" s="61"/>
      <c r="T505" s="58" t="n">
        <v>0</v>
      </c>
      <c r="U505" s="59"/>
      <c r="V505" s="65" t="n">
        <v>0</v>
      </c>
      <c r="W505" s="66"/>
    </row>
    <row r="506" customFormat="false" ht="18" hidden="false" customHeight="true" outlineLevel="0" collapsed="false">
      <c r="A506" s="53" t="s">
        <v>2492</v>
      </c>
      <c r="B506" s="84" t="s">
        <v>1418</v>
      </c>
      <c r="C506" s="86" t="s">
        <v>1604</v>
      </c>
      <c r="D506" s="85" t="s">
        <v>2493</v>
      </c>
      <c r="E506" s="85" t="s">
        <v>2494</v>
      </c>
      <c r="F506" s="82" t="s">
        <v>507</v>
      </c>
      <c r="G506" s="57" t="n">
        <v>33</v>
      </c>
      <c r="H506" s="58" t="n">
        <v>0</v>
      </c>
      <c r="I506" s="59"/>
      <c r="J506" s="60" t="n">
        <v>0</v>
      </c>
      <c r="K506" s="61"/>
      <c r="L506" s="58" t="n">
        <v>0</v>
      </c>
      <c r="M506" s="62"/>
      <c r="N506" s="60" t="n">
        <v>0</v>
      </c>
      <c r="O506" s="63"/>
      <c r="P506" s="64" t="n">
        <v>0</v>
      </c>
      <c r="Q506" s="59"/>
      <c r="R506" s="60" t="n">
        <v>0</v>
      </c>
      <c r="S506" s="61"/>
      <c r="T506" s="58" t="n">
        <v>0</v>
      </c>
      <c r="U506" s="59"/>
      <c r="V506" s="65" t="n">
        <v>0</v>
      </c>
      <c r="W506" s="66"/>
    </row>
    <row r="507" customFormat="false" ht="18" hidden="false" customHeight="true" outlineLevel="0" collapsed="false">
      <c r="A507" s="53" t="s">
        <v>2495</v>
      </c>
      <c r="B507" s="84" t="s">
        <v>1394</v>
      </c>
      <c r="C507" s="78" t="s">
        <v>1366</v>
      </c>
      <c r="D507" s="85" t="s">
        <v>1367</v>
      </c>
      <c r="E507" s="85" t="s">
        <v>2496</v>
      </c>
      <c r="F507" s="82" t="s">
        <v>507</v>
      </c>
      <c r="G507" s="57" t="n">
        <v>64</v>
      </c>
      <c r="H507" s="58" t="n">
        <v>0</v>
      </c>
      <c r="I507" s="59"/>
      <c r="J507" s="60" t="n">
        <v>0</v>
      </c>
      <c r="K507" s="61"/>
      <c r="L507" s="58" t="n">
        <v>0</v>
      </c>
      <c r="M507" s="62"/>
      <c r="N507" s="60" t="n">
        <v>0</v>
      </c>
      <c r="O507" s="63"/>
      <c r="P507" s="64" t="n">
        <v>0</v>
      </c>
      <c r="Q507" s="59"/>
      <c r="R507" s="60" t="n">
        <v>0</v>
      </c>
      <c r="S507" s="61"/>
      <c r="T507" s="58" t="n">
        <v>0</v>
      </c>
      <c r="U507" s="59"/>
      <c r="V507" s="65" t="n">
        <v>0</v>
      </c>
      <c r="W507" s="66"/>
    </row>
    <row r="508" customFormat="false" ht="18" hidden="false" customHeight="true" outlineLevel="0" collapsed="false">
      <c r="A508" s="53" t="s">
        <v>2497</v>
      </c>
      <c r="B508" s="84" t="s">
        <v>1394</v>
      </c>
      <c r="C508" s="78" t="s">
        <v>1627</v>
      </c>
      <c r="D508" s="85" t="s">
        <v>1646</v>
      </c>
      <c r="E508" s="85" t="s">
        <v>2498</v>
      </c>
      <c r="F508" s="82" t="s">
        <v>507</v>
      </c>
      <c r="G508" s="57" t="n">
        <v>0</v>
      </c>
      <c r="H508" s="58" t="n">
        <v>0</v>
      </c>
      <c r="I508" s="59"/>
      <c r="J508" s="60" t="n">
        <v>0</v>
      </c>
      <c r="K508" s="61"/>
      <c r="L508" s="58" t="n">
        <v>0</v>
      </c>
      <c r="M508" s="62"/>
      <c r="N508" s="60" t="n">
        <v>0</v>
      </c>
      <c r="O508" s="63"/>
      <c r="P508" s="64" t="n">
        <v>0</v>
      </c>
      <c r="Q508" s="59"/>
      <c r="R508" s="60" t="n">
        <v>0</v>
      </c>
      <c r="S508" s="61"/>
      <c r="T508" s="58" t="n">
        <v>0</v>
      </c>
      <c r="U508" s="59"/>
      <c r="V508" s="65" t="n">
        <v>0</v>
      </c>
      <c r="W508" s="66"/>
    </row>
    <row r="509" customFormat="false" ht="18" hidden="false" customHeight="true" outlineLevel="0" collapsed="false">
      <c r="A509" s="53" t="s">
        <v>2499</v>
      </c>
      <c r="B509" s="84" t="s">
        <v>1394</v>
      </c>
      <c r="C509" s="78" t="s">
        <v>139</v>
      </c>
      <c r="D509" s="85" t="s">
        <v>1709</v>
      </c>
      <c r="E509" s="85" t="s">
        <v>2500</v>
      </c>
      <c r="F509" s="82" t="s">
        <v>507</v>
      </c>
      <c r="G509" s="57" t="n">
        <v>48</v>
      </c>
      <c r="H509" s="58" t="n">
        <v>0</v>
      </c>
      <c r="I509" s="59"/>
      <c r="J509" s="60" t="n">
        <v>0</v>
      </c>
      <c r="K509" s="61"/>
      <c r="L509" s="58" t="n">
        <v>0</v>
      </c>
      <c r="M509" s="62"/>
      <c r="N509" s="60" t="n">
        <v>0</v>
      </c>
      <c r="O509" s="63"/>
      <c r="P509" s="64" t="n">
        <v>0</v>
      </c>
      <c r="Q509" s="59"/>
      <c r="R509" s="60" t="n">
        <v>0</v>
      </c>
      <c r="S509" s="61"/>
      <c r="T509" s="58" t="n">
        <v>0</v>
      </c>
      <c r="U509" s="59"/>
      <c r="V509" s="65" t="n">
        <v>0</v>
      </c>
      <c r="W509" s="66"/>
    </row>
    <row r="510" customFormat="false" ht="18" hidden="false" customHeight="true" outlineLevel="0" collapsed="false">
      <c r="A510" s="87" t="s">
        <v>2501</v>
      </c>
      <c r="B510" s="88" t="s">
        <v>1345</v>
      </c>
      <c r="C510" s="89" t="s">
        <v>1350</v>
      </c>
      <c r="D510" s="89" t="s">
        <v>1808</v>
      </c>
      <c r="E510" s="90" t="s">
        <v>2502</v>
      </c>
      <c r="F510" s="82" t="s">
        <v>507</v>
      </c>
      <c r="G510" s="57" t="n">
        <v>52</v>
      </c>
      <c r="H510" s="58" t="n">
        <v>0</v>
      </c>
      <c r="I510" s="59"/>
      <c r="J510" s="60" t="n">
        <v>0</v>
      </c>
      <c r="K510" s="61"/>
      <c r="L510" s="58" t="n">
        <v>0</v>
      </c>
      <c r="M510" s="62"/>
      <c r="N510" s="60" t="n">
        <v>0</v>
      </c>
      <c r="O510" s="63"/>
      <c r="P510" s="64" t="n">
        <v>0</v>
      </c>
      <c r="Q510" s="59"/>
      <c r="R510" s="60" t="n">
        <v>0</v>
      </c>
      <c r="S510" s="61"/>
      <c r="T510" s="58" t="n">
        <v>0</v>
      </c>
      <c r="U510" s="59"/>
      <c r="V510" s="65" t="n">
        <v>0</v>
      </c>
      <c r="W510" s="66"/>
    </row>
    <row r="511" customFormat="false" ht="18" hidden="false" customHeight="true" outlineLevel="0" collapsed="false">
      <c r="A511" s="87" t="s">
        <v>2503</v>
      </c>
      <c r="B511" s="88" t="s">
        <v>1345</v>
      </c>
      <c r="C511" s="89" t="s">
        <v>1350</v>
      </c>
      <c r="D511" s="89" t="s">
        <v>1822</v>
      </c>
      <c r="E511" s="90" t="s">
        <v>2504</v>
      </c>
      <c r="F511" s="82" t="s">
        <v>507</v>
      </c>
      <c r="G511" s="57" t="n">
        <v>0</v>
      </c>
      <c r="H511" s="58" t="n">
        <v>0</v>
      </c>
      <c r="I511" s="59"/>
      <c r="J511" s="60" t="n">
        <v>0</v>
      </c>
      <c r="K511" s="61"/>
      <c r="L511" s="58" t="n">
        <v>0</v>
      </c>
      <c r="M511" s="62"/>
      <c r="N511" s="60" t="n">
        <v>0</v>
      </c>
      <c r="O511" s="63"/>
      <c r="P511" s="64" t="n">
        <v>0</v>
      </c>
      <c r="Q511" s="59"/>
      <c r="R511" s="60" t="n">
        <v>0</v>
      </c>
      <c r="S511" s="61"/>
      <c r="T511" s="58" t="n">
        <v>0</v>
      </c>
      <c r="U511" s="59"/>
      <c r="V511" s="65" t="n">
        <v>0</v>
      </c>
      <c r="W511" s="66"/>
    </row>
    <row r="512" customFormat="false" ht="18" hidden="false" customHeight="true" outlineLevel="0" collapsed="false">
      <c r="A512" s="87" t="s">
        <v>2505</v>
      </c>
      <c r="B512" s="88" t="s">
        <v>1345</v>
      </c>
      <c r="C512" s="89" t="s">
        <v>1350</v>
      </c>
      <c r="D512" s="89" t="s">
        <v>1822</v>
      </c>
      <c r="E512" s="90" t="s">
        <v>2506</v>
      </c>
      <c r="F512" s="82" t="s">
        <v>507</v>
      </c>
      <c r="G512" s="57" t="n">
        <v>30</v>
      </c>
      <c r="H512" s="58" t="n">
        <v>0</v>
      </c>
      <c r="I512" s="59"/>
      <c r="J512" s="60" t="n">
        <v>0</v>
      </c>
      <c r="K512" s="61"/>
      <c r="L512" s="58" t="n">
        <v>0</v>
      </c>
      <c r="M512" s="62"/>
      <c r="N512" s="60" t="n">
        <v>0</v>
      </c>
      <c r="O512" s="63"/>
      <c r="P512" s="64" t="n">
        <v>0</v>
      </c>
      <c r="Q512" s="59"/>
      <c r="R512" s="60" t="n">
        <v>0</v>
      </c>
      <c r="S512" s="61"/>
      <c r="T512" s="58" t="n">
        <v>0</v>
      </c>
      <c r="U512" s="59"/>
      <c r="V512" s="65" t="n">
        <v>0</v>
      </c>
      <c r="W512" s="66"/>
    </row>
    <row r="513" customFormat="false" ht="18" hidden="false" customHeight="true" outlineLevel="0" collapsed="false">
      <c r="A513" s="87" t="s">
        <v>2507</v>
      </c>
      <c r="B513" s="88" t="s">
        <v>1345</v>
      </c>
      <c r="C513" s="89" t="s">
        <v>1346</v>
      </c>
      <c r="D513" s="89" t="s">
        <v>1403</v>
      </c>
      <c r="E513" s="90" t="s">
        <v>2508</v>
      </c>
      <c r="F513" s="82" t="s">
        <v>507</v>
      </c>
      <c r="G513" s="57" t="n">
        <v>71</v>
      </c>
      <c r="H513" s="58" t="n">
        <v>0</v>
      </c>
      <c r="I513" s="59"/>
      <c r="J513" s="60" t="n">
        <v>0</v>
      </c>
      <c r="K513" s="61"/>
      <c r="L513" s="58" t="n">
        <v>0</v>
      </c>
      <c r="M513" s="62"/>
      <c r="N513" s="60" t="n">
        <v>0</v>
      </c>
      <c r="O513" s="63"/>
      <c r="P513" s="64" t="n">
        <v>0</v>
      </c>
      <c r="Q513" s="59"/>
      <c r="R513" s="60" t="n">
        <v>0</v>
      </c>
      <c r="S513" s="61"/>
      <c r="T513" s="58" t="n">
        <v>0</v>
      </c>
      <c r="U513" s="59"/>
      <c r="V513" s="65" t="n">
        <v>0</v>
      </c>
      <c r="W513" s="66"/>
    </row>
    <row r="514" customFormat="false" ht="18" hidden="false" customHeight="true" outlineLevel="0" collapsed="false">
      <c r="A514" s="87" t="s">
        <v>2509</v>
      </c>
      <c r="B514" s="88" t="s">
        <v>1345</v>
      </c>
      <c r="C514" s="89" t="s">
        <v>1350</v>
      </c>
      <c r="D514" s="89" t="s">
        <v>1961</v>
      </c>
      <c r="E514" s="90" t="s">
        <v>2510</v>
      </c>
      <c r="F514" s="82" t="s">
        <v>507</v>
      </c>
      <c r="G514" s="57" t="n">
        <v>0</v>
      </c>
      <c r="H514" s="58" t="n">
        <v>0</v>
      </c>
      <c r="I514" s="59"/>
      <c r="J514" s="60" t="n">
        <v>0</v>
      </c>
      <c r="K514" s="61"/>
      <c r="L514" s="58" t="n">
        <v>0</v>
      </c>
      <c r="M514" s="62"/>
      <c r="N514" s="60" t="n">
        <v>0</v>
      </c>
      <c r="O514" s="63"/>
      <c r="P514" s="64" t="n">
        <v>0</v>
      </c>
      <c r="Q514" s="59"/>
      <c r="R514" s="60" t="n">
        <v>0</v>
      </c>
      <c r="S514" s="61"/>
      <c r="T514" s="58" t="n">
        <v>0</v>
      </c>
      <c r="U514" s="59"/>
      <c r="V514" s="65" t="n">
        <v>0</v>
      </c>
      <c r="W514" s="66"/>
    </row>
    <row r="515" customFormat="false" ht="18" hidden="false" customHeight="true" outlineLevel="0" collapsed="false">
      <c r="A515" s="87" t="s">
        <v>2511</v>
      </c>
      <c r="B515" s="88" t="s">
        <v>1345</v>
      </c>
      <c r="C515" s="89" t="s">
        <v>1863</v>
      </c>
      <c r="D515" s="89" t="s">
        <v>1864</v>
      </c>
      <c r="E515" s="90" t="s">
        <v>2512</v>
      </c>
      <c r="F515" s="82" t="s">
        <v>507</v>
      </c>
      <c r="G515" s="57" t="n">
        <v>76</v>
      </c>
      <c r="H515" s="58" t="n">
        <v>0</v>
      </c>
      <c r="I515" s="59"/>
      <c r="J515" s="60" t="n">
        <v>0</v>
      </c>
      <c r="K515" s="61"/>
      <c r="L515" s="58" t="n">
        <v>0</v>
      </c>
      <c r="M515" s="62"/>
      <c r="N515" s="60" t="n">
        <v>0</v>
      </c>
      <c r="O515" s="63"/>
      <c r="P515" s="64" t="n">
        <v>0</v>
      </c>
      <c r="Q515" s="59"/>
      <c r="R515" s="60" t="n">
        <v>0</v>
      </c>
      <c r="S515" s="61"/>
      <c r="T515" s="58" t="n">
        <v>0</v>
      </c>
      <c r="U515" s="59"/>
      <c r="V515" s="65" t="n">
        <v>0</v>
      </c>
      <c r="W515" s="66"/>
    </row>
    <row r="516" customFormat="false" ht="18" hidden="false" customHeight="true" outlineLevel="0" collapsed="false">
      <c r="A516" s="87" t="s">
        <v>2513</v>
      </c>
      <c r="B516" s="88" t="s">
        <v>1316</v>
      </c>
      <c r="C516" s="89" t="s">
        <v>1317</v>
      </c>
      <c r="D516" s="89" t="s">
        <v>1482</v>
      </c>
      <c r="E516" s="90" t="s">
        <v>2514</v>
      </c>
      <c r="F516" s="82" t="s">
        <v>507</v>
      </c>
      <c r="G516" s="57" t="n">
        <v>0</v>
      </c>
      <c r="H516" s="58" t="n">
        <v>0</v>
      </c>
      <c r="I516" s="59"/>
      <c r="J516" s="60" t="n">
        <v>0</v>
      </c>
      <c r="K516" s="61"/>
      <c r="L516" s="58" t="n">
        <v>0</v>
      </c>
      <c r="M516" s="62"/>
      <c r="N516" s="60" t="n">
        <v>0</v>
      </c>
      <c r="O516" s="63"/>
      <c r="P516" s="64" t="n">
        <v>0</v>
      </c>
      <c r="Q516" s="59"/>
      <c r="R516" s="60" t="n">
        <v>0</v>
      </c>
      <c r="S516" s="61"/>
      <c r="T516" s="58" t="n">
        <v>0</v>
      </c>
      <c r="U516" s="59"/>
      <c r="V516" s="65" t="n">
        <v>0</v>
      </c>
      <c r="W516" s="66"/>
    </row>
    <row r="517" customFormat="false" ht="18" hidden="false" customHeight="true" outlineLevel="0" collapsed="false">
      <c r="A517" s="87" t="s">
        <v>2515</v>
      </c>
      <c r="B517" s="88" t="s">
        <v>1316</v>
      </c>
      <c r="C517" s="89" t="s">
        <v>2516</v>
      </c>
      <c r="D517" s="89" t="s">
        <v>2517</v>
      </c>
      <c r="E517" s="90" t="s">
        <v>2518</v>
      </c>
      <c r="F517" s="82" t="s">
        <v>507</v>
      </c>
      <c r="G517" s="57" t="n">
        <v>104</v>
      </c>
      <c r="H517" s="58" t="n">
        <v>0</v>
      </c>
      <c r="I517" s="59"/>
      <c r="J517" s="60" t="n">
        <v>0</v>
      </c>
      <c r="K517" s="61"/>
      <c r="L517" s="58" t="n">
        <v>0</v>
      </c>
      <c r="M517" s="62"/>
      <c r="N517" s="60" t="n">
        <v>0</v>
      </c>
      <c r="O517" s="63"/>
      <c r="P517" s="64" t="n">
        <v>0</v>
      </c>
      <c r="Q517" s="59"/>
      <c r="R517" s="60" t="n">
        <v>0</v>
      </c>
      <c r="S517" s="61"/>
      <c r="T517" s="58" t="n">
        <v>0</v>
      </c>
      <c r="U517" s="59"/>
      <c r="V517" s="65" t="n">
        <v>0</v>
      </c>
      <c r="W517" s="66"/>
    </row>
    <row r="518" customFormat="false" ht="18" hidden="false" customHeight="true" outlineLevel="0" collapsed="false">
      <c r="A518" s="87" t="s">
        <v>2519</v>
      </c>
      <c r="B518" s="88" t="s">
        <v>1316</v>
      </c>
      <c r="C518" s="89" t="s">
        <v>1553</v>
      </c>
      <c r="D518" s="89" t="s">
        <v>1554</v>
      </c>
      <c r="E518" s="90" t="s">
        <v>2520</v>
      </c>
      <c r="F518" s="82" t="s">
        <v>507</v>
      </c>
      <c r="G518" s="57" t="n">
        <v>60</v>
      </c>
      <c r="H518" s="58" t="n">
        <v>0</v>
      </c>
      <c r="I518" s="59"/>
      <c r="J518" s="60" t="n">
        <v>0</v>
      </c>
      <c r="K518" s="61"/>
      <c r="L518" s="58" t="n">
        <v>0</v>
      </c>
      <c r="M518" s="62"/>
      <c r="N518" s="60" t="n">
        <v>0</v>
      </c>
      <c r="O518" s="63"/>
      <c r="P518" s="64" t="n">
        <v>0</v>
      </c>
      <c r="Q518" s="59"/>
      <c r="R518" s="60" t="n">
        <v>0</v>
      </c>
      <c r="S518" s="61"/>
      <c r="T518" s="58" t="n">
        <v>0</v>
      </c>
      <c r="U518" s="59"/>
      <c r="V518" s="65" t="n">
        <v>0</v>
      </c>
      <c r="W518" s="66"/>
    </row>
    <row r="519" customFormat="false" ht="18" hidden="false" customHeight="true" outlineLevel="0" collapsed="false">
      <c r="A519" s="87" t="s">
        <v>2521</v>
      </c>
      <c r="B519" s="88" t="s">
        <v>1316</v>
      </c>
      <c r="C519" s="89" t="s">
        <v>1359</v>
      </c>
      <c r="D519" s="89" t="s">
        <v>1360</v>
      </c>
      <c r="E519" s="90" t="s">
        <v>2522</v>
      </c>
      <c r="F519" s="82" t="s">
        <v>507</v>
      </c>
      <c r="G519" s="57" t="n">
        <v>45</v>
      </c>
      <c r="H519" s="58" t="n">
        <v>0</v>
      </c>
      <c r="I519" s="59"/>
      <c r="J519" s="60" t="n">
        <v>0</v>
      </c>
      <c r="K519" s="61"/>
      <c r="L519" s="58" t="n">
        <v>0</v>
      </c>
      <c r="M519" s="62"/>
      <c r="N519" s="60" t="n">
        <v>0</v>
      </c>
      <c r="O519" s="63"/>
      <c r="P519" s="64" t="n">
        <v>0</v>
      </c>
      <c r="Q519" s="59"/>
      <c r="R519" s="60" t="n">
        <v>0</v>
      </c>
      <c r="S519" s="61"/>
      <c r="T519" s="58" t="n">
        <v>0</v>
      </c>
      <c r="U519" s="59"/>
      <c r="V519" s="65" t="n">
        <v>0</v>
      </c>
      <c r="W519" s="66"/>
    </row>
    <row r="520" customFormat="false" ht="18" hidden="false" customHeight="true" outlineLevel="0" collapsed="false">
      <c r="A520" s="87" t="s">
        <v>2523</v>
      </c>
      <c r="B520" s="88" t="s">
        <v>1316</v>
      </c>
      <c r="C520" s="89" t="s">
        <v>1317</v>
      </c>
      <c r="D520" s="89" t="s">
        <v>2524</v>
      </c>
      <c r="E520" s="90" t="s">
        <v>2525</v>
      </c>
      <c r="F520" s="82" t="s">
        <v>507</v>
      </c>
      <c r="G520" s="57" t="n">
        <v>0</v>
      </c>
      <c r="H520" s="58" t="n">
        <v>0</v>
      </c>
      <c r="I520" s="59"/>
      <c r="J520" s="60" t="n">
        <v>0</v>
      </c>
      <c r="K520" s="61"/>
      <c r="L520" s="58" t="n">
        <v>0</v>
      </c>
      <c r="M520" s="62"/>
      <c r="N520" s="60" t="n">
        <v>0</v>
      </c>
      <c r="O520" s="63"/>
      <c r="P520" s="64" t="n">
        <v>0</v>
      </c>
      <c r="Q520" s="59"/>
      <c r="R520" s="60" t="n">
        <v>0</v>
      </c>
      <c r="S520" s="61"/>
      <c r="T520" s="58" t="n">
        <v>0</v>
      </c>
      <c r="U520" s="59"/>
      <c r="V520" s="65" t="n">
        <v>0</v>
      </c>
      <c r="W520" s="66"/>
    </row>
    <row r="521" customFormat="false" ht="18" hidden="false" customHeight="true" outlineLevel="0" collapsed="false">
      <c r="A521" s="87" t="s">
        <v>2526</v>
      </c>
      <c r="B521" s="88" t="s">
        <v>1328</v>
      </c>
      <c r="C521" s="89" t="s">
        <v>1661</v>
      </c>
      <c r="D521" s="89" t="s">
        <v>1686</v>
      </c>
      <c r="E521" s="90" t="s">
        <v>2527</v>
      </c>
      <c r="F521" s="82" t="s">
        <v>507</v>
      </c>
      <c r="G521" s="57" t="n">
        <v>29</v>
      </c>
      <c r="H521" s="58" t="n">
        <v>0</v>
      </c>
      <c r="I521" s="59"/>
      <c r="J521" s="60" t="n">
        <v>0</v>
      </c>
      <c r="K521" s="61"/>
      <c r="L521" s="58" t="n">
        <v>0</v>
      </c>
      <c r="M521" s="62"/>
      <c r="N521" s="60" t="n">
        <v>0</v>
      </c>
      <c r="O521" s="63"/>
      <c r="P521" s="64" t="n">
        <v>0</v>
      </c>
      <c r="Q521" s="59"/>
      <c r="R521" s="60" t="n">
        <v>0</v>
      </c>
      <c r="S521" s="61"/>
      <c r="T521" s="58" t="n">
        <v>0</v>
      </c>
      <c r="U521" s="59"/>
      <c r="V521" s="65" t="n">
        <v>0</v>
      </c>
      <c r="W521" s="66"/>
    </row>
    <row r="522" customFormat="false" ht="18" hidden="false" customHeight="true" outlineLevel="0" collapsed="false">
      <c r="A522" s="87" t="s">
        <v>2528</v>
      </c>
      <c r="B522" s="88" t="s">
        <v>1345</v>
      </c>
      <c r="C522" s="89" t="s">
        <v>1399</v>
      </c>
      <c r="D522" s="89" t="s">
        <v>2425</v>
      </c>
      <c r="E522" s="90" t="s">
        <v>2529</v>
      </c>
      <c r="F522" s="82" t="s">
        <v>507</v>
      </c>
      <c r="G522" s="57" t="n">
        <v>20</v>
      </c>
      <c r="H522" s="58" t="n">
        <v>0</v>
      </c>
      <c r="I522" s="59"/>
      <c r="J522" s="60" t="n">
        <v>0</v>
      </c>
      <c r="K522" s="61"/>
      <c r="L522" s="58" t="n">
        <v>0</v>
      </c>
      <c r="M522" s="62"/>
      <c r="N522" s="60" t="n">
        <v>0</v>
      </c>
      <c r="O522" s="63"/>
      <c r="P522" s="64" t="n">
        <v>0</v>
      </c>
      <c r="Q522" s="59"/>
      <c r="R522" s="60" t="n">
        <v>0</v>
      </c>
      <c r="S522" s="61"/>
      <c r="T522" s="58" t="n">
        <v>0</v>
      </c>
      <c r="U522" s="59"/>
      <c r="V522" s="65" t="n">
        <v>0</v>
      </c>
      <c r="W522" s="66"/>
    </row>
    <row r="523" customFormat="false" ht="18" hidden="false" customHeight="true" outlineLevel="0" collapsed="false">
      <c r="A523" s="87" t="s">
        <v>2530</v>
      </c>
      <c r="B523" s="88" t="s">
        <v>1345</v>
      </c>
      <c r="C523" s="89" t="s">
        <v>1876</v>
      </c>
      <c r="D523" s="89" t="s">
        <v>1877</v>
      </c>
      <c r="E523" s="90" t="s">
        <v>2531</v>
      </c>
      <c r="F523" s="82" t="s">
        <v>507</v>
      </c>
      <c r="G523" s="57" t="n">
        <v>36</v>
      </c>
      <c r="H523" s="58" t="n">
        <v>0</v>
      </c>
      <c r="I523" s="59"/>
      <c r="J523" s="60" t="n">
        <v>0</v>
      </c>
      <c r="K523" s="61"/>
      <c r="L523" s="58" t="n">
        <v>0</v>
      </c>
      <c r="M523" s="62"/>
      <c r="N523" s="60" t="n">
        <v>0</v>
      </c>
      <c r="O523" s="63"/>
      <c r="P523" s="64" t="n">
        <v>0</v>
      </c>
      <c r="Q523" s="59"/>
      <c r="R523" s="60" t="n">
        <v>0</v>
      </c>
      <c r="S523" s="61"/>
      <c r="T523" s="58" t="n">
        <v>0</v>
      </c>
      <c r="U523" s="59"/>
      <c r="V523" s="65" t="n">
        <v>0</v>
      </c>
      <c r="W523" s="66"/>
    </row>
    <row r="524" customFormat="false" ht="18" hidden="false" customHeight="true" outlineLevel="0" collapsed="false">
      <c r="A524" s="87" t="s">
        <v>2532</v>
      </c>
      <c r="B524" s="88" t="s">
        <v>1345</v>
      </c>
      <c r="C524" s="89" t="s">
        <v>1346</v>
      </c>
      <c r="D524" s="89" t="s">
        <v>1403</v>
      </c>
      <c r="E524" s="90" t="s">
        <v>2533</v>
      </c>
      <c r="F524" s="82" t="s">
        <v>507</v>
      </c>
      <c r="G524" s="57" t="n">
        <v>0</v>
      </c>
      <c r="H524" s="58" t="n">
        <v>0</v>
      </c>
      <c r="I524" s="59"/>
      <c r="J524" s="60" t="n">
        <v>0</v>
      </c>
      <c r="K524" s="61"/>
      <c r="L524" s="58" t="n">
        <v>0</v>
      </c>
      <c r="M524" s="62"/>
      <c r="N524" s="60" t="n">
        <v>0</v>
      </c>
      <c r="O524" s="63"/>
      <c r="P524" s="64" t="n">
        <v>0</v>
      </c>
      <c r="Q524" s="59"/>
      <c r="R524" s="60" t="n">
        <v>0</v>
      </c>
      <c r="S524" s="61"/>
      <c r="T524" s="58" t="n">
        <v>0</v>
      </c>
      <c r="U524" s="59"/>
      <c r="V524" s="65" t="n">
        <v>0</v>
      </c>
      <c r="W524" s="66"/>
    </row>
    <row r="525" customFormat="false" ht="18" hidden="false" customHeight="true" outlineLevel="0" collapsed="false">
      <c r="A525" s="87" t="s">
        <v>2534</v>
      </c>
      <c r="B525" s="88" t="s">
        <v>1345</v>
      </c>
      <c r="C525" s="89" t="s">
        <v>1408</v>
      </c>
      <c r="D525" s="89" t="s">
        <v>1409</v>
      </c>
      <c r="E525" s="90" t="s">
        <v>2535</v>
      </c>
      <c r="F525" s="82" t="s">
        <v>507</v>
      </c>
      <c r="G525" s="57" t="n">
        <v>47</v>
      </c>
      <c r="H525" s="58" t="n">
        <v>0</v>
      </c>
      <c r="I525" s="59"/>
      <c r="J525" s="60" t="n">
        <v>0</v>
      </c>
      <c r="K525" s="61"/>
      <c r="L525" s="58" t="n">
        <v>0</v>
      </c>
      <c r="M525" s="62"/>
      <c r="N525" s="60" t="n">
        <v>0</v>
      </c>
      <c r="O525" s="63"/>
      <c r="P525" s="64" t="n">
        <v>0</v>
      </c>
      <c r="Q525" s="59"/>
      <c r="R525" s="60" t="n">
        <v>0</v>
      </c>
      <c r="S525" s="61"/>
      <c r="T525" s="58" t="n">
        <v>0</v>
      </c>
      <c r="U525" s="59"/>
      <c r="V525" s="65" t="n">
        <v>0</v>
      </c>
      <c r="W525" s="66"/>
    </row>
    <row r="526" customFormat="false" ht="18" hidden="false" customHeight="true" outlineLevel="0" collapsed="false">
      <c r="A526" s="87" t="s">
        <v>2536</v>
      </c>
      <c r="B526" s="88" t="s">
        <v>1345</v>
      </c>
      <c r="C526" s="89" t="s">
        <v>1954</v>
      </c>
      <c r="D526" s="89" t="s">
        <v>1955</v>
      </c>
      <c r="E526" s="90" t="s">
        <v>2537</v>
      </c>
      <c r="F526" s="82" t="s">
        <v>507</v>
      </c>
      <c r="G526" s="57" t="n">
        <v>37</v>
      </c>
      <c r="H526" s="58" t="n">
        <v>0</v>
      </c>
      <c r="I526" s="59"/>
      <c r="J526" s="60" t="n">
        <v>0</v>
      </c>
      <c r="K526" s="61"/>
      <c r="L526" s="58" t="n">
        <v>0</v>
      </c>
      <c r="M526" s="62"/>
      <c r="N526" s="60" t="n">
        <v>0</v>
      </c>
      <c r="O526" s="63"/>
      <c r="P526" s="64" t="n">
        <v>0</v>
      </c>
      <c r="Q526" s="59"/>
      <c r="R526" s="60" t="n">
        <v>0</v>
      </c>
      <c r="S526" s="61"/>
      <c r="T526" s="58" t="n">
        <v>0</v>
      </c>
      <c r="U526" s="59"/>
      <c r="V526" s="65" t="n">
        <v>0</v>
      </c>
      <c r="W526" s="66"/>
    </row>
    <row r="527" customFormat="false" ht="18" hidden="false" customHeight="true" outlineLevel="0" collapsed="false">
      <c r="A527" s="87" t="s">
        <v>2538</v>
      </c>
      <c r="B527" s="88" t="s">
        <v>1316</v>
      </c>
      <c r="C527" s="89" t="s">
        <v>1317</v>
      </c>
      <c r="D527" s="89" t="s">
        <v>1318</v>
      </c>
      <c r="E527" s="90" t="s">
        <v>2539</v>
      </c>
      <c r="F527" s="82" t="s">
        <v>507</v>
      </c>
      <c r="G527" s="57" t="n">
        <v>60</v>
      </c>
      <c r="H527" s="58" t="n">
        <v>0</v>
      </c>
      <c r="I527" s="59"/>
      <c r="J527" s="60" t="n">
        <v>0</v>
      </c>
      <c r="K527" s="61"/>
      <c r="L527" s="58" t="n">
        <v>0</v>
      </c>
      <c r="M527" s="62"/>
      <c r="N527" s="60" t="n">
        <v>0</v>
      </c>
      <c r="O527" s="63"/>
      <c r="P527" s="64" t="n">
        <v>0</v>
      </c>
      <c r="Q527" s="59"/>
      <c r="R527" s="60" t="n">
        <v>0</v>
      </c>
      <c r="S527" s="61"/>
      <c r="T527" s="58" t="n">
        <v>0</v>
      </c>
      <c r="U527" s="59"/>
      <c r="V527" s="65" t="n">
        <v>0</v>
      </c>
      <c r="W527" s="66"/>
    </row>
    <row r="528" customFormat="false" ht="18" hidden="false" customHeight="true" outlineLevel="0" collapsed="false">
      <c r="A528" s="87" t="s">
        <v>2540</v>
      </c>
      <c r="B528" s="88" t="s">
        <v>1316</v>
      </c>
      <c r="C528" s="89" t="s">
        <v>1317</v>
      </c>
      <c r="D528" s="89" t="s">
        <v>1318</v>
      </c>
      <c r="E528" s="90" t="s">
        <v>2541</v>
      </c>
      <c r="F528" s="82" t="s">
        <v>507</v>
      </c>
      <c r="G528" s="57" t="n">
        <v>0</v>
      </c>
      <c r="H528" s="58" t="n">
        <v>0</v>
      </c>
      <c r="I528" s="59"/>
      <c r="J528" s="60" t="n">
        <v>0</v>
      </c>
      <c r="K528" s="61"/>
      <c r="L528" s="58" t="n">
        <v>0</v>
      </c>
      <c r="M528" s="62"/>
      <c r="N528" s="60" t="n">
        <v>0</v>
      </c>
      <c r="O528" s="63"/>
      <c r="P528" s="64" t="n">
        <v>0</v>
      </c>
      <c r="Q528" s="59"/>
      <c r="R528" s="60" t="n">
        <v>0</v>
      </c>
      <c r="S528" s="61"/>
      <c r="T528" s="58" t="n">
        <v>0</v>
      </c>
      <c r="U528" s="59"/>
      <c r="V528" s="65" t="n">
        <v>0</v>
      </c>
      <c r="W528" s="66"/>
    </row>
    <row r="529" customFormat="false" ht="18" hidden="false" customHeight="true" outlineLevel="0" collapsed="false">
      <c r="A529" s="87" t="s">
        <v>2542</v>
      </c>
      <c r="B529" s="88" t="s">
        <v>1316</v>
      </c>
      <c r="C529" s="89" t="s">
        <v>1317</v>
      </c>
      <c r="D529" s="89" t="s">
        <v>1354</v>
      </c>
      <c r="E529" s="90" t="s">
        <v>2543</v>
      </c>
      <c r="F529" s="82" t="s">
        <v>507</v>
      </c>
      <c r="G529" s="57" t="n">
        <v>99</v>
      </c>
      <c r="H529" s="58" t="n">
        <v>0</v>
      </c>
      <c r="I529" s="59"/>
      <c r="J529" s="60" t="n">
        <v>0</v>
      </c>
      <c r="K529" s="61"/>
      <c r="L529" s="58" t="n">
        <v>0</v>
      </c>
      <c r="M529" s="62"/>
      <c r="N529" s="60" t="n">
        <v>0</v>
      </c>
      <c r="O529" s="63"/>
      <c r="P529" s="64" t="n">
        <v>0</v>
      </c>
      <c r="Q529" s="59"/>
      <c r="R529" s="60" t="n">
        <v>0</v>
      </c>
      <c r="S529" s="61"/>
      <c r="T529" s="58" t="n">
        <v>0</v>
      </c>
      <c r="U529" s="59"/>
      <c r="V529" s="65" t="n">
        <v>0</v>
      </c>
      <c r="W529" s="66"/>
    </row>
    <row r="530" customFormat="false" ht="18" hidden="false" customHeight="true" outlineLevel="0" collapsed="false">
      <c r="A530" s="87" t="s">
        <v>2544</v>
      </c>
      <c r="B530" s="88" t="s">
        <v>1316</v>
      </c>
      <c r="C530" s="89" t="s">
        <v>1317</v>
      </c>
      <c r="D530" s="89" t="s">
        <v>1494</v>
      </c>
      <c r="E530" s="90" t="s">
        <v>2545</v>
      </c>
      <c r="F530" s="82" t="s">
        <v>507</v>
      </c>
      <c r="G530" s="57" t="n">
        <v>42</v>
      </c>
      <c r="H530" s="58" t="n">
        <v>0</v>
      </c>
      <c r="I530" s="59"/>
      <c r="J530" s="60" t="n">
        <v>0</v>
      </c>
      <c r="K530" s="61"/>
      <c r="L530" s="58" t="n">
        <v>0</v>
      </c>
      <c r="M530" s="62"/>
      <c r="N530" s="60" t="n">
        <v>0</v>
      </c>
      <c r="O530" s="63"/>
      <c r="P530" s="64" t="n">
        <v>0</v>
      </c>
      <c r="Q530" s="59"/>
      <c r="R530" s="60" t="n">
        <v>0</v>
      </c>
      <c r="S530" s="61"/>
      <c r="T530" s="58" t="n">
        <v>0</v>
      </c>
      <c r="U530" s="59"/>
      <c r="V530" s="65" t="n">
        <v>0</v>
      </c>
      <c r="W530" s="66"/>
    </row>
    <row r="531" customFormat="false" ht="18" hidden="false" customHeight="true" outlineLevel="0" collapsed="false">
      <c r="A531" s="87" t="s">
        <v>2546</v>
      </c>
      <c r="B531" s="88" t="s">
        <v>1316</v>
      </c>
      <c r="C531" s="89" t="s">
        <v>1519</v>
      </c>
      <c r="D531" s="89" t="s">
        <v>1520</v>
      </c>
      <c r="E531" s="90" t="s">
        <v>2547</v>
      </c>
      <c r="F531" s="82" t="s">
        <v>507</v>
      </c>
      <c r="G531" s="57" t="n">
        <v>138</v>
      </c>
      <c r="H531" s="58" t="n">
        <v>0</v>
      </c>
      <c r="I531" s="59"/>
      <c r="J531" s="60" t="n">
        <v>0</v>
      </c>
      <c r="K531" s="61"/>
      <c r="L531" s="58" t="n">
        <v>0</v>
      </c>
      <c r="M531" s="62"/>
      <c r="N531" s="60" t="n">
        <v>0</v>
      </c>
      <c r="O531" s="63"/>
      <c r="P531" s="64" t="n">
        <v>0</v>
      </c>
      <c r="Q531" s="59"/>
      <c r="R531" s="60" t="n">
        <v>0</v>
      </c>
      <c r="S531" s="61"/>
      <c r="T531" s="58" t="n">
        <v>0</v>
      </c>
      <c r="U531" s="59"/>
      <c r="V531" s="65" t="n">
        <v>0</v>
      </c>
      <c r="W531" s="66"/>
    </row>
    <row r="532" customFormat="false" ht="18" hidden="false" customHeight="true" outlineLevel="0" collapsed="false">
      <c r="A532" s="87" t="s">
        <v>2548</v>
      </c>
      <c r="B532" s="88" t="s">
        <v>1316</v>
      </c>
      <c r="C532" s="89" t="s">
        <v>1612</v>
      </c>
      <c r="D532" s="89" t="s">
        <v>2549</v>
      </c>
      <c r="E532" s="90" t="s">
        <v>2550</v>
      </c>
      <c r="F532" s="82" t="s">
        <v>507</v>
      </c>
      <c r="G532" s="57" t="n">
        <v>40</v>
      </c>
      <c r="H532" s="58" t="n">
        <v>0</v>
      </c>
      <c r="I532" s="59"/>
      <c r="J532" s="60" t="n">
        <v>0</v>
      </c>
      <c r="K532" s="61"/>
      <c r="L532" s="58" t="n">
        <v>0</v>
      </c>
      <c r="M532" s="62"/>
      <c r="N532" s="60" t="n">
        <v>0</v>
      </c>
      <c r="O532" s="63"/>
      <c r="P532" s="64" t="n">
        <v>0</v>
      </c>
      <c r="Q532" s="59"/>
      <c r="R532" s="60" t="n">
        <v>0</v>
      </c>
      <c r="S532" s="61"/>
      <c r="T532" s="58" t="n">
        <v>0</v>
      </c>
      <c r="U532" s="59"/>
      <c r="V532" s="65" t="n">
        <v>0</v>
      </c>
      <c r="W532" s="66"/>
    </row>
    <row r="533" customFormat="false" ht="18" hidden="false" customHeight="true" outlineLevel="0" collapsed="false">
      <c r="A533" s="87" t="s">
        <v>2551</v>
      </c>
      <c r="B533" s="88" t="s">
        <v>1328</v>
      </c>
      <c r="C533" s="89" t="s">
        <v>1366</v>
      </c>
      <c r="D533" s="89" t="s">
        <v>1367</v>
      </c>
      <c r="E533" s="90" t="s">
        <v>2552</v>
      </c>
      <c r="F533" s="82" t="s">
        <v>507</v>
      </c>
      <c r="G533" s="57" t="n">
        <v>40</v>
      </c>
      <c r="H533" s="58" t="n">
        <v>0</v>
      </c>
      <c r="I533" s="59"/>
      <c r="J533" s="60" t="n">
        <v>0</v>
      </c>
      <c r="K533" s="61"/>
      <c r="L533" s="58" t="n">
        <v>0</v>
      </c>
      <c r="M533" s="62"/>
      <c r="N533" s="60" t="n">
        <v>0</v>
      </c>
      <c r="O533" s="63"/>
      <c r="P533" s="64" t="n">
        <v>0</v>
      </c>
      <c r="Q533" s="59"/>
      <c r="R533" s="60" t="n">
        <v>0</v>
      </c>
      <c r="S533" s="61"/>
      <c r="T533" s="58" t="n">
        <v>0</v>
      </c>
      <c r="U533" s="59"/>
      <c r="V533" s="65" t="n">
        <v>0</v>
      </c>
      <c r="W533" s="66"/>
    </row>
    <row r="534" customFormat="false" ht="18" hidden="false" customHeight="true" outlineLevel="0" collapsed="false">
      <c r="A534" s="87" t="s">
        <v>2553</v>
      </c>
      <c r="B534" s="88" t="s">
        <v>1328</v>
      </c>
      <c r="C534" s="89" t="s">
        <v>1329</v>
      </c>
      <c r="D534" s="89" t="s">
        <v>1395</v>
      </c>
      <c r="E534" s="90" t="s">
        <v>2554</v>
      </c>
      <c r="F534" s="82" t="s">
        <v>507</v>
      </c>
      <c r="G534" s="57" t="n">
        <v>39</v>
      </c>
      <c r="H534" s="58" t="n">
        <v>0</v>
      </c>
      <c r="I534" s="59"/>
      <c r="J534" s="60" t="n">
        <v>0</v>
      </c>
      <c r="K534" s="61"/>
      <c r="L534" s="58" t="n">
        <v>0</v>
      </c>
      <c r="M534" s="62"/>
      <c r="N534" s="60" t="n">
        <v>0</v>
      </c>
      <c r="O534" s="63"/>
      <c r="P534" s="64" t="n">
        <v>0</v>
      </c>
      <c r="Q534" s="59"/>
      <c r="R534" s="60" t="n">
        <v>0</v>
      </c>
      <c r="S534" s="61"/>
      <c r="T534" s="58" t="n">
        <v>0</v>
      </c>
      <c r="U534" s="59"/>
      <c r="V534" s="65" t="n">
        <v>0</v>
      </c>
      <c r="W534" s="66"/>
    </row>
    <row r="535" customFormat="false" ht="18" hidden="false" customHeight="true" outlineLevel="0" collapsed="false">
      <c r="A535" s="87" t="s">
        <v>2555</v>
      </c>
      <c r="B535" s="88" t="s">
        <v>1328</v>
      </c>
      <c r="C535" s="89" t="s">
        <v>1661</v>
      </c>
      <c r="D535" s="89" t="s">
        <v>1686</v>
      </c>
      <c r="E535" s="90" t="s">
        <v>2556</v>
      </c>
      <c r="F535" s="82" t="s">
        <v>507</v>
      </c>
      <c r="G535" s="57" t="n">
        <v>25</v>
      </c>
      <c r="H535" s="58" t="n">
        <v>0</v>
      </c>
      <c r="I535" s="59"/>
      <c r="J535" s="60" t="n">
        <v>0</v>
      </c>
      <c r="K535" s="61"/>
      <c r="L535" s="58" t="n">
        <v>0</v>
      </c>
      <c r="M535" s="62"/>
      <c r="N535" s="60" t="n">
        <v>0</v>
      </c>
      <c r="O535" s="63"/>
      <c r="P535" s="64" t="n">
        <v>0</v>
      </c>
      <c r="Q535" s="59"/>
      <c r="R535" s="60" t="n">
        <v>0</v>
      </c>
      <c r="S535" s="61"/>
      <c r="T535" s="58" t="n">
        <v>0</v>
      </c>
      <c r="U535" s="59"/>
      <c r="V535" s="65" t="n">
        <v>0</v>
      </c>
      <c r="W535" s="66"/>
    </row>
    <row r="536" customFormat="false" ht="18" hidden="false" customHeight="true" outlineLevel="0" collapsed="false">
      <c r="A536" s="87" t="s">
        <v>2557</v>
      </c>
      <c r="B536" s="88" t="s">
        <v>1328</v>
      </c>
      <c r="C536" s="89" t="s">
        <v>1366</v>
      </c>
      <c r="D536" s="89" t="s">
        <v>1385</v>
      </c>
      <c r="E536" s="90" t="s">
        <v>2558</v>
      </c>
      <c r="F536" s="82" t="s">
        <v>507</v>
      </c>
      <c r="G536" s="57" t="n">
        <v>0</v>
      </c>
      <c r="H536" s="58" t="n">
        <v>0</v>
      </c>
      <c r="I536" s="59"/>
      <c r="J536" s="60" t="n">
        <v>0</v>
      </c>
      <c r="K536" s="61"/>
      <c r="L536" s="58" t="n">
        <v>0</v>
      </c>
      <c r="M536" s="62"/>
      <c r="N536" s="60" t="n">
        <v>0</v>
      </c>
      <c r="O536" s="63"/>
      <c r="P536" s="64" t="n">
        <v>0</v>
      </c>
      <c r="Q536" s="59"/>
      <c r="R536" s="60" t="n">
        <v>0</v>
      </c>
      <c r="S536" s="61"/>
      <c r="T536" s="58" t="n">
        <v>0</v>
      </c>
      <c r="U536" s="59"/>
      <c r="V536" s="65" t="n">
        <v>0</v>
      </c>
      <c r="W536" s="66"/>
    </row>
    <row r="537" customFormat="false" ht="18" hidden="false" customHeight="true" outlineLevel="0" collapsed="false">
      <c r="A537" s="87" t="s">
        <v>2559</v>
      </c>
      <c r="B537" s="88" t="s">
        <v>1328</v>
      </c>
      <c r="C537" s="89" t="s">
        <v>1761</v>
      </c>
      <c r="D537" s="89" t="s">
        <v>1762</v>
      </c>
      <c r="E537" s="90" t="s">
        <v>2560</v>
      </c>
      <c r="F537" s="82" t="s">
        <v>507</v>
      </c>
      <c r="G537" s="57" t="n">
        <v>208</v>
      </c>
      <c r="H537" s="58" t="n">
        <v>0</v>
      </c>
      <c r="I537" s="59"/>
      <c r="J537" s="60" t="n">
        <v>0</v>
      </c>
      <c r="K537" s="61"/>
      <c r="L537" s="58" t="n">
        <v>0</v>
      </c>
      <c r="M537" s="62"/>
      <c r="N537" s="60" t="n">
        <v>0</v>
      </c>
      <c r="O537" s="63"/>
      <c r="P537" s="64" t="n">
        <v>0</v>
      </c>
      <c r="Q537" s="59"/>
      <c r="R537" s="60" t="n">
        <v>0</v>
      </c>
      <c r="S537" s="61"/>
      <c r="T537" s="58" t="n">
        <v>0</v>
      </c>
      <c r="U537" s="59"/>
      <c r="V537" s="65" t="n">
        <v>0</v>
      </c>
      <c r="W537" s="66"/>
    </row>
    <row r="538" customFormat="false" ht="18" hidden="false" customHeight="true" outlineLevel="0" collapsed="false">
      <c r="A538" s="87" t="s">
        <v>2561</v>
      </c>
      <c r="B538" s="88" t="s">
        <v>1345</v>
      </c>
      <c r="C538" s="89" t="s">
        <v>1350</v>
      </c>
      <c r="D538" s="89" t="s">
        <v>1832</v>
      </c>
      <c r="E538" s="90" t="s">
        <v>2562</v>
      </c>
      <c r="F538" s="82" t="s">
        <v>507</v>
      </c>
      <c r="G538" s="57" t="n">
        <v>20</v>
      </c>
      <c r="H538" s="58" t="n">
        <v>0</v>
      </c>
      <c r="I538" s="59"/>
      <c r="J538" s="60" t="n">
        <v>0</v>
      </c>
      <c r="K538" s="61"/>
      <c r="L538" s="58" t="n">
        <v>0</v>
      </c>
      <c r="M538" s="62"/>
      <c r="N538" s="60" t="n">
        <v>0</v>
      </c>
      <c r="O538" s="63"/>
      <c r="P538" s="64" t="n">
        <v>0</v>
      </c>
      <c r="Q538" s="59"/>
      <c r="R538" s="60" t="n">
        <v>0</v>
      </c>
      <c r="S538" s="61"/>
      <c r="T538" s="58" t="n">
        <v>0</v>
      </c>
      <c r="U538" s="59"/>
      <c r="V538" s="65" t="n">
        <v>0</v>
      </c>
      <c r="W538" s="66"/>
    </row>
    <row r="539" customFormat="false" ht="18" hidden="false" customHeight="true" outlineLevel="0" collapsed="false">
      <c r="A539" s="87" t="s">
        <v>2563</v>
      </c>
      <c r="B539" s="88" t="s">
        <v>1345</v>
      </c>
      <c r="C539" s="89" t="s">
        <v>1850</v>
      </c>
      <c r="D539" s="89" t="s">
        <v>1921</v>
      </c>
      <c r="E539" s="90" t="s">
        <v>2564</v>
      </c>
      <c r="F539" s="82" t="s">
        <v>507</v>
      </c>
      <c r="G539" s="57" t="n">
        <v>0</v>
      </c>
      <c r="H539" s="58" t="n">
        <v>0</v>
      </c>
      <c r="I539" s="59"/>
      <c r="J539" s="60" t="n">
        <v>0</v>
      </c>
      <c r="K539" s="61"/>
      <c r="L539" s="58" t="n">
        <v>0</v>
      </c>
      <c r="M539" s="62"/>
      <c r="N539" s="60" t="n">
        <v>0</v>
      </c>
      <c r="O539" s="63"/>
      <c r="P539" s="64" t="n">
        <v>0</v>
      </c>
      <c r="Q539" s="59"/>
      <c r="R539" s="60" t="n">
        <v>0</v>
      </c>
      <c r="S539" s="61"/>
      <c r="T539" s="58" t="n">
        <v>0</v>
      </c>
      <c r="U539" s="59"/>
      <c r="V539" s="65" t="n">
        <v>0</v>
      </c>
      <c r="W539" s="66"/>
    </row>
    <row r="540" customFormat="false" ht="18" hidden="false" customHeight="true" outlineLevel="0" collapsed="false">
      <c r="A540" s="87" t="s">
        <v>2565</v>
      </c>
      <c r="B540" s="88" t="s">
        <v>1345</v>
      </c>
      <c r="C540" s="89" t="s">
        <v>1408</v>
      </c>
      <c r="D540" s="89" t="s">
        <v>1409</v>
      </c>
      <c r="E540" s="90" t="s">
        <v>2566</v>
      </c>
      <c r="F540" s="82" t="s">
        <v>507</v>
      </c>
      <c r="G540" s="57" t="n">
        <v>39</v>
      </c>
      <c r="H540" s="58" t="n">
        <v>0</v>
      </c>
      <c r="I540" s="59"/>
      <c r="J540" s="60" t="n">
        <v>0</v>
      </c>
      <c r="K540" s="61"/>
      <c r="L540" s="58" t="n">
        <v>0</v>
      </c>
      <c r="M540" s="62"/>
      <c r="N540" s="60" t="n">
        <v>0</v>
      </c>
      <c r="O540" s="63"/>
      <c r="P540" s="64" t="n">
        <v>0</v>
      </c>
      <c r="Q540" s="59"/>
      <c r="R540" s="60" t="n">
        <v>0</v>
      </c>
      <c r="S540" s="61"/>
      <c r="T540" s="58" t="n">
        <v>0</v>
      </c>
      <c r="U540" s="59"/>
      <c r="V540" s="65" t="n">
        <v>0</v>
      </c>
      <c r="W540" s="66"/>
    </row>
    <row r="541" customFormat="false" ht="18" hidden="false" customHeight="true" outlineLevel="0" collapsed="false">
      <c r="A541" s="87" t="s">
        <v>2567</v>
      </c>
      <c r="B541" s="88" t="s">
        <v>1316</v>
      </c>
      <c r="C541" s="89" t="s">
        <v>1317</v>
      </c>
      <c r="D541" s="89" t="s">
        <v>1363</v>
      </c>
      <c r="E541" s="90" t="s">
        <v>2568</v>
      </c>
      <c r="F541" s="82" t="s">
        <v>507</v>
      </c>
      <c r="G541" s="57" t="n">
        <v>33</v>
      </c>
      <c r="H541" s="58" t="n">
        <v>0</v>
      </c>
      <c r="I541" s="59"/>
      <c r="J541" s="60" t="n">
        <v>0</v>
      </c>
      <c r="K541" s="61"/>
      <c r="L541" s="58" t="n">
        <v>0</v>
      </c>
      <c r="M541" s="62"/>
      <c r="N541" s="60" t="n">
        <v>0</v>
      </c>
      <c r="O541" s="63"/>
      <c r="P541" s="64" t="n">
        <v>0</v>
      </c>
      <c r="Q541" s="59"/>
      <c r="R541" s="60" t="n">
        <v>0</v>
      </c>
      <c r="S541" s="61"/>
      <c r="T541" s="58" t="n">
        <v>0</v>
      </c>
      <c r="U541" s="59"/>
      <c r="V541" s="65" t="n">
        <v>0</v>
      </c>
      <c r="W541" s="66"/>
    </row>
    <row r="542" customFormat="false" ht="18" hidden="false" customHeight="true" outlineLevel="0" collapsed="false">
      <c r="A542" s="87" t="s">
        <v>2569</v>
      </c>
      <c r="B542" s="88" t="s">
        <v>1316</v>
      </c>
      <c r="C542" s="89" t="s">
        <v>1317</v>
      </c>
      <c r="D542" s="89" t="s">
        <v>1363</v>
      </c>
      <c r="E542" s="90" t="s">
        <v>2570</v>
      </c>
      <c r="F542" s="82" t="s">
        <v>507</v>
      </c>
      <c r="G542" s="57" t="n">
        <v>42</v>
      </c>
      <c r="H542" s="58" t="n">
        <v>0</v>
      </c>
      <c r="I542" s="59"/>
      <c r="J542" s="60" t="n">
        <v>0</v>
      </c>
      <c r="K542" s="61"/>
      <c r="L542" s="58" t="n">
        <v>0</v>
      </c>
      <c r="M542" s="62"/>
      <c r="N542" s="60" t="n">
        <v>0</v>
      </c>
      <c r="O542" s="63"/>
      <c r="P542" s="64" t="n">
        <v>0</v>
      </c>
      <c r="Q542" s="59"/>
      <c r="R542" s="60" t="n">
        <v>0</v>
      </c>
      <c r="S542" s="61"/>
      <c r="T542" s="58" t="n">
        <v>0</v>
      </c>
      <c r="U542" s="59"/>
      <c r="V542" s="65" t="n">
        <v>0</v>
      </c>
      <c r="W542" s="66"/>
    </row>
    <row r="543" customFormat="false" ht="18" hidden="false" customHeight="true" outlineLevel="0" collapsed="false">
      <c r="A543" s="87" t="s">
        <v>2571</v>
      </c>
      <c r="B543" s="88" t="s">
        <v>1316</v>
      </c>
      <c r="C543" s="89" t="s">
        <v>1545</v>
      </c>
      <c r="D543" s="89" t="s">
        <v>2572</v>
      </c>
      <c r="E543" s="100" t="s">
        <v>2573</v>
      </c>
      <c r="F543" s="82" t="s">
        <v>507</v>
      </c>
      <c r="G543" s="57" t="n">
        <v>40</v>
      </c>
      <c r="H543" s="58" t="n">
        <v>0</v>
      </c>
      <c r="I543" s="59"/>
      <c r="J543" s="60" t="n">
        <v>0</v>
      </c>
      <c r="K543" s="61"/>
      <c r="L543" s="58" t="n">
        <v>0</v>
      </c>
      <c r="M543" s="62"/>
      <c r="N543" s="60" t="n">
        <v>0</v>
      </c>
      <c r="O543" s="63"/>
      <c r="P543" s="64" t="n">
        <v>0</v>
      </c>
      <c r="Q543" s="59"/>
      <c r="R543" s="60" t="n">
        <v>0</v>
      </c>
      <c r="S543" s="61"/>
      <c r="T543" s="58" t="n">
        <v>0</v>
      </c>
      <c r="U543" s="59"/>
      <c r="V543" s="65" t="n">
        <v>0</v>
      </c>
      <c r="W543" s="66"/>
    </row>
    <row r="544" customFormat="false" ht="18" hidden="false" customHeight="true" outlineLevel="0" collapsed="false">
      <c r="A544" s="87" t="s">
        <v>2574</v>
      </c>
      <c r="B544" s="88" t="s">
        <v>1316</v>
      </c>
      <c r="C544" s="89" t="s">
        <v>1553</v>
      </c>
      <c r="D544" s="89" t="s">
        <v>1554</v>
      </c>
      <c r="E544" s="90" t="s">
        <v>2575</v>
      </c>
      <c r="F544" s="82" t="s">
        <v>507</v>
      </c>
      <c r="G544" s="57" t="n">
        <v>34</v>
      </c>
      <c r="H544" s="58" t="n">
        <v>0</v>
      </c>
      <c r="I544" s="59"/>
      <c r="J544" s="60" t="n">
        <v>0</v>
      </c>
      <c r="K544" s="61"/>
      <c r="L544" s="58" t="n">
        <v>0</v>
      </c>
      <c r="M544" s="62"/>
      <c r="N544" s="60" t="n">
        <v>0</v>
      </c>
      <c r="O544" s="63"/>
      <c r="P544" s="64" t="n">
        <v>0</v>
      </c>
      <c r="Q544" s="59"/>
      <c r="R544" s="60" t="n">
        <v>0</v>
      </c>
      <c r="S544" s="61"/>
      <c r="T544" s="58" t="n">
        <v>0</v>
      </c>
      <c r="U544" s="59"/>
      <c r="V544" s="65" t="n">
        <v>0</v>
      </c>
      <c r="W544" s="66"/>
    </row>
    <row r="545" customFormat="false" ht="18" hidden="false" customHeight="true" outlineLevel="0" collapsed="false">
      <c r="A545" s="87" t="s">
        <v>2576</v>
      </c>
      <c r="B545" s="88" t="s">
        <v>1316</v>
      </c>
      <c r="C545" s="89" t="s">
        <v>2024</v>
      </c>
      <c r="D545" s="89" t="s">
        <v>2577</v>
      </c>
      <c r="E545" s="90" t="s">
        <v>2578</v>
      </c>
      <c r="F545" s="82" t="s">
        <v>507</v>
      </c>
      <c r="G545" s="57" t="n">
        <v>60</v>
      </c>
      <c r="H545" s="58" t="n">
        <v>0</v>
      </c>
      <c r="I545" s="59"/>
      <c r="J545" s="60" t="n">
        <v>0</v>
      </c>
      <c r="K545" s="61"/>
      <c r="L545" s="58" t="n">
        <v>0</v>
      </c>
      <c r="M545" s="62"/>
      <c r="N545" s="60" t="n">
        <v>0</v>
      </c>
      <c r="O545" s="63"/>
      <c r="P545" s="64" t="n">
        <v>0</v>
      </c>
      <c r="Q545" s="59"/>
      <c r="R545" s="60" t="n">
        <v>0</v>
      </c>
      <c r="S545" s="61"/>
      <c r="T545" s="58" t="n">
        <v>0</v>
      </c>
      <c r="U545" s="59"/>
      <c r="V545" s="65" t="n">
        <v>0</v>
      </c>
      <c r="W545" s="66"/>
    </row>
    <row r="546" customFormat="false" ht="18" hidden="false" customHeight="true" outlineLevel="0" collapsed="false">
      <c r="A546" s="87" t="s">
        <v>2579</v>
      </c>
      <c r="B546" s="88" t="s">
        <v>1316</v>
      </c>
      <c r="C546" s="89" t="s">
        <v>2580</v>
      </c>
      <c r="D546" s="89" t="s">
        <v>2581</v>
      </c>
      <c r="E546" s="90" t="s">
        <v>2582</v>
      </c>
      <c r="F546" s="82" t="s">
        <v>507</v>
      </c>
      <c r="G546" s="57" t="n">
        <v>117</v>
      </c>
      <c r="H546" s="58" t="n">
        <v>0</v>
      </c>
      <c r="I546" s="59"/>
      <c r="J546" s="60" t="n">
        <v>0</v>
      </c>
      <c r="K546" s="61"/>
      <c r="L546" s="58" t="n">
        <v>0</v>
      </c>
      <c r="M546" s="62"/>
      <c r="N546" s="60" t="n">
        <v>0</v>
      </c>
      <c r="O546" s="63"/>
      <c r="P546" s="64" t="n">
        <v>0</v>
      </c>
      <c r="Q546" s="59"/>
      <c r="R546" s="60" t="n">
        <v>0</v>
      </c>
      <c r="S546" s="61"/>
      <c r="T546" s="58" t="n">
        <v>13</v>
      </c>
      <c r="U546" s="59" t="n">
        <v>13.3076923076923</v>
      </c>
      <c r="V546" s="65" t="n">
        <v>0</v>
      </c>
      <c r="W546" s="66"/>
    </row>
    <row r="547" customFormat="false" ht="18" hidden="false" customHeight="true" outlineLevel="0" collapsed="false">
      <c r="A547" s="87" t="s">
        <v>2583</v>
      </c>
      <c r="B547" s="88" t="s">
        <v>1316</v>
      </c>
      <c r="C547" s="89" t="s">
        <v>1359</v>
      </c>
      <c r="D547" s="89" t="s">
        <v>2584</v>
      </c>
      <c r="E547" s="90" t="s">
        <v>2585</v>
      </c>
      <c r="F547" s="82" t="s">
        <v>507</v>
      </c>
      <c r="G547" s="57" t="n">
        <v>38</v>
      </c>
      <c r="H547" s="58" t="n">
        <v>0</v>
      </c>
      <c r="I547" s="59"/>
      <c r="J547" s="60" t="n">
        <v>0</v>
      </c>
      <c r="K547" s="61"/>
      <c r="L547" s="58" t="n">
        <v>0</v>
      </c>
      <c r="M547" s="62"/>
      <c r="N547" s="60" t="n">
        <v>0</v>
      </c>
      <c r="O547" s="63"/>
      <c r="P547" s="64" t="n">
        <v>0</v>
      </c>
      <c r="Q547" s="59"/>
      <c r="R547" s="60" t="n">
        <v>0</v>
      </c>
      <c r="S547" s="61"/>
      <c r="T547" s="58" t="n">
        <v>0</v>
      </c>
      <c r="U547" s="59"/>
      <c r="V547" s="65" t="n">
        <v>0</v>
      </c>
      <c r="W547" s="66"/>
    </row>
    <row r="548" customFormat="false" ht="18" hidden="false" customHeight="true" outlineLevel="0" collapsed="false">
      <c r="A548" s="87" t="s">
        <v>2586</v>
      </c>
      <c r="B548" s="88" t="s">
        <v>1316</v>
      </c>
      <c r="C548" s="89" t="s">
        <v>1359</v>
      </c>
      <c r="D548" s="89" t="s">
        <v>1582</v>
      </c>
      <c r="E548" s="90" t="s">
        <v>2587</v>
      </c>
      <c r="F548" s="82" t="s">
        <v>507</v>
      </c>
      <c r="G548" s="57" t="n">
        <v>0</v>
      </c>
      <c r="H548" s="58" t="n">
        <v>0</v>
      </c>
      <c r="I548" s="59"/>
      <c r="J548" s="60" t="n">
        <v>0</v>
      </c>
      <c r="K548" s="61"/>
      <c r="L548" s="58" t="n">
        <v>0</v>
      </c>
      <c r="M548" s="62"/>
      <c r="N548" s="60" t="n">
        <v>0</v>
      </c>
      <c r="O548" s="63"/>
      <c r="P548" s="64" t="n">
        <v>0</v>
      </c>
      <c r="Q548" s="59"/>
      <c r="R548" s="60" t="n">
        <v>0</v>
      </c>
      <c r="S548" s="61"/>
      <c r="T548" s="58" t="n">
        <v>0</v>
      </c>
      <c r="U548" s="59"/>
      <c r="V548" s="65" t="n">
        <v>0</v>
      </c>
      <c r="W548" s="66"/>
    </row>
    <row r="549" customFormat="false" ht="18" hidden="false" customHeight="true" outlineLevel="0" collapsed="false">
      <c r="A549" s="87" t="s">
        <v>2588</v>
      </c>
      <c r="B549" s="88" t="s">
        <v>1316</v>
      </c>
      <c r="C549" s="89" t="s">
        <v>1585</v>
      </c>
      <c r="D549" s="89" t="s">
        <v>1586</v>
      </c>
      <c r="E549" s="90" t="s">
        <v>2589</v>
      </c>
      <c r="F549" s="82" t="s">
        <v>507</v>
      </c>
      <c r="G549" s="57" t="n">
        <v>40</v>
      </c>
      <c r="H549" s="58" t="n">
        <v>0</v>
      </c>
      <c r="I549" s="59"/>
      <c r="J549" s="60" t="n">
        <v>0</v>
      </c>
      <c r="K549" s="61"/>
      <c r="L549" s="58" t="n">
        <v>0</v>
      </c>
      <c r="M549" s="62"/>
      <c r="N549" s="60" t="n">
        <v>0</v>
      </c>
      <c r="O549" s="63"/>
      <c r="P549" s="64" t="n">
        <v>0</v>
      </c>
      <c r="Q549" s="59"/>
      <c r="R549" s="60" t="n">
        <v>0</v>
      </c>
      <c r="S549" s="61"/>
      <c r="T549" s="58" t="n">
        <v>0</v>
      </c>
      <c r="U549" s="59"/>
      <c r="V549" s="65" t="n">
        <v>0</v>
      </c>
      <c r="W549" s="66"/>
    </row>
    <row r="550" customFormat="false" ht="18" hidden="false" customHeight="true" outlineLevel="0" collapsed="false">
      <c r="A550" s="87" t="s">
        <v>2590</v>
      </c>
      <c r="B550" s="88" t="s">
        <v>1328</v>
      </c>
      <c r="C550" s="89" t="s">
        <v>1366</v>
      </c>
      <c r="D550" s="89" t="s">
        <v>1385</v>
      </c>
      <c r="E550" s="90" t="s">
        <v>2591</v>
      </c>
      <c r="F550" s="82" t="s">
        <v>507</v>
      </c>
      <c r="G550" s="57" t="n">
        <v>26</v>
      </c>
      <c r="H550" s="58" t="n">
        <v>0</v>
      </c>
      <c r="I550" s="59"/>
      <c r="J550" s="60" t="n">
        <v>0</v>
      </c>
      <c r="K550" s="61"/>
      <c r="L550" s="58" t="n">
        <v>0</v>
      </c>
      <c r="M550" s="62"/>
      <c r="N550" s="60" t="n">
        <v>0</v>
      </c>
      <c r="O550" s="63"/>
      <c r="P550" s="64" t="n">
        <v>0</v>
      </c>
      <c r="Q550" s="59"/>
      <c r="R550" s="60" t="n">
        <v>0</v>
      </c>
      <c r="S550" s="61"/>
      <c r="T550" s="58" t="n">
        <v>0</v>
      </c>
      <c r="U550" s="59"/>
      <c r="V550" s="65" t="n">
        <v>0</v>
      </c>
      <c r="W550" s="66"/>
    </row>
    <row r="551" customFormat="false" ht="18" hidden="false" customHeight="true" outlineLevel="0" collapsed="false">
      <c r="A551" s="87" t="s">
        <v>2592</v>
      </c>
      <c r="B551" s="88" t="s">
        <v>1345</v>
      </c>
      <c r="C551" s="89" t="s">
        <v>1346</v>
      </c>
      <c r="D551" s="89" t="s">
        <v>1347</v>
      </c>
      <c r="E551" s="90" t="s">
        <v>2593</v>
      </c>
      <c r="F551" s="82" t="s">
        <v>507</v>
      </c>
      <c r="G551" s="57" t="n">
        <v>0</v>
      </c>
      <c r="H551" s="58" t="n">
        <v>0</v>
      </c>
      <c r="I551" s="59"/>
      <c r="J551" s="60" t="n">
        <v>0</v>
      </c>
      <c r="K551" s="61"/>
      <c r="L551" s="58" t="n">
        <v>0</v>
      </c>
      <c r="M551" s="62"/>
      <c r="N551" s="60" t="n">
        <v>0</v>
      </c>
      <c r="O551" s="63"/>
      <c r="P551" s="64" t="n">
        <v>0</v>
      </c>
      <c r="Q551" s="59"/>
      <c r="R551" s="60" t="n">
        <v>0</v>
      </c>
      <c r="S551" s="61"/>
      <c r="T551" s="58" t="n">
        <v>0</v>
      </c>
      <c r="U551" s="59"/>
      <c r="V551" s="65" t="n">
        <v>0</v>
      </c>
      <c r="W551" s="66"/>
    </row>
    <row r="552" customFormat="false" ht="18" hidden="false" customHeight="true" outlineLevel="0" collapsed="false">
      <c r="A552" s="87" t="s">
        <v>2594</v>
      </c>
      <c r="B552" s="88" t="s">
        <v>1345</v>
      </c>
      <c r="C552" s="89" t="s">
        <v>1346</v>
      </c>
      <c r="D552" s="89" t="s">
        <v>1403</v>
      </c>
      <c r="E552" s="90" t="s">
        <v>2595</v>
      </c>
      <c r="F552" s="82" t="s">
        <v>507</v>
      </c>
      <c r="G552" s="57" t="n">
        <v>25</v>
      </c>
      <c r="H552" s="58" t="n">
        <v>0</v>
      </c>
      <c r="I552" s="59"/>
      <c r="J552" s="60" t="n">
        <v>0</v>
      </c>
      <c r="K552" s="61"/>
      <c r="L552" s="58" t="n">
        <v>0</v>
      </c>
      <c r="M552" s="62"/>
      <c r="N552" s="60" t="n">
        <v>0</v>
      </c>
      <c r="O552" s="63"/>
      <c r="P552" s="64" t="n">
        <v>0</v>
      </c>
      <c r="Q552" s="59"/>
      <c r="R552" s="60" t="n">
        <v>0</v>
      </c>
      <c r="S552" s="61"/>
      <c r="T552" s="58" t="n">
        <v>0</v>
      </c>
      <c r="U552" s="59"/>
      <c r="V552" s="65" t="n">
        <v>0</v>
      </c>
      <c r="W552" s="66"/>
    </row>
    <row r="553" customFormat="false" ht="18" hidden="false" customHeight="true" outlineLevel="0" collapsed="false">
      <c r="A553" s="87" t="s">
        <v>2596</v>
      </c>
      <c r="B553" s="88" t="s">
        <v>1345</v>
      </c>
      <c r="C553" s="89" t="s">
        <v>1350</v>
      </c>
      <c r="D553" s="89" t="s">
        <v>1961</v>
      </c>
      <c r="E553" s="90" t="s">
        <v>2597</v>
      </c>
      <c r="F553" s="82" t="s">
        <v>507</v>
      </c>
      <c r="G553" s="57" t="n">
        <v>0</v>
      </c>
      <c r="H553" s="58" t="n">
        <v>0</v>
      </c>
      <c r="I553" s="59"/>
      <c r="J553" s="60" t="n">
        <v>0</v>
      </c>
      <c r="K553" s="61"/>
      <c r="L553" s="58" t="n">
        <v>0</v>
      </c>
      <c r="M553" s="62"/>
      <c r="N553" s="60" t="n">
        <v>0</v>
      </c>
      <c r="O553" s="63"/>
      <c r="P553" s="64" t="n">
        <v>0</v>
      </c>
      <c r="Q553" s="59"/>
      <c r="R553" s="60" t="n">
        <v>0</v>
      </c>
      <c r="S553" s="61"/>
      <c r="T553" s="58" t="n">
        <v>0</v>
      </c>
      <c r="U553" s="59"/>
      <c r="V553" s="65" t="n">
        <v>0</v>
      </c>
      <c r="W553" s="66"/>
    </row>
    <row r="554" customFormat="false" ht="18" hidden="false" customHeight="true" outlineLevel="0" collapsed="false">
      <c r="A554" s="87" t="s">
        <v>2598</v>
      </c>
      <c r="B554" s="88" t="s">
        <v>1345</v>
      </c>
      <c r="C554" s="89" t="s">
        <v>1850</v>
      </c>
      <c r="D554" s="89" t="s">
        <v>1860</v>
      </c>
      <c r="E554" s="90" t="s">
        <v>2599</v>
      </c>
      <c r="F554" s="82" t="s">
        <v>507</v>
      </c>
      <c r="G554" s="57" t="n">
        <v>100</v>
      </c>
      <c r="H554" s="58" t="n">
        <v>0</v>
      </c>
      <c r="I554" s="59"/>
      <c r="J554" s="60" t="n">
        <v>0</v>
      </c>
      <c r="K554" s="61"/>
      <c r="L554" s="58" t="n">
        <v>0</v>
      </c>
      <c r="M554" s="62"/>
      <c r="N554" s="60" t="n">
        <v>0</v>
      </c>
      <c r="O554" s="63"/>
      <c r="P554" s="64" t="n">
        <v>0</v>
      </c>
      <c r="Q554" s="59"/>
      <c r="R554" s="60" t="n">
        <v>0</v>
      </c>
      <c r="S554" s="61"/>
      <c r="T554" s="58" t="n">
        <v>0</v>
      </c>
      <c r="U554" s="59"/>
      <c r="V554" s="65" t="n">
        <v>0</v>
      </c>
      <c r="W554" s="66"/>
    </row>
    <row r="555" customFormat="false" ht="18" hidden="false" customHeight="true" outlineLevel="0" collapsed="false">
      <c r="A555" s="87" t="s">
        <v>761</v>
      </c>
      <c r="B555" s="88" t="s">
        <v>1316</v>
      </c>
      <c r="C555" s="89" t="s">
        <v>1317</v>
      </c>
      <c r="D555" s="89" t="s">
        <v>1482</v>
      </c>
      <c r="E555" s="90" t="s">
        <v>2600</v>
      </c>
      <c r="F555" s="82" t="s">
        <v>507</v>
      </c>
      <c r="G555" s="57" t="n">
        <v>0</v>
      </c>
      <c r="H555" s="58" t="n">
        <v>0</v>
      </c>
      <c r="I555" s="59"/>
      <c r="J555" s="60" t="n">
        <v>0</v>
      </c>
      <c r="K555" s="61"/>
      <c r="L555" s="58" t="n">
        <v>0</v>
      </c>
      <c r="M555" s="62"/>
      <c r="N555" s="60" t="n">
        <v>0</v>
      </c>
      <c r="O555" s="63"/>
      <c r="P555" s="64" t="n">
        <v>0</v>
      </c>
      <c r="Q555" s="59"/>
      <c r="R555" s="60" t="n">
        <v>0</v>
      </c>
      <c r="S555" s="61"/>
      <c r="T555" s="58" t="n">
        <v>0</v>
      </c>
      <c r="U555" s="59"/>
      <c r="V555" s="65" t="n">
        <v>0</v>
      </c>
      <c r="W555" s="66"/>
    </row>
    <row r="556" customFormat="false" ht="18" hidden="false" customHeight="true" outlineLevel="0" collapsed="false">
      <c r="A556" s="87" t="s">
        <v>761</v>
      </c>
      <c r="B556" s="88" t="s">
        <v>1328</v>
      </c>
      <c r="C556" s="89" t="s">
        <v>1678</v>
      </c>
      <c r="D556" s="89" t="s">
        <v>1679</v>
      </c>
      <c r="E556" s="90" t="s">
        <v>2601</v>
      </c>
      <c r="F556" s="82" t="s">
        <v>507</v>
      </c>
      <c r="G556" s="57" t="n">
        <v>0</v>
      </c>
      <c r="H556" s="58" t="n">
        <v>0</v>
      </c>
      <c r="I556" s="59"/>
      <c r="J556" s="60" t="n">
        <v>0</v>
      </c>
      <c r="K556" s="61"/>
      <c r="L556" s="58" t="n">
        <v>0</v>
      </c>
      <c r="M556" s="62"/>
      <c r="N556" s="60" t="n">
        <v>0</v>
      </c>
      <c r="O556" s="63"/>
      <c r="P556" s="64" t="n">
        <v>0</v>
      </c>
      <c r="Q556" s="59"/>
      <c r="R556" s="60" t="n">
        <v>0</v>
      </c>
      <c r="S556" s="61"/>
      <c r="T556" s="58" t="n">
        <v>0</v>
      </c>
      <c r="U556" s="59"/>
      <c r="V556" s="65" t="n">
        <v>0</v>
      </c>
      <c r="W556" s="66"/>
    </row>
    <row r="557" customFormat="false" ht="18" hidden="false" customHeight="true" outlineLevel="0" collapsed="false">
      <c r="A557" s="87" t="s">
        <v>761</v>
      </c>
      <c r="B557" s="88" t="s">
        <v>1345</v>
      </c>
      <c r="C557" s="89" t="s">
        <v>1346</v>
      </c>
      <c r="D557" s="89" t="s">
        <v>1347</v>
      </c>
      <c r="E557" s="90" t="s">
        <v>2602</v>
      </c>
      <c r="F557" s="82" t="s">
        <v>507</v>
      </c>
      <c r="G557" s="57" t="n">
        <v>22</v>
      </c>
      <c r="H557" s="58" t="n">
        <v>0</v>
      </c>
      <c r="I557" s="59"/>
      <c r="J557" s="60" t="n">
        <v>0</v>
      </c>
      <c r="K557" s="61"/>
      <c r="L557" s="58" t="n">
        <v>0</v>
      </c>
      <c r="M557" s="62"/>
      <c r="N557" s="60" t="n">
        <v>0</v>
      </c>
      <c r="O557" s="63"/>
      <c r="P557" s="64" t="n">
        <v>0</v>
      </c>
      <c r="Q557" s="59"/>
      <c r="R557" s="60" t="n">
        <v>0</v>
      </c>
      <c r="S557" s="61"/>
      <c r="T557" s="58" t="n">
        <v>0</v>
      </c>
      <c r="U557" s="59"/>
      <c r="V557" s="65" t="n">
        <v>0</v>
      </c>
      <c r="W557" s="66"/>
    </row>
    <row r="558" customFormat="false" ht="18" hidden="false" customHeight="true" outlineLevel="0" collapsed="false">
      <c r="A558" s="87" t="s">
        <v>761</v>
      </c>
      <c r="B558" s="88" t="s">
        <v>1345</v>
      </c>
      <c r="C558" s="89" t="s">
        <v>1850</v>
      </c>
      <c r="D558" s="89" t="s">
        <v>1914</v>
      </c>
      <c r="E558" s="90" t="s">
        <v>2603</v>
      </c>
      <c r="F558" s="82" t="s">
        <v>507</v>
      </c>
      <c r="G558" s="57" t="n">
        <v>0</v>
      </c>
      <c r="H558" s="58" t="n">
        <v>0</v>
      </c>
      <c r="I558" s="59"/>
      <c r="J558" s="60" t="n">
        <v>0</v>
      </c>
      <c r="K558" s="61"/>
      <c r="L558" s="58" t="n">
        <v>0</v>
      </c>
      <c r="M558" s="62"/>
      <c r="N558" s="60" t="n">
        <v>0</v>
      </c>
      <c r="O558" s="63"/>
      <c r="P558" s="64" t="n">
        <v>0</v>
      </c>
      <c r="Q558" s="59"/>
      <c r="R558" s="60" t="n">
        <v>0</v>
      </c>
      <c r="S558" s="61"/>
      <c r="T558" s="58" t="n">
        <v>0</v>
      </c>
      <c r="U558" s="59"/>
      <c r="V558" s="65" t="n">
        <v>0</v>
      </c>
      <c r="W558" s="66"/>
    </row>
    <row r="559" customFormat="false" ht="18" hidden="false" customHeight="true" outlineLevel="0" collapsed="false">
      <c r="A559" s="87" t="s">
        <v>761</v>
      </c>
      <c r="B559" s="88" t="s">
        <v>1345</v>
      </c>
      <c r="C559" s="89" t="s">
        <v>1954</v>
      </c>
      <c r="D559" s="89" t="s">
        <v>2371</v>
      </c>
      <c r="E559" s="90" t="s">
        <v>2604</v>
      </c>
      <c r="F559" s="82" t="s">
        <v>507</v>
      </c>
      <c r="G559" s="57" t="n">
        <v>42</v>
      </c>
      <c r="H559" s="58" t="n">
        <v>0</v>
      </c>
      <c r="I559" s="59"/>
      <c r="J559" s="60" t="n">
        <v>0</v>
      </c>
      <c r="K559" s="61"/>
      <c r="L559" s="58" t="n">
        <v>0</v>
      </c>
      <c r="M559" s="62"/>
      <c r="N559" s="60" t="n">
        <v>0</v>
      </c>
      <c r="O559" s="63"/>
      <c r="P559" s="64" t="n">
        <v>0</v>
      </c>
      <c r="Q559" s="59"/>
      <c r="R559" s="60" t="n">
        <v>0</v>
      </c>
      <c r="S559" s="61"/>
      <c r="T559" s="58" t="n">
        <v>0</v>
      </c>
      <c r="U559" s="59"/>
      <c r="V559" s="65" t="n">
        <v>0</v>
      </c>
      <c r="W559" s="66"/>
    </row>
    <row r="560" customFormat="false" ht="18" hidden="false" customHeight="true" outlineLevel="0" collapsed="false">
      <c r="A560" s="87" t="s">
        <v>761</v>
      </c>
      <c r="B560" s="88" t="s">
        <v>1345</v>
      </c>
      <c r="C560" s="89" t="s">
        <v>1954</v>
      </c>
      <c r="D560" s="89" t="s">
        <v>2605</v>
      </c>
      <c r="E560" s="90" t="s">
        <v>2606</v>
      </c>
      <c r="F560" s="82" t="s">
        <v>507</v>
      </c>
      <c r="G560" s="57" t="n">
        <v>33</v>
      </c>
      <c r="H560" s="58" t="n">
        <v>0</v>
      </c>
      <c r="I560" s="59"/>
      <c r="J560" s="60" t="n">
        <v>0</v>
      </c>
      <c r="K560" s="61"/>
      <c r="L560" s="58" t="n">
        <v>0</v>
      </c>
      <c r="M560" s="62"/>
      <c r="N560" s="60" t="n">
        <v>0</v>
      </c>
      <c r="O560" s="63"/>
      <c r="P560" s="64" t="n">
        <v>0</v>
      </c>
      <c r="Q560" s="59"/>
      <c r="R560" s="60" t="n">
        <v>0</v>
      </c>
      <c r="S560" s="61"/>
      <c r="T560" s="58" t="n">
        <v>0</v>
      </c>
      <c r="U560" s="59"/>
      <c r="V560" s="65" t="n">
        <v>0</v>
      </c>
      <c r="W560" s="66"/>
    </row>
    <row r="561" customFormat="false" ht="18" hidden="false" customHeight="true" outlineLevel="0" collapsed="false">
      <c r="A561" s="87" t="s">
        <v>2607</v>
      </c>
      <c r="B561" s="88" t="s">
        <v>1316</v>
      </c>
      <c r="C561" s="89" t="s">
        <v>1317</v>
      </c>
      <c r="D561" s="89" t="s">
        <v>2608</v>
      </c>
      <c r="E561" s="90" t="s">
        <v>2609</v>
      </c>
      <c r="F561" s="82" t="s">
        <v>507</v>
      </c>
      <c r="G561" s="57" t="n">
        <v>13</v>
      </c>
      <c r="H561" s="58" t="n">
        <v>0</v>
      </c>
      <c r="I561" s="59"/>
      <c r="J561" s="60" t="n">
        <v>0</v>
      </c>
      <c r="K561" s="61"/>
      <c r="L561" s="58" t="n">
        <v>0</v>
      </c>
      <c r="M561" s="62"/>
      <c r="N561" s="60" t="n">
        <v>0</v>
      </c>
      <c r="O561" s="63"/>
      <c r="P561" s="64" t="n">
        <v>0</v>
      </c>
      <c r="Q561" s="59"/>
      <c r="R561" s="60" t="n">
        <v>0</v>
      </c>
      <c r="S561" s="61"/>
      <c r="T561" s="58" t="n">
        <v>0</v>
      </c>
      <c r="U561" s="59"/>
      <c r="V561" s="65" t="n">
        <v>0</v>
      </c>
      <c r="W561" s="66"/>
    </row>
    <row r="562" customFormat="false" ht="18" hidden="false" customHeight="true" outlineLevel="0" collapsed="false">
      <c r="A562" s="87" t="s">
        <v>761</v>
      </c>
      <c r="B562" s="88" t="s">
        <v>1345</v>
      </c>
      <c r="C562" s="89" t="s">
        <v>1346</v>
      </c>
      <c r="D562" s="89" t="s">
        <v>1403</v>
      </c>
      <c r="E562" s="90" t="s">
        <v>2610</v>
      </c>
      <c r="F562" s="82" t="s">
        <v>507</v>
      </c>
      <c r="G562" s="57" t="n">
        <v>0</v>
      </c>
      <c r="H562" s="58" t="n">
        <v>0</v>
      </c>
      <c r="I562" s="59"/>
      <c r="J562" s="60" t="n">
        <v>0</v>
      </c>
      <c r="K562" s="61"/>
      <c r="L562" s="58" t="n">
        <v>0</v>
      </c>
      <c r="M562" s="62"/>
      <c r="N562" s="60" t="n">
        <v>0</v>
      </c>
      <c r="O562" s="63"/>
      <c r="P562" s="64" t="n">
        <v>0</v>
      </c>
      <c r="Q562" s="59"/>
      <c r="R562" s="60" t="n">
        <v>0</v>
      </c>
      <c r="S562" s="61"/>
      <c r="T562" s="58" t="n">
        <v>0</v>
      </c>
      <c r="U562" s="59"/>
      <c r="V562" s="65" t="n">
        <v>0</v>
      </c>
      <c r="W562" s="66"/>
    </row>
    <row r="563" customFormat="false" ht="18" hidden="false" customHeight="true" outlineLevel="0" collapsed="false">
      <c r="A563" s="87" t="s">
        <v>761</v>
      </c>
      <c r="B563" s="88" t="s">
        <v>1345</v>
      </c>
      <c r="C563" s="89" t="s">
        <v>1954</v>
      </c>
      <c r="D563" s="89" t="s">
        <v>2611</v>
      </c>
      <c r="E563" s="90" t="s">
        <v>2612</v>
      </c>
      <c r="F563" s="82" t="s">
        <v>507</v>
      </c>
      <c r="G563" s="57" t="n">
        <v>104</v>
      </c>
      <c r="H563" s="58" t="n">
        <v>0</v>
      </c>
      <c r="I563" s="59"/>
      <c r="J563" s="60" t="n">
        <v>0</v>
      </c>
      <c r="K563" s="61"/>
      <c r="L563" s="58" t="n">
        <v>0</v>
      </c>
      <c r="M563" s="62"/>
      <c r="N563" s="60" t="n">
        <v>0</v>
      </c>
      <c r="O563" s="63"/>
      <c r="P563" s="64" t="n">
        <v>0</v>
      </c>
      <c r="Q563" s="59"/>
      <c r="R563" s="60" t="n">
        <v>0</v>
      </c>
      <c r="S563" s="61"/>
      <c r="T563" s="58" t="n">
        <v>0</v>
      </c>
      <c r="U563" s="59"/>
      <c r="V563" s="65" t="n">
        <v>0</v>
      </c>
      <c r="W563" s="66"/>
    </row>
    <row r="564" customFormat="false" ht="18" hidden="false" customHeight="true" outlineLevel="0" collapsed="false">
      <c r="A564" s="87" t="s">
        <v>761</v>
      </c>
      <c r="B564" s="88" t="s">
        <v>1316</v>
      </c>
      <c r="C564" s="89" t="s">
        <v>1317</v>
      </c>
      <c r="D564" s="89" t="s">
        <v>1437</v>
      </c>
      <c r="E564" s="90" t="s">
        <v>2613</v>
      </c>
      <c r="F564" s="82" t="s">
        <v>507</v>
      </c>
      <c r="G564" s="57" t="n">
        <v>52</v>
      </c>
      <c r="H564" s="58" t="n">
        <v>0</v>
      </c>
      <c r="I564" s="59"/>
      <c r="J564" s="60" t="n">
        <v>0</v>
      </c>
      <c r="K564" s="61"/>
      <c r="L564" s="58" t="n">
        <v>0</v>
      </c>
      <c r="M564" s="62"/>
      <c r="N564" s="60" t="n">
        <v>0</v>
      </c>
      <c r="O564" s="63"/>
      <c r="P564" s="64" t="n">
        <v>0</v>
      </c>
      <c r="Q564" s="59"/>
      <c r="R564" s="60" t="n">
        <v>0</v>
      </c>
      <c r="S564" s="61"/>
      <c r="T564" s="58" t="n">
        <v>0</v>
      </c>
      <c r="U564" s="59"/>
      <c r="V564" s="65" t="n">
        <v>0</v>
      </c>
      <c r="W564" s="66"/>
    </row>
    <row r="565" customFormat="false" ht="18" hidden="false" customHeight="true" outlineLevel="0" collapsed="false">
      <c r="A565" s="87" t="s">
        <v>761</v>
      </c>
      <c r="B565" s="88" t="s">
        <v>1316</v>
      </c>
      <c r="C565" s="89" t="s">
        <v>1317</v>
      </c>
      <c r="D565" s="89" t="s">
        <v>1318</v>
      </c>
      <c r="E565" s="90" t="s">
        <v>2614</v>
      </c>
      <c r="F565" s="82" t="s">
        <v>507</v>
      </c>
      <c r="G565" s="57" t="n">
        <v>47</v>
      </c>
      <c r="H565" s="58" t="n">
        <v>0</v>
      </c>
      <c r="I565" s="59"/>
      <c r="J565" s="60" t="n">
        <v>0</v>
      </c>
      <c r="K565" s="61"/>
      <c r="L565" s="58" t="n">
        <v>0</v>
      </c>
      <c r="M565" s="62"/>
      <c r="N565" s="60" t="n">
        <v>0</v>
      </c>
      <c r="O565" s="63"/>
      <c r="P565" s="64" t="n">
        <v>0</v>
      </c>
      <c r="Q565" s="59"/>
      <c r="R565" s="60" t="n">
        <v>0</v>
      </c>
      <c r="S565" s="61"/>
      <c r="T565" s="58" t="n">
        <v>0</v>
      </c>
      <c r="U565" s="59"/>
      <c r="V565" s="65" t="n">
        <v>0</v>
      </c>
      <c r="W565" s="66"/>
    </row>
    <row r="566" customFormat="false" ht="18" hidden="false" customHeight="true" outlineLevel="0" collapsed="false">
      <c r="A566" s="87" t="s">
        <v>761</v>
      </c>
      <c r="B566" s="88" t="s">
        <v>1316</v>
      </c>
      <c r="C566" s="89" t="s">
        <v>1317</v>
      </c>
      <c r="D566" s="89" t="s">
        <v>1497</v>
      </c>
      <c r="E566" s="90" t="s">
        <v>2615</v>
      </c>
      <c r="F566" s="82" t="s">
        <v>507</v>
      </c>
      <c r="G566" s="57" t="n">
        <v>159</v>
      </c>
      <c r="H566" s="58" t="n">
        <v>0</v>
      </c>
      <c r="I566" s="59"/>
      <c r="J566" s="60" t="n">
        <v>0</v>
      </c>
      <c r="K566" s="61"/>
      <c r="L566" s="58" t="n">
        <v>0</v>
      </c>
      <c r="M566" s="62"/>
      <c r="N566" s="60" t="n">
        <v>0</v>
      </c>
      <c r="O566" s="63"/>
      <c r="P566" s="64" t="n">
        <v>0</v>
      </c>
      <c r="Q566" s="59"/>
      <c r="R566" s="60" t="n">
        <v>0</v>
      </c>
      <c r="S566" s="61"/>
      <c r="T566" s="58" t="n">
        <v>0</v>
      </c>
      <c r="U566" s="59"/>
      <c r="V566" s="65" t="n">
        <v>0</v>
      </c>
      <c r="W566" s="66"/>
    </row>
    <row r="567" customFormat="false" ht="18" hidden="false" customHeight="true" outlineLevel="0" collapsed="false">
      <c r="A567" s="87" t="s">
        <v>761</v>
      </c>
      <c r="B567" s="88" t="s">
        <v>1316</v>
      </c>
      <c r="C567" s="89" t="s">
        <v>1537</v>
      </c>
      <c r="D567" s="89" t="s">
        <v>1538</v>
      </c>
      <c r="E567" s="90" t="s">
        <v>2616</v>
      </c>
      <c r="F567" s="82" t="s">
        <v>507</v>
      </c>
      <c r="G567" s="57" t="n">
        <v>58</v>
      </c>
      <c r="H567" s="58" t="n">
        <v>0</v>
      </c>
      <c r="I567" s="59"/>
      <c r="J567" s="60" t="n">
        <v>0</v>
      </c>
      <c r="K567" s="61"/>
      <c r="L567" s="58" t="n">
        <v>0</v>
      </c>
      <c r="M567" s="62"/>
      <c r="N567" s="60" t="n">
        <v>0</v>
      </c>
      <c r="O567" s="63"/>
      <c r="P567" s="64" t="n">
        <v>0</v>
      </c>
      <c r="Q567" s="59"/>
      <c r="R567" s="60" t="n">
        <v>0</v>
      </c>
      <c r="S567" s="61"/>
      <c r="T567" s="58" t="n">
        <v>0</v>
      </c>
      <c r="U567" s="59"/>
      <c r="V567" s="65" t="n">
        <v>0</v>
      </c>
      <c r="W567" s="66"/>
    </row>
    <row r="568" customFormat="false" ht="18" hidden="false" customHeight="true" outlineLevel="0" collapsed="false">
      <c r="A568" s="87" t="s">
        <v>761</v>
      </c>
      <c r="B568" s="88" t="s">
        <v>1316</v>
      </c>
      <c r="C568" s="89" t="s">
        <v>1553</v>
      </c>
      <c r="D568" s="89" t="s">
        <v>2617</v>
      </c>
      <c r="E568" s="90" t="s">
        <v>2618</v>
      </c>
      <c r="F568" s="82" t="s">
        <v>507</v>
      </c>
      <c r="G568" s="57" t="n">
        <v>28</v>
      </c>
      <c r="H568" s="58" t="n">
        <v>0</v>
      </c>
      <c r="I568" s="59"/>
      <c r="J568" s="60" t="n">
        <v>0</v>
      </c>
      <c r="K568" s="61"/>
      <c r="L568" s="58" t="n">
        <v>0</v>
      </c>
      <c r="M568" s="62"/>
      <c r="N568" s="60" t="n">
        <v>0</v>
      </c>
      <c r="O568" s="63"/>
      <c r="P568" s="64" t="n">
        <v>0</v>
      </c>
      <c r="Q568" s="59"/>
      <c r="R568" s="60" t="n">
        <v>0</v>
      </c>
      <c r="S568" s="61"/>
      <c r="T568" s="58" t="n">
        <v>0</v>
      </c>
      <c r="U568" s="59"/>
      <c r="V568" s="65" t="n">
        <v>0</v>
      </c>
      <c r="W568" s="66"/>
    </row>
    <row r="569" customFormat="false" ht="18" hidden="false" customHeight="true" outlineLevel="0" collapsed="false">
      <c r="A569" s="87" t="s">
        <v>761</v>
      </c>
      <c r="B569" s="88" t="s">
        <v>1316</v>
      </c>
      <c r="C569" s="89" t="s">
        <v>1585</v>
      </c>
      <c r="D569" s="89" t="s">
        <v>2619</v>
      </c>
      <c r="E569" s="90" t="s">
        <v>2620</v>
      </c>
      <c r="F569" s="82" t="s">
        <v>507</v>
      </c>
      <c r="G569" s="57" t="n">
        <v>99</v>
      </c>
      <c r="H569" s="58" t="n">
        <v>0</v>
      </c>
      <c r="I569" s="59"/>
      <c r="J569" s="60" t="n">
        <v>0</v>
      </c>
      <c r="K569" s="61"/>
      <c r="L569" s="58" t="n">
        <v>0</v>
      </c>
      <c r="M569" s="62"/>
      <c r="N569" s="60" t="n">
        <v>0</v>
      </c>
      <c r="O569" s="63"/>
      <c r="P569" s="64" t="n">
        <v>0</v>
      </c>
      <c r="Q569" s="59"/>
      <c r="R569" s="60" t="n">
        <v>0</v>
      </c>
      <c r="S569" s="61"/>
      <c r="T569" s="58" t="n">
        <v>0</v>
      </c>
      <c r="U569" s="59"/>
      <c r="V569" s="65" t="n">
        <v>0</v>
      </c>
      <c r="W569" s="66"/>
    </row>
    <row r="570" customFormat="false" ht="18" hidden="false" customHeight="true" outlineLevel="0" collapsed="false">
      <c r="A570" s="87" t="s">
        <v>761</v>
      </c>
      <c r="B570" s="88" t="s">
        <v>1316</v>
      </c>
      <c r="C570" s="89" t="s">
        <v>1317</v>
      </c>
      <c r="D570" s="89" t="s">
        <v>2524</v>
      </c>
      <c r="E570" s="90" t="s">
        <v>2621</v>
      </c>
      <c r="F570" s="82" t="s">
        <v>507</v>
      </c>
      <c r="G570" s="57" t="n">
        <v>55</v>
      </c>
      <c r="H570" s="58" t="n">
        <v>0</v>
      </c>
      <c r="I570" s="59"/>
      <c r="J570" s="60" t="n">
        <v>0</v>
      </c>
      <c r="K570" s="61"/>
      <c r="L570" s="58" t="n">
        <v>0</v>
      </c>
      <c r="M570" s="62"/>
      <c r="N570" s="60" t="n">
        <v>0</v>
      </c>
      <c r="O570" s="63"/>
      <c r="P570" s="64" t="n">
        <v>0</v>
      </c>
      <c r="Q570" s="59"/>
      <c r="R570" s="60" t="n">
        <v>0</v>
      </c>
      <c r="S570" s="61"/>
      <c r="T570" s="58" t="n">
        <v>0</v>
      </c>
      <c r="U570" s="59"/>
      <c r="V570" s="65" t="n">
        <v>0</v>
      </c>
      <c r="W570" s="66"/>
    </row>
    <row r="571" customFormat="false" ht="18" hidden="false" customHeight="true" outlineLevel="0" collapsed="false">
      <c r="A571" s="87" t="s">
        <v>761</v>
      </c>
      <c r="B571" s="88" t="s">
        <v>1328</v>
      </c>
      <c r="C571" s="89" t="s">
        <v>1337</v>
      </c>
      <c r="D571" s="89" t="s">
        <v>1706</v>
      </c>
      <c r="E571" s="90" t="s">
        <v>2622</v>
      </c>
      <c r="F571" s="82" t="s">
        <v>507</v>
      </c>
      <c r="G571" s="57" t="n">
        <v>0</v>
      </c>
      <c r="H571" s="58" t="n">
        <v>0</v>
      </c>
      <c r="I571" s="59"/>
      <c r="J571" s="60" t="n">
        <v>0</v>
      </c>
      <c r="K571" s="61"/>
      <c r="L571" s="58" t="n">
        <v>0</v>
      </c>
      <c r="M571" s="62"/>
      <c r="N571" s="60" t="n">
        <v>0</v>
      </c>
      <c r="O571" s="63"/>
      <c r="P571" s="64" t="n">
        <v>0</v>
      </c>
      <c r="Q571" s="59"/>
      <c r="R571" s="60" t="n">
        <v>0</v>
      </c>
      <c r="S571" s="61"/>
      <c r="T571" s="58" t="n">
        <v>0</v>
      </c>
      <c r="U571" s="59"/>
      <c r="V571" s="65" t="n">
        <v>0</v>
      </c>
      <c r="W571" s="66"/>
    </row>
    <row r="572" customFormat="false" ht="18" hidden="false" customHeight="true" outlineLevel="0" collapsed="false">
      <c r="A572" s="87" t="s">
        <v>761</v>
      </c>
      <c r="B572" s="88" t="s">
        <v>1345</v>
      </c>
      <c r="C572" s="89" t="s">
        <v>1850</v>
      </c>
      <c r="D572" s="89" t="s">
        <v>1914</v>
      </c>
      <c r="E572" s="90" t="s">
        <v>2623</v>
      </c>
      <c r="F572" s="82" t="s">
        <v>507</v>
      </c>
      <c r="G572" s="57" t="n">
        <v>55</v>
      </c>
      <c r="H572" s="58" t="n">
        <v>0</v>
      </c>
      <c r="I572" s="59"/>
      <c r="J572" s="60" t="n">
        <v>0</v>
      </c>
      <c r="K572" s="61"/>
      <c r="L572" s="58" t="n">
        <v>0</v>
      </c>
      <c r="M572" s="62"/>
      <c r="N572" s="60" t="n">
        <v>0</v>
      </c>
      <c r="O572" s="63"/>
      <c r="P572" s="64" t="n">
        <v>0</v>
      </c>
      <c r="Q572" s="59"/>
      <c r="R572" s="60" t="n">
        <v>0</v>
      </c>
      <c r="S572" s="61"/>
      <c r="T572" s="58" t="n">
        <v>0</v>
      </c>
      <c r="U572" s="59"/>
      <c r="V572" s="65" t="n">
        <v>0</v>
      </c>
      <c r="W572" s="66"/>
    </row>
    <row r="573" customFormat="false" ht="18" hidden="false" customHeight="true" outlineLevel="0" collapsed="false">
      <c r="A573" s="87" t="s">
        <v>761</v>
      </c>
      <c r="B573" s="88" t="s">
        <v>1345</v>
      </c>
      <c r="C573" s="89" t="s">
        <v>1850</v>
      </c>
      <c r="D573" s="89" t="s">
        <v>1914</v>
      </c>
      <c r="E573" s="90" t="s">
        <v>2624</v>
      </c>
      <c r="F573" s="82" t="s">
        <v>507</v>
      </c>
      <c r="G573" s="57" t="n">
        <v>40</v>
      </c>
      <c r="H573" s="58" t="n">
        <v>0</v>
      </c>
      <c r="I573" s="59"/>
      <c r="J573" s="60" t="n">
        <v>0</v>
      </c>
      <c r="K573" s="61"/>
      <c r="L573" s="58" t="n">
        <v>0</v>
      </c>
      <c r="M573" s="62"/>
      <c r="N573" s="60" t="n">
        <v>0</v>
      </c>
      <c r="O573" s="63"/>
      <c r="P573" s="64" t="n">
        <v>0</v>
      </c>
      <c r="Q573" s="59"/>
      <c r="R573" s="60" t="n">
        <v>0</v>
      </c>
      <c r="S573" s="61"/>
      <c r="T573" s="58" t="n">
        <v>0</v>
      </c>
      <c r="U573" s="59"/>
      <c r="V573" s="65" t="n">
        <v>0</v>
      </c>
      <c r="W573" s="66"/>
    </row>
    <row r="574" customFormat="false" ht="18" hidden="false" customHeight="true" outlineLevel="0" collapsed="false">
      <c r="A574" s="87" t="s">
        <v>761</v>
      </c>
      <c r="B574" s="88" t="s">
        <v>1316</v>
      </c>
      <c r="C574" s="89" t="s">
        <v>1317</v>
      </c>
      <c r="D574" s="89" t="s">
        <v>1321</v>
      </c>
      <c r="E574" s="90" t="s">
        <v>2625</v>
      </c>
      <c r="F574" s="82" t="s">
        <v>507</v>
      </c>
      <c r="G574" s="57" t="n">
        <v>54</v>
      </c>
      <c r="H574" s="58" t="n">
        <v>0</v>
      </c>
      <c r="I574" s="59"/>
      <c r="J574" s="60" t="n">
        <v>0</v>
      </c>
      <c r="K574" s="61"/>
      <c r="L574" s="58" t="n">
        <v>0</v>
      </c>
      <c r="M574" s="62"/>
      <c r="N574" s="60" t="n">
        <v>0</v>
      </c>
      <c r="O574" s="63"/>
      <c r="P574" s="64" t="n">
        <v>0</v>
      </c>
      <c r="Q574" s="59"/>
      <c r="R574" s="60" t="n">
        <v>0</v>
      </c>
      <c r="S574" s="61"/>
      <c r="T574" s="58" t="n">
        <v>0</v>
      </c>
      <c r="U574" s="59"/>
      <c r="V574" s="65" t="n">
        <v>0</v>
      </c>
      <c r="W574" s="66"/>
    </row>
    <row r="575" customFormat="false" ht="18" hidden="false" customHeight="true" outlineLevel="0" collapsed="false">
      <c r="A575" s="87" t="s">
        <v>761</v>
      </c>
      <c r="B575" s="88" t="s">
        <v>1345</v>
      </c>
      <c r="C575" s="89" t="s">
        <v>1931</v>
      </c>
      <c r="D575" s="89" t="s">
        <v>2143</v>
      </c>
      <c r="E575" s="90" t="s">
        <v>2626</v>
      </c>
      <c r="F575" s="82" t="s">
        <v>507</v>
      </c>
      <c r="G575" s="57" t="n">
        <v>60</v>
      </c>
      <c r="H575" s="58" t="n">
        <v>0</v>
      </c>
      <c r="I575" s="59"/>
      <c r="J575" s="60" t="n">
        <v>0</v>
      </c>
      <c r="K575" s="61"/>
      <c r="L575" s="58" t="n">
        <v>0</v>
      </c>
      <c r="M575" s="62"/>
      <c r="N575" s="60" t="n">
        <v>0</v>
      </c>
      <c r="O575" s="63"/>
      <c r="P575" s="64" t="n">
        <v>0</v>
      </c>
      <c r="Q575" s="59"/>
      <c r="R575" s="60" t="n">
        <v>0</v>
      </c>
      <c r="S575" s="61"/>
      <c r="T575" s="58" t="n">
        <v>0</v>
      </c>
      <c r="U575" s="59"/>
      <c r="V575" s="65" t="n">
        <v>0</v>
      </c>
      <c r="W575" s="66"/>
    </row>
    <row r="576" s="7" customFormat="true" ht="11.25" hidden="false" customHeight="false" outlineLevel="0" collapsed="false">
      <c r="A576" s="1"/>
      <c r="B576" s="2"/>
      <c r="C576" s="3"/>
      <c r="D576" s="3"/>
      <c r="E576" s="4"/>
      <c r="F576" s="5"/>
      <c r="G576" s="91"/>
      <c r="I576" s="8"/>
      <c r="K576" s="8"/>
      <c r="M576" s="8"/>
      <c r="O576" s="8"/>
      <c r="Q576" s="8"/>
      <c r="S576" s="8"/>
      <c r="U576" s="8"/>
      <c r="W576" s="8"/>
    </row>
    <row r="577" s="7" customFormat="true" ht="11.25" hidden="false" customHeight="false" outlineLevel="0" collapsed="false">
      <c r="A577" s="1"/>
      <c r="B577" s="2"/>
      <c r="C577" s="3"/>
      <c r="D577" s="3"/>
      <c r="E577" s="4"/>
      <c r="F577" s="5"/>
      <c r="G577" s="91"/>
      <c r="I577" s="8"/>
      <c r="K577" s="8"/>
      <c r="M577" s="8"/>
      <c r="O577" s="8"/>
      <c r="Q577" s="8"/>
      <c r="S577" s="8"/>
      <c r="U577" s="8"/>
      <c r="W577" s="8"/>
    </row>
    <row r="578" s="7" customFormat="true" ht="11.25" hidden="false" customHeight="false" outlineLevel="0" collapsed="false">
      <c r="A578" s="1"/>
      <c r="B578" s="2"/>
      <c r="C578" s="3"/>
      <c r="D578" s="3"/>
      <c r="E578" s="4"/>
      <c r="F578" s="5"/>
      <c r="G578" s="91"/>
      <c r="I578" s="8"/>
      <c r="K578" s="8"/>
      <c r="M578" s="8"/>
      <c r="O578" s="8"/>
      <c r="Q578" s="8"/>
      <c r="S578" s="8"/>
      <c r="U578" s="8"/>
      <c r="W578" s="8"/>
    </row>
    <row r="579" s="7" customFormat="true" ht="11.25" hidden="false" customHeight="false" outlineLevel="0" collapsed="false">
      <c r="A579" s="1"/>
      <c r="B579" s="2"/>
      <c r="C579" s="3"/>
      <c r="D579" s="3"/>
      <c r="E579" s="4"/>
      <c r="F579" s="5"/>
      <c r="G579" s="91"/>
      <c r="I579" s="8"/>
      <c r="K579" s="8"/>
      <c r="M579" s="8"/>
      <c r="O579" s="8"/>
      <c r="Q579" s="8"/>
      <c r="S579" s="8"/>
      <c r="U579" s="8"/>
      <c r="W579" s="8"/>
    </row>
    <row r="580" s="7" customFormat="true" ht="11.25" hidden="false" customHeight="false" outlineLevel="0" collapsed="false">
      <c r="A580" s="1"/>
      <c r="B580" s="2"/>
      <c r="C580" s="3"/>
      <c r="D580" s="3"/>
      <c r="E580" s="4"/>
      <c r="F580" s="5"/>
      <c r="G580" s="91"/>
      <c r="I580" s="8"/>
      <c r="K580" s="8"/>
      <c r="M580" s="8"/>
      <c r="O580" s="8"/>
      <c r="Q580" s="8"/>
      <c r="S580" s="8"/>
      <c r="U580" s="8"/>
      <c r="W580" s="8"/>
    </row>
    <row r="581" s="7" customFormat="true" ht="11.25" hidden="false" customHeight="false" outlineLevel="0" collapsed="false">
      <c r="A581" s="1"/>
      <c r="B581" s="2"/>
      <c r="C581" s="3"/>
      <c r="D581" s="3"/>
      <c r="E581" s="4"/>
      <c r="F581" s="5"/>
      <c r="G581" s="91"/>
      <c r="I581" s="8"/>
      <c r="K581" s="8"/>
      <c r="M581" s="8"/>
      <c r="O581" s="8"/>
      <c r="Q581" s="8"/>
      <c r="S581" s="8"/>
      <c r="U581" s="8"/>
      <c r="W581" s="8"/>
    </row>
    <row r="582" s="7" customFormat="true" ht="11.25" hidden="false" customHeight="false" outlineLevel="0" collapsed="false">
      <c r="A582" s="1"/>
      <c r="B582" s="2"/>
      <c r="C582" s="3"/>
      <c r="D582" s="3"/>
      <c r="E582" s="4"/>
      <c r="F582" s="5"/>
      <c r="G582" s="91"/>
      <c r="I582" s="8"/>
      <c r="K582" s="8"/>
      <c r="M582" s="8"/>
      <c r="O582" s="8"/>
      <c r="Q582" s="8"/>
      <c r="S582" s="8"/>
      <c r="U582" s="8"/>
      <c r="W582" s="8"/>
    </row>
    <row r="583" s="7" customFormat="true" ht="11.25" hidden="false" customHeight="false" outlineLevel="0" collapsed="false">
      <c r="A583" s="1"/>
      <c r="B583" s="2"/>
      <c r="C583" s="3"/>
      <c r="D583" s="3"/>
      <c r="E583" s="4"/>
      <c r="F583" s="5"/>
      <c r="G583" s="91"/>
      <c r="I583" s="8"/>
      <c r="K583" s="8"/>
      <c r="M583" s="8"/>
      <c r="O583" s="8"/>
      <c r="Q583" s="8"/>
      <c r="S583" s="8"/>
      <c r="U583" s="8"/>
      <c r="W583" s="8"/>
    </row>
    <row r="584" s="7" customFormat="true" ht="11.25" hidden="false" customHeight="false" outlineLevel="0" collapsed="false">
      <c r="A584" s="1"/>
      <c r="B584" s="2"/>
      <c r="C584" s="3"/>
      <c r="D584" s="3"/>
      <c r="E584" s="4"/>
      <c r="F584" s="5"/>
      <c r="G584" s="91"/>
      <c r="I584" s="8"/>
      <c r="K584" s="8"/>
      <c r="M584" s="8"/>
      <c r="O584" s="8"/>
      <c r="Q584" s="8"/>
      <c r="S584" s="8"/>
      <c r="U584" s="8"/>
      <c r="W584" s="8"/>
    </row>
    <row r="585" s="7" customFormat="true" ht="11.25" hidden="false" customHeight="false" outlineLevel="0" collapsed="false">
      <c r="A585" s="1"/>
      <c r="B585" s="2"/>
      <c r="C585" s="3"/>
      <c r="D585" s="3"/>
      <c r="E585" s="4"/>
      <c r="F585" s="5"/>
      <c r="G585" s="91"/>
      <c r="I585" s="8"/>
      <c r="K585" s="8"/>
      <c r="M585" s="8"/>
      <c r="O585" s="8"/>
      <c r="Q585" s="8"/>
      <c r="S585" s="8"/>
      <c r="U585" s="8"/>
      <c r="W585" s="8"/>
    </row>
    <row r="586" s="7" customFormat="true" ht="11.25" hidden="false" customHeight="false" outlineLevel="0" collapsed="false">
      <c r="A586" s="1"/>
      <c r="B586" s="2"/>
      <c r="C586" s="3"/>
      <c r="D586" s="3"/>
      <c r="E586" s="4"/>
      <c r="F586" s="5"/>
      <c r="G586" s="91"/>
      <c r="I586" s="8"/>
      <c r="K586" s="8"/>
      <c r="M586" s="8"/>
      <c r="O586" s="8"/>
      <c r="Q586" s="8"/>
      <c r="S586" s="8"/>
      <c r="U586" s="8"/>
      <c r="W586" s="8"/>
    </row>
    <row r="587" s="7" customFormat="true" ht="11.25" hidden="false" customHeight="false" outlineLevel="0" collapsed="false">
      <c r="A587" s="1"/>
      <c r="B587" s="2"/>
      <c r="C587" s="3"/>
      <c r="D587" s="3"/>
      <c r="E587" s="4"/>
      <c r="F587" s="5"/>
      <c r="G587" s="91"/>
      <c r="I587" s="8"/>
      <c r="K587" s="8"/>
      <c r="M587" s="8"/>
      <c r="O587" s="8"/>
      <c r="Q587" s="8"/>
      <c r="S587" s="8"/>
      <c r="U587" s="8"/>
      <c r="W587" s="8"/>
    </row>
    <row r="588" s="7" customFormat="true" ht="11.25" hidden="false" customHeight="false" outlineLevel="0" collapsed="false">
      <c r="A588" s="1"/>
      <c r="B588" s="2"/>
      <c r="C588" s="3"/>
      <c r="D588" s="3"/>
      <c r="E588" s="4"/>
      <c r="F588" s="5"/>
      <c r="G588" s="91"/>
      <c r="I588" s="8"/>
      <c r="K588" s="8"/>
      <c r="M588" s="8"/>
      <c r="O588" s="8"/>
      <c r="Q588" s="8"/>
      <c r="S588" s="8"/>
      <c r="U588" s="8"/>
      <c r="W588" s="8"/>
    </row>
    <row r="589" s="7" customFormat="true" ht="11.25" hidden="false" customHeight="false" outlineLevel="0" collapsed="false">
      <c r="A589" s="1"/>
      <c r="B589" s="2"/>
      <c r="C589" s="3"/>
      <c r="D589" s="3"/>
      <c r="E589" s="4"/>
      <c r="F589" s="5"/>
      <c r="G589" s="91"/>
      <c r="I589" s="8"/>
      <c r="K589" s="8"/>
      <c r="M589" s="8"/>
      <c r="O589" s="8"/>
      <c r="Q589" s="8"/>
      <c r="S589" s="8"/>
      <c r="U589" s="8"/>
      <c r="W589" s="8"/>
    </row>
  </sheetData>
  <autoFilter ref="A7:W575"/>
  <mergeCells count="28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O4"/>
    <mergeCell ref="P4:W4"/>
    <mergeCell ref="A5:G5"/>
    <mergeCell ref="H5:K5"/>
    <mergeCell ref="L5:M5"/>
    <mergeCell ref="N5:O5"/>
    <mergeCell ref="P5:S5"/>
    <mergeCell ref="T5:U5"/>
    <mergeCell ref="V5:W5"/>
    <mergeCell ref="A6:G6"/>
    <mergeCell ref="H6:I6"/>
    <mergeCell ref="J6:K6"/>
    <mergeCell ref="L6:M6"/>
    <mergeCell ref="N6:O6"/>
    <mergeCell ref="P6:Q6"/>
    <mergeCell ref="R6:S6"/>
    <mergeCell ref="T6:U6"/>
    <mergeCell ref="V6:W6"/>
  </mergeCells>
  <dataValidations count="1">
    <dataValidation allowBlank="true" errorStyle="stop" operator="between" showDropDown="false" showErrorMessage="true" showInputMessage="false" sqref="D24 D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5:58:47Z</dcterms:created>
  <dc:creator/>
  <dc:description/>
  <dc:language>en-US</dc:language>
  <cp:lastModifiedBy/>
  <dcterms:modified xsi:type="dcterms:W3CDTF">2019-07-15T09:21:43Z</dcterms:modified>
  <cp:revision>0</cp:revision>
  <dc:subject/>
  <dc:title/>
</cp:coreProperties>
</file>