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10-食道の悪性腫瘍 " sheetId="1" state="visible" r:id="rId2"/>
    <sheet name="20-胃の悪性腫瘍" sheetId="2" state="visible" r:id="rId3"/>
    <sheet name="30-小腸の悪性腫瘍、腹膜の悪性腫瘍" sheetId="3" state="visible" r:id="rId4"/>
    <sheet name="35-結腸の悪性腫瘍" sheetId="4" state="visible" r:id="rId5"/>
    <sheet name="40-直腸肛門の悪性腫瘍" sheetId="5" state="visible" r:id="rId6"/>
  </sheets>
  <definedNames>
    <definedName function="false" hidden="false" localSheetId="0" name="_xlnm.Print_Titles" vbProcedure="false">'10-食道の悪性腫瘍 '!$1:$11</definedName>
    <definedName function="false" hidden="true" localSheetId="0" name="_xlnm._FilterDatabase" vbProcedure="false">'10-食道の悪性腫瘍 '!$A$11:$W$608</definedName>
    <definedName function="false" hidden="false" localSheetId="1" name="_xlnm.Print_Titles" vbProcedure="false">'20-胃の悪性腫瘍'!$1:$11</definedName>
    <definedName function="false" hidden="true" localSheetId="1" name="_xlnm._FilterDatabase" vbProcedure="false">'20-胃の悪性腫瘍'!$A$11:$W$539</definedName>
    <definedName function="false" hidden="false" localSheetId="2" name="_xlnm.Print_Titles" vbProcedure="false">'30-小腸の悪性腫瘍、腹膜の悪性腫瘍'!$1:$11</definedName>
    <definedName function="false" hidden="true" localSheetId="2" name="_xlnm._FilterDatabase" vbProcedure="false">'30-小腸の悪性腫瘍、腹膜の悪性腫瘍'!$A$11:$W$362</definedName>
    <definedName function="false" hidden="false" localSheetId="3" name="_xlnm.Print_Titles" vbProcedure="false">'35-結腸の悪性腫瘍'!$1:$11</definedName>
    <definedName function="false" hidden="true" localSheetId="3" name="_xlnm._FilterDatabase" vbProcedure="false">'35-結腸の悪性腫瘍'!$A$11:$W$349</definedName>
    <definedName function="false" hidden="false" localSheetId="4" name="_xlnm.Print_Titles" vbProcedure="false">'40-直腸肛門の悪性腫瘍'!$1:$11</definedName>
    <definedName function="false" hidden="true" localSheetId="4" name="_xlnm._FilterDatabase" vbProcedure="false">'40-直腸肛門の悪性腫瘍'!$A$11:$W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5" uniqueCount="2866">
  <si>
    <r>
      <rPr>
        <b val="true"/>
        <sz val="16"/>
        <color rgb="FFFFFFFF"/>
        <rFont val="Noto Sans"/>
        <family val="2"/>
      </rPr>
      <t xml:space="preserve">疾患別・手術</t>
    </r>
    <r>
      <rPr>
        <b val="true"/>
        <sz val="16"/>
        <color rgb="FFFFFFFF"/>
        <rFont val="HG丸ｺﾞｼｯｸM-PRO"/>
        <family val="3"/>
        <charset val="128"/>
      </rPr>
      <t xml:space="preserve">=</t>
    </r>
    <r>
      <rPr>
        <b val="true"/>
        <sz val="16"/>
        <color rgb="FFFFFFFF"/>
        <rFont val="Noto Sans"/>
        <family val="2"/>
      </rPr>
      <t xml:space="preserve">処置</t>
    </r>
    <r>
      <rPr>
        <b val="true"/>
        <sz val="16"/>
        <color rgb="FFFFFFFF"/>
        <rFont val="HG丸ｺﾞｼｯｸM-PRO"/>
        <family val="3"/>
        <charset val="128"/>
      </rPr>
      <t xml:space="preserve">1</t>
    </r>
    <r>
      <rPr>
        <b val="true"/>
        <sz val="16"/>
        <color rgb="FFFFFFFF"/>
        <rFont val="Noto Sans"/>
        <family val="2"/>
      </rPr>
      <t xml:space="preserve">・</t>
    </r>
    <r>
      <rPr>
        <b val="true"/>
        <sz val="16"/>
        <color rgb="FFFFFFFF"/>
        <rFont val="HG丸ｺﾞｼｯｸM-PRO"/>
        <family val="3"/>
        <charset val="128"/>
      </rPr>
      <t xml:space="preserve">2</t>
    </r>
    <r>
      <rPr>
        <b val="true"/>
        <sz val="16"/>
        <color rgb="FFFFFFFF"/>
        <rFont val="Noto Sans"/>
        <family val="2"/>
      </rPr>
      <t xml:space="preserve">別 患者動態表 </t>
    </r>
  </si>
  <si>
    <r>
      <rPr>
        <b val="true"/>
        <sz val="16"/>
        <color rgb="FFFFFFFF"/>
        <rFont val="HG丸ｺﾞｼｯｸM-PRO"/>
        <family val="3"/>
        <charset val="128"/>
      </rPr>
      <t xml:space="preserve">MDC-06</t>
    </r>
    <r>
      <rPr>
        <b val="true"/>
        <sz val="16"/>
        <color rgb="FFFFFFFF"/>
        <rFont val="Noto Sans"/>
        <family val="2"/>
      </rPr>
      <t xml:space="preserve">消化器系疾患</t>
    </r>
  </si>
  <si>
    <r>
      <rPr>
        <b val="true"/>
        <sz val="11"/>
        <rFont val="Noto Sans"/>
        <family val="2"/>
      </rPr>
      <t xml:space="preserve">作成・著作</t>
    </r>
    <r>
      <rPr>
        <b val="true"/>
        <sz val="12"/>
        <rFont val="Noto Sans"/>
        <family val="2"/>
      </rPr>
      <t xml:space="preserve">　　　　　　　</t>
    </r>
    <r>
      <rPr>
        <b val="true"/>
        <i val="true"/>
        <sz val="11"/>
        <rFont val="HG丸ｺﾞｼｯｸM-PRO"/>
        <family val="3"/>
        <charset val="128"/>
      </rPr>
      <t xml:space="preserve">Msync</t>
    </r>
    <r>
      <rPr>
        <b val="true"/>
        <i val="true"/>
        <sz val="12"/>
        <rFont val="HG丸ｺﾞｼｯｸM-PRO"/>
        <family val="3"/>
        <charset val="128"/>
      </rPr>
      <t xml:space="preserve"> </t>
    </r>
    <r>
      <rPr>
        <b val="true"/>
        <sz val="8"/>
        <rFont val="HG丸ｺﾞｼｯｸM-PRO"/>
        <family val="3"/>
        <charset val="128"/>
      </rPr>
      <t xml:space="preserve">(2023</t>
    </r>
    <r>
      <rPr>
        <b val="true"/>
        <sz val="8"/>
        <rFont val="Noto Sans"/>
        <family val="2"/>
      </rPr>
      <t xml:space="preserve">年</t>
    </r>
    <r>
      <rPr>
        <b val="true"/>
        <sz val="8"/>
        <rFont val="HG丸ｺﾞｼｯｸM-PRO"/>
        <family val="3"/>
        <charset val="128"/>
      </rPr>
      <t xml:space="preserve">4</t>
    </r>
    <r>
      <rPr>
        <b val="true"/>
        <sz val="8"/>
        <rFont val="Noto Sans"/>
        <family val="2"/>
      </rPr>
      <t xml:space="preserve">月</t>
    </r>
    <r>
      <rPr>
        <b val="true"/>
        <sz val="8"/>
        <rFont val="HG丸ｺﾞｼｯｸM-PRO"/>
        <family val="3"/>
        <charset val="128"/>
      </rPr>
      <t xml:space="preserve">)</t>
    </r>
  </si>
  <si>
    <t xml:space="preserve">対象　　　　期間</t>
  </si>
  <si>
    <r>
      <rPr>
        <sz val="9"/>
        <color rgb="FFFF0000"/>
        <rFont val="HG丸ｺﾞｼｯｸM-PRO"/>
        <family val="3"/>
        <charset val="128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HG丸ｺﾞｼｯｸM-PRO"/>
        <family val="3"/>
        <charset val="128"/>
      </rPr>
      <t xml:space="preserve">4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HG丸ｺﾞｼｯｸM-PRO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日～</t>
    </r>
    <r>
      <rPr>
        <sz val="9"/>
        <color rgb="FFFF0000"/>
        <rFont val="HG丸ｺﾞｼｯｸM-PRO"/>
        <family val="3"/>
        <charset val="128"/>
      </rPr>
      <t xml:space="preserve">2022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HG丸ｺﾞｼｯｸM-PRO"/>
        <family val="3"/>
        <charset val="128"/>
      </rPr>
      <t xml:space="preserve">3</t>
    </r>
    <r>
      <rPr>
        <sz val="9"/>
        <color rgb="FFFF0000"/>
        <rFont val="Noto Sans"/>
        <family val="2"/>
      </rPr>
      <t xml:space="preserve">月末　　　　　　　　　　　　　　　　　　　　　　　　　　　　　</t>
    </r>
    <r>
      <rPr>
        <sz val="9"/>
        <rFont val="Noto Sans"/>
        <family val="2"/>
      </rPr>
      <t xml:space="preserve">件数≒患者数（上記期間内での）</t>
    </r>
  </si>
  <si>
    <r>
      <rPr>
        <sz val="16"/>
        <color rgb="FFFFFFFF"/>
        <rFont val="Noto Sans"/>
        <family val="2"/>
      </rPr>
      <t xml:space="preserve">診断群分類 </t>
    </r>
    <r>
      <rPr>
        <sz val="16"/>
        <color rgb="FFFFFFFF"/>
        <rFont val="HG丸ｺﾞｼｯｸM-PRO"/>
        <family val="3"/>
        <charset val="128"/>
      </rPr>
      <t xml:space="preserve">(</t>
    </r>
    <r>
      <rPr>
        <sz val="16"/>
        <color rgb="FFFFFFFF"/>
        <rFont val="Noto Sans"/>
        <family val="2"/>
      </rPr>
      <t xml:space="preserve">疾患名</t>
    </r>
    <r>
      <rPr>
        <sz val="16"/>
        <color rgb="FFFFFFFF"/>
        <rFont val="HG丸ｺﾞｼｯｸM-PRO"/>
        <family val="3"/>
        <charset val="128"/>
      </rPr>
      <t xml:space="preserve">)</t>
    </r>
  </si>
  <si>
    <t xml:space="preserve">食道の悪性腫瘍（頸部を含む）</t>
  </si>
  <si>
    <t xml:space="preserve">食道の悪性腫瘍（頸部を含む。）</t>
  </si>
  <si>
    <r>
      <rPr>
        <sz val="11"/>
        <rFont val="HG丸ｺﾞｼｯｸM-PRO"/>
        <family val="3"/>
        <charset val="128"/>
      </rPr>
      <t xml:space="preserve">MDC</t>
    </r>
    <r>
      <rPr>
        <sz val="11"/>
        <rFont val="Noto Sans"/>
        <family val="2"/>
      </rPr>
      <t xml:space="preserve">コード</t>
    </r>
  </si>
  <si>
    <t xml:space="preserve">060010</t>
  </si>
  <si>
    <r>
      <rPr>
        <sz val="12"/>
        <color rgb="FFFF0000"/>
        <rFont val="Noto Sans"/>
        <family val="2"/>
      </rPr>
      <t xml:space="preserve">※注意＝ 件数（年間退院患者数）が </t>
    </r>
    <r>
      <rPr>
        <sz val="12"/>
        <color rgb="FFFF0000"/>
        <rFont val="HG丸ｺﾞｼｯｸM-PRO"/>
        <family val="3"/>
        <charset val="128"/>
      </rPr>
      <t xml:space="preserve">9</t>
    </r>
    <r>
      <rPr>
        <sz val="12"/>
        <color rgb="FFFF0000"/>
        <rFont val="Noto Sans"/>
        <family val="2"/>
      </rPr>
      <t xml:space="preserve">件以下はマスク</t>
    </r>
    <r>
      <rPr>
        <sz val="12"/>
        <color rgb="FFFF0000"/>
        <rFont val="HG丸ｺﾞｼｯｸM-PRO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空白</t>
    </r>
    <r>
      <rPr>
        <sz val="12"/>
        <color rgb="FFFF0000"/>
        <rFont val="HG丸ｺﾞｼｯｸM-PRO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表示</t>
    </r>
  </si>
  <si>
    <r>
      <rPr>
        <sz val="11"/>
        <color rgb="FF0000FF"/>
        <rFont val="HG丸ｺﾞｼｯｸM-PRO"/>
        <family val="3"/>
        <charset val="128"/>
      </rPr>
      <t xml:space="preserve">ICD</t>
    </r>
    <r>
      <rPr>
        <sz val="11"/>
        <color rgb="FF0000FF"/>
        <rFont val="Noto Sans"/>
        <family val="2"/>
      </rPr>
      <t xml:space="preserve">名称（傷病名）</t>
    </r>
  </si>
  <si>
    <t xml:space="preserve">頸部食道の悪性新生物、胸部食道の悪性新生物、腹部食道の悪性新生物、上部食道の悪性新生物、中部食道の悪性新生物、下部食道の悪性新生物、食道の悪性新生物（食道の境界部病巣）、食道の悪性新生物（部位不明）、食道の上皮内癌、</t>
  </si>
  <si>
    <t xml:space="preserve">主な手術 ・手技例</t>
  </si>
  <si>
    <r>
      <rPr>
        <sz val="9"/>
        <color rgb="FF0000FF"/>
        <rFont val="Noto Sans"/>
        <family val="2"/>
      </rPr>
      <t xml:space="preserve">その他の</t>
    </r>
    <r>
      <rPr>
        <sz val="9"/>
        <color rgb="FF0000FF"/>
        <rFont val="HG丸ｺﾞｼｯｸM-PRO"/>
        <family val="3"/>
        <charset val="128"/>
      </rPr>
      <t xml:space="preserve">K</t>
    </r>
    <r>
      <rPr>
        <sz val="9"/>
        <color rgb="FF0000FF"/>
        <rFont val="Noto Sans"/>
        <family val="2"/>
      </rPr>
      <t xml:space="preserve">コード、気管・気管ステント留置術、気道狭窄拡張術、食道ステント留置術、食道腫瘍摘出術（内視鏡によるもの）、内視鏡的食道粘膜切除術、内視鏡的消化管止血術、胃癭造設術、頸部郭清術、非開胸食道抜去術、食道悪性腫瘍手術（単に切除のみによるもの・消化管再建手術を併施するもの）、腹腔鏡下食道悪性腫瘍手術（頸部・胸部・腹部の操作によるもの）、食道悪性腫瘍手術（消化管再建手術を併施するもの）、食道切除後２次的再建術、</t>
    </r>
  </si>
  <si>
    <t xml:space="preserve">手術あり・なし　　　　　具体的な処置例</t>
  </si>
  <si>
    <r>
      <rPr>
        <sz val="9"/>
        <color rgb="FF0000FF"/>
        <rFont val="Noto Sans"/>
        <family val="2"/>
      </rPr>
      <t xml:space="preserve">処置</t>
    </r>
    <r>
      <rPr>
        <sz val="9"/>
        <color rgb="FF0000FF"/>
        <rFont val="HG丸ｺﾞｼｯｸM-PRO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あり（手術ありのみ）</t>
    </r>
  </si>
  <si>
    <r>
      <rPr>
        <sz val="9"/>
        <color rgb="FF0000FF"/>
        <rFont val="Noto Sans"/>
        <family val="2"/>
      </rPr>
      <t xml:space="preserve">（</t>
    </r>
    <r>
      <rPr>
        <sz val="9"/>
        <color rgb="FF0000FF"/>
        <rFont val="HG丸ｺﾞｼｯｸM-PRO"/>
        <family val="3"/>
        <charset val="128"/>
      </rPr>
      <t xml:space="preserve">A</t>
    </r>
    <r>
      <rPr>
        <sz val="9"/>
        <color rgb="FF0000FF"/>
        <rFont val="Noto Sans"/>
        <family val="2"/>
      </rPr>
      <t xml:space="preserve">）</t>
    </r>
  </si>
  <si>
    <t xml:space="preserve">全・分層植皮術、皮弁作成術・移動術・切断術・遷延皮弁術、動脈・筋弁術、遊離皮弁術、複合組織移植術、動脈・静脈形成術・吻合術、他</t>
  </si>
  <si>
    <r>
      <rPr>
        <sz val="9"/>
        <color rgb="FF0000FF"/>
        <rFont val="Noto Sans"/>
        <family val="2"/>
      </rPr>
      <t xml:space="preserve">処置</t>
    </r>
    <r>
      <rPr>
        <sz val="9"/>
        <color rgb="FF0000FF"/>
        <rFont val="HG丸ｺﾞｼｯｸM-PRO"/>
        <family val="3"/>
        <charset val="128"/>
      </rPr>
      <t xml:space="preserve">2</t>
    </r>
    <r>
      <rPr>
        <sz val="9"/>
        <color rgb="FF0000FF"/>
        <rFont val="Noto Sans"/>
        <family val="2"/>
      </rPr>
      <t xml:space="preserve">あり</t>
    </r>
    <r>
      <rPr>
        <sz val="9"/>
        <color rgb="FFFF0000"/>
        <rFont val="Noto Sans"/>
        <family val="2"/>
      </rPr>
      <t xml:space="preserve">（赤字は処方医薬品）</t>
    </r>
  </si>
  <si>
    <r>
      <rPr>
        <sz val="9"/>
        <color rgb="FF0000FF"/>
        <rFont val="Noto Sans"/>
        <family val="2"/>
      </rPr>
      <t xml:space="preserve">（</t>
    </r>
    <r>
      <rPr>
        <sz val="9"/>
        <color rgb="FF0000FF"/>
        <rFont val="HG丸ｺﾞｼｯｸM-PRO"/>
        <family val="3"/>
        <charset val="128"/>
      </rPr>
      <t xml:space="preserve">B</t>
    </r>
    <r>
      <rPr>
        <sz val="9"/>
        <color rgb="FF0000FF"/>
        <rFont val="Noto Sans"/>
        <family val="2"/>
      </rPr>
      <t xml:space="preserve">）</t>
    </r>
  </si>
  <si>
    <r>
      <rPr>
        <sz val="9"/>
        <color rgb="FF0000FF"/>
        <rFont val="Noto Sans"/>
        <family val="2"/>
      </rPr>
      <t xml:space="preserve">中心静脈注射、人工腎臓、人工呼吸、化学療法なし且つ放射線療法あり、</t>
    </r>
    <r>
      <rPr>
        <sz val="9"/>
        <color rgb="FFFF0000"/>
        <rFont val="Noto Sans"/>
        <family val="2"/>
      </rPr>
      <t xml:space="preserve">化学療法あり</t>
    </r>
    <r>
      <rPr>
        <sz val="9"/>
        <color rgb="FF0000FF"/>
        <rFont val="Noto Sans"/>
        <family val="2"/>
      </rPr>
      <t xml:space="preserve">且つ放射線療法あり、化学療法あり且つ放射線療法なし、　　</t>
    </r>
    <r>
      <rPr>
        <sz val="9"/>
        <color rgb="FFFF0000"/>
        <rFont val="Noto Sans"/>
        <family val="2"/>
      </rPr>
      <t xml:space="preserve">ニボルマブ、ペムブロリズマブ、アベルマブ</t>
    </r>
  </si>
  <si>
    <t xml:space="preserve">手術あり／なし</t>
  </si>
  <si>
    <t xml:space="preserve">手術あり</t>
  </si>
  <si>
    <t xml:space="preserve">手術なし</t>
  </si>
  <si>
    <t xml:space="preserve">定義副傷病</t>
  </si>
  <si>
    <t xml:space="preserve">肺炎等、誤嚥性肺炎、白血球疾患（その他）、敗血症、</t>
  </si>
  <si>
    <t xml:space="preserve">処置あり／なし</t>
  </si>
  <si>
    <r>
      <rPr>
        <sz val="8"/>
        <color rgb="FF0000FF"/>
        <rFont val="Noto Sans"/>
        <family val="2"/>
      </rPr>
      <t xml:space="preserve">処置</t>
    </r>
    <r>
      <rPr>
        <sz val="8"/>
        <color rgb="FF0000FF"/>
        <rFont val="HG丸ｺﾞｼｯｸM-PRO"/>
        <family val="3"/>
        <charset val="128"/>
      </rPr>
      <t xml:space="preserve">1</t>
    </r>
    <r>
      <rPr>
        <sz val="8"/>
        <color rgb="FF0000FF"/>
        <rFont val="Noto Sans"/>
        <family val="2"/>
      </rPr>
      <t xml:space="preserve">あり（</t>
    </r>
    <r>
      <rPr>
        <sz val="8"/>
        <color rgb="FF0000FF"/>
        <rFont val="HG丸ｺﾞｼｯｸM-PRO"/>
        <family val="3"/>
        <charset val="128"/>
      </rPr>
      <t xml:space="preserve">A</t>
    </r>
    <r>
      <rPr>
        <sz val="8"/>
        <color rgb="FF0000FF"/>
        <rFont val="Noto Sans"/>
        <family val="2"/>
      </rPr>
      <t xml:space="preserve">）参照</t>
    </r>
  </si>
  <si>
    <r>
      <rPr>
        <sz val="8"/>
        <rFont val="Noto Sans"/>
        <family val="2"/>
      </rPr>
      <t xml:space="preserve">処置</t>
    </r>
    <r>
      <rPr>
        <sz val="8"/>
        <rFont val="HG丸ｺﾞｼｯｸM-PRO"/>
        <family val="3"/>
        <charset val="128"/>
      </rPr>
      <t xml:space="preserve">1</t>
    </r>
    <r>
      <rPr>
        <sz val="8"/>
        <rFont val="Noto Sans"/>
        <family val="2"/>
      </rPr>
      <t xml:space="preserve">なし</t>
    </r>
  </si>
  <si>
    <r>
      <rPr>
        <sz val="8"/>
        <color rgb="FF0000FF"/>
        <rFont val="Noto Sans"/>
        <family val="2"/>
      </rPr>
      <t xml:space="preserve">処置</t>
    </r>
    <r>
      <rPr>
        <sz val="8"/>
        <color rgb="FF0000FF"/>
        <rFont val="HG丸ｺﾞｼｯｸM-PRO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あり（</t>
    </r>
    <r>
      <rPr>
        <sz val="8"/>
        <color rgb="FF0000FF"/>
        <rFont val="HG丸ｺﾞｼｯｸM-PRO"/>
        <family val="3"/>
        <charset val="128"/>
      </rPr>
      <t xml:space="preserve">B</t>
    </r>
    <r>
      <rPr>
        <sz val="8"/>
        <color rgb="FF0000FF"/>
        <rFont val="Noto Sans"/>
        <family val="2"/>
      </rPr>
      <t xml:space="preserve">）参照</t>
    </r>
  </si>
  <si>
    <r>
      <rPr>
        <sz val="8"/>
        <rFont val="Noto Sans"/>
        <family val="2"/>
      </rPr>
      <t xml:space="preserve">処置</t>
    </r>
    <r>
      <rPr>
        <sz val="8"/>
        <rFont val="HG丸ｺﾞｼｯｸM-PRO"/>
        <family val="3"/>
        <charset val="128"/>
      </rPr>
      <t xml:space="preserve">2</t>
    </r>
    <r>
      <rPr>
        <sz val="8"/>
        <rFont val="Noto Sans"/>
        <family val="2"/>
      </rPr>
      <t xml:space="preserve">なし</t>
    </r>
  </si>
  <si>
    <r>
      <rPr>
        <sz val="8"/>
        <rFont val="Noto Sans"/>
        <family val="2"/>
      </rPr>
      <t xml:space="preserve">処置</t>
    </r>
    <r>
      <rPr>
        <sz val="8"/>
        <rFont val="HG丸ｺﾞｼｯｸM-PRO"/>
        <family val="3"/>
        <charset val="128"/>
      </rPr>
      <t xml:space="preserve">1</t>
    </r>
    <r>
      <rPr>
        <sz val="8"/>
        <rFont val="Noto Sans"/>
        <family val="2"/>
      </rPr>
      <t xml:space="preserve">あり</t>
    </r>
  </si>
  <si>
    <t xml:space="preserve">告示   番号</t>
  </si>
  <si>
    <t xml:space="preserve">都道府県</t>
  </si>
  <si>
    <t xml:space="preserve">医療圏</t>
  </si>
  <si>
    <t xml:space="preserve">所在地</t>
  </si>
  <si>
    <r>
      <rPr>
        <sz val="9"/>
        <rFont val="Noto Sans"/>
        <family val="2"/>
      </rPr>
      <t xml:space="preserve">施設名（</t>
    </r>
    <r>
      <rPr>
        <i val="true"/>
        <sz val="9"/>
        <rFont val="HG丸ｺﾞｼｯｸM-PRO"/>
        <family val="3"/>
        <charset val="128"/>
      </rPr>
      <t xml:space="preserve">Msync</t>
    </r>
    <r>
      <rPr>
        <sz val="9"/>
        <rFont val="HG丸ｺﾞｼｯｸM-PRO"/>
        <family val="3"/>
        <charset val="128"/>
      </rPr>
      <t xml:space="preserve">-OHN</t>
    </r>
    <r>
      <rPr>
        <sz val="9"/>
        <rFont val="Noto Sans"/>
        <family val="2"/>
      </rPr>
      <t xml:space="preserve">）</t>
    </r>
  </si>
  <si>
    <t xml:space="preserve">群</t>
  </si>
  <si>
    <t xml:space="preserve">算定病床</t>
  </si>
  <si>
    <t xml:space="preserve">件数</t>
  </si>
  <si>
    <t xml:space="preserve">平均在　　　　院日数</t>
  </si>
  <si>
    <t xml:space="preserve">平均在　　　院日数</t>
  </si>
  <si>
    <r>
      <rPr>
        <sz val="8"/>
        <rFont val="HG丸ｺﾞｼｯｸM-PRO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t xml:space="preserve">津軽地域</t>
  </si>
  <si>
    <t xml:space="preserve">弘前市</t>
  </si>
  <si>
    <t xml:space="preserve">弘前大学医学部附属病院</t>
  </si>
  <si>
    <t xml:space="preserve">大</t>
  </si>
  <si>
    <r>
      <rPr>
        <sz val="8"/>
        <rFont val="HG丸ｺﾞｼｯｸM-PRO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t xml:space="preserve">横浜南部</t>
  </si>
  <si>
    <t xml:space="preserve">横浜市金沢区</t>
  </si>
  <si>
    <t xml:space="preserve">横浜市立大学附属病院</t>
  </si>
  <si>
    <t xml:space="preserve">相模原</t>
  </si>
  <si>
    <t xml:space="preserve">相模原市南区</t>
  </si>
  <si>
    <t xml:space="preserve">北里大学病院</t>
  </si>
  <si>
    <t xml:space="preserve">湘南西部</t>
  </si>
  <si>
    <t xml:space="preserve">伊勢原市</t>
  </si>
  <si>
    <t xml:space="preserve">東海大学医学部付属病院</t>
  </si>
  <si>
    <t xml:space="preserve">川崎北部</t>
  </si>
  <si>
    <t xml:space="preserve">川崎市宮前区</t>
  </si>
  <si>
    <t xml:space="preserve">聖マリアンナ医科大学病院</t>
  </si>
  <si>
    <r>
      <rPr>
        <sz val="8"/>
        <rFont val="HG丸ｺﾞｼｯｸM-PRO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t xml:space="preserve">京都・乙訓</t>
  </si>
  <si>
    <t xml:space="preserve">京都市上京区</t>
  </si>
  <si>
    <t xml:space="preserve">京都府立医科大学附属病院</t>
  </si>
  <si>
    <t xml:space="preserve">京都市左京区</t>
  </si>
  <si>
    <t xml:space="preserve">京都大学医学部附属病院</t>
  </si>
  <si>
    <r>
      <rPr>
        <sz val="8"/>
        <rFont val="HG丸ｺﾞｼｯｸM-PRO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t xml:space="preserve">東部</t>
  </si>
  <si>
    <t xml:space="preserve">徳島市</t>
  </si>
  <si>
    <t xml:space="preserve">徳島大学病院</t>
  </si>
  <si>
    <r>
      <rPr>
        <sz val="8"/>
        <rFont val="HG丸ｺﾞｼｯｸM-PRO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t xml:space="preserve">宮崎東諸県</t>
  </si>
  <si>
    <t xml:space="preserve">宮崎市</t>
  </si>
  <si>
    <t xml:space="preserve">宮崎大学医学部附属病院</t>
  </si>
  <si>
    <t xml:space="preserve">青森地域</t>
  </si>
  <si>
    <t xml:space="preserve">青森市</t>
  </si>
  <si>
    <t xml:space="preserve">青森県立 中央病院</t>
  </si>
  <si>
    <t xml:space="preserve">特</t>
  </si>
  <si>
    <t xml:space="preserve">八戸地域</t>
  </si>
  <si>
    <t xml:space="preserve">八戸市</t>
  </si>
  <si>
    <t xml:space="preserve">八戸市立市民病院</t>
  </si>
  <si>
    <t xml:space="preserve">横浜市南区</t>
  </si>
  <si>
    <t xml:space="preserve">横浜市立大 市民総合医センター</t>
  </si>
  <si>
    <t xml:space="preserve">国公共済 横浜南共済病院</t>
  </si>
  <si>
    <t xml:space="preserve">横須賀・三浦</t>
  </si>
  <si>
    <t xml:space="preserve">横須賀市</t>
  </si>
  <si>
    <t xml:space="preserve">国公共済 横須賀共済病院</t>
  </si>
  <si>
    <t xml:space="preserve">平塚市</t>
  </si>
  <si>
    <t xml:space="preserve">国公共済 平塚共済病院</t>
  </si>
  <si>
    <t xml:space="preserve">鎌倉市</t>
  </si>
  <si>
    <t xml:space="preserve">徳洲会 湘南鎌倉総合病院</t>
  </si>
  <si>
    <t xml:space="preserve">相模原市緑区</t>
  </si>
  <si>
    <t xml:space="preserve">厚生連 相模原協同病院</t>
  </si>
  <si>
    <t xml:space="preserve">横浜北部</t>
  </si>
  <si>
    <t xml:space="preserve">横浜市青葉区</t>
  </si>
  <si>
    <t xml:space="preserve">昭和大学 藤が丘病院</t>
  </si>
  <si>
    <t xml:space="preserve">川崎南部</t>
  </si>
  <si>
    <t xml:space="preserve">川崎市幸区</t>
  </si>
  <si>
    <t xml:space="preserve">石心会 川崎幸病院</t>
  </si>
  <si>
    <t xml:space="preserve">横浜市神奈川区</t>
  </si>
  <si>
    <t xml:space="preserve">横浜市立市民病院</t>
  </si>
  <si>
    <t xml:space="preserve">横浜西部</t>
  </si>
  <si>
    <t xml:space="preserve">横浜市戸塚区</t>
  </si>
  <si>
    <t xml:space="preserve">国立 横浜医療センター</t>
  </si>
  <si>
    <t xml:space="preserve">山城北</t>
  </si>
  <si>
    <t xml:space="preserve">宇治市</t>
  </si>
  <si>
    <t xml:space="preserve">徳洲会 宇治徳洲会病院</t>
  </si>
  <si>
    <t xml:space="preserve">京都市山科区</t>
  </si>
  <si>
    <t xml:space="preserve">洛和会 音羽病院</t>
  </si>
  <si>
    <t xml:space="preserve">日赤 京都第二赤十字病院</t>
  </si>
  <si>
    <t xml:space="preserve">京都市東山区</t>
  </si>
  <si>
    <t xml:space="preserve">日赤 京都第一赤十字病院</t>
  </si>
  <si>
    <t xml:space="preserve">徳島県立中央病院</t>
  </si>
  <si>
    <t xml:space="preserve">南部</t>
  </si>
  <si>
    <t xml:space="preserve">小松島市</t>
  </si>
  <si>
    <t xml:space="preserve">日赤 徳島赤十字病院</t>
  </si>
  <si>
    <t xml:space="preserve">青森市民病院</t>
  </si>
  <si>
    <t xml:space="preserve">標</t>
  </si>
  <si>
    <t xml:space="preserve">慈恵会 青森慈恵会病院</t>
  </si>
  <si>
    <t xml:space="preserve">あおもり協立病院</t>
  </si>
  <si>
    <t xml:space="preserve">雄心会 青森新都市病院</t>
  </si>
  <si>
    <t xml:space="preserve">清明会 鳴海病院</t>
  </si>
  <si>
    <t xml:space="preserve">弘前市立病院</t>
  </si>
  <si>
    <t xml:space="preserve">清明会 弘前中央病院</t>
  </si>
  <si>
    <t xml:space="preserve">津軽保健生協 健生病院</t>
  </si>
  <si>
    <t xml:space="preserve">青森労災病院</t>
  </si>
  <si>
    <t xml:space="preserve">日赤 八戸赤十字病院</t>
  </si>
  <si>
    <t xml:space="preserve">八戸平和病院</t>
  </si>
  <si>
    <t xml:space="preserve">黒石市</t>
  </si>
  <si>
    <t xml:space="preserve">国保 黒石病院</t>
  </si>
  <si>
    <t xml:space="preserve">西北五地域</t>
  </si>
  <si>
    <t xml:space="preserve">五所川原市</t>
  </si>
  <si>
    <t xml:space="preserve">つがる総合病院</t>
  </si>
  <si>
    <t xml:space="preserve">上十三地域</t>
  </si>
  <si>
    <t xml:space="preserve">十和田市</t>
  </si>
  <si>
    <t xml:space="preserve">十和田市立中央病院</t>
  </si>
  <si>
    <t xml:space="preserve">下北地域</t>
  </si>
  <si>
    <t xml:space="preserve">むつ市</t>
  </si>
  <si>
    <t xml:space="preserve">下北医療Ｃ むつ総合病院</t>
  </si>
  <si>
    <t xml:space="preserve">国立 弘前病院</t>
  </si>
  <si>
    <t xml:space="preserve">横浜市鶴見区</t>
  </si>
  <si>
    <t xml:space="preserve">汐田総合病院</t>
  </si>
  <si>
    <t xml:space="preserve">済生会 横浜市東部病院</t>
  </si>
  <si>
    <t xml:space="preserve">済生会 神奈川県病院</t>
  </si>
  <si>
    <t xml:space="preserve">横浜市西区</t>
  </si>
  <si>
    <t xml:space="preserve">神奈川県警友会 けいゆう病院</t>
  </si>
  <si>
    <t xml:space="preserve">横浜市中区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横浜中央病院</t>
    </r>
  </si>
  <si>
    <t xml:space="preserve">県立 こども医療センター</t>
  </si>
  <si>
    <t xml:space="preserve">横浜市保土ヶ谷区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横浜保土ケ谷中央病院</t>
    </r>
  </si>
  <si>
    <t xml:space="preserve">イムス横浜狩場脳神経外科病院</t>
  </si>
  <si>
    <t xml:space="preserve">聖隷横浜病院</t>
  </si>
  <si>
    <t xml:space="preserve">横浜市磯子区</t>
  </si>
  <si>
    <t xml:space="preserve">磯子中央病院</t>
  </si>
  <si>
    <t xml:space="preserve">金沢文庫病院</t>
  </si>
  <si>
    <t xml:space="preserve">県立 循・呼吸器病センター</t>
  </si>
  <si>
    <t xml:space="preserve">横浜市港北区</t>
  </si>
  <si>
    <t xml:space="preserve">横浜労災病院</t>
  </si>
  <si>
    <t xml:space="preserve">菊名記念病院</t>
  </si>
  <si>
    <r>
      <rPr>
        <sz val="8"/>
        <rFont val="Noto Sans"/>
        <family val="2"/>
      </rPr>
      <t xml:space="preserve">戸塚共立第</t>
    </r>
    <r>
      <rPr>
        <sz val="8"/>
        <rFont val="HG丸ｺﾞｼｯｸM-PRO"/>
        <family val="3"/>
        <charset val="128"/>
      </rPr>
      <t xml:space="preserve">1</t>
    </r>
    <r>
      <rPr>
        <sz val="8"/>
        <rFont val="Noto Sans"/>
        <family val="2"/>
      </rPr>
      <t xml:space="preserve">病院</t>
    </r>
  </si>
  <si>
    <r>
      <rPr>
        <sz val="8"/>
        <rFont val="Noto Sans"/>
        <family val="2"/>
      </rPr>
      <t xml:space="preserve">戸塚共立第</t>
    </r>
    <r>
      <rPr>
        <sz val="8"/>
        <rFont val="HG丸ｺﾞｼｯｸM-PRO"/>
        <family val="3"/>
        <charset val="128"/>
      </rPr>
      <t xml:space="preserve">2</t>
    </r>
    <r>
      <rPr>
        <sz val="8"/>
        <rFont val="Noto Sans"/>
        <family val="2"/>
      </rPr>
      <t xml:space="preserve">病院</t>
    </r>
  </si>
  <si>
    <t xml:space="preserve">西横浜国際総合病院</t>
  </si>
  <si>
    <t xml:space="preserve">明理会 東戸塚記念病院</t>
  </si>
  <si>
    <t xml:space="preserve">葉山町</t>
  </si>
  <si>
    <t xml:space="preserve">徳洲会 葉山ハートセンター</t>
  </si>
  <si>
    <t xml:space="preserve">大磯町</t>
  </si>
  <si>
    <t xml:space="preserve">東海大学大磯病院</t>
  </si>
  <si>
    <t xml:space="preserve">県西</t>
  </si>
  <si>
    <t xml:space="preserve">松田町</t>
  </si>
  <si>
    <t xml:space="preserve">神奈川県立 足柄上病院</t>
  </si>
  <si>
    <t xml:space="preserve">日本医療伝道会 衣笠病院</t>
  </si>
  <si>
    <t xml:space="preserve">横須賀市立市民病院</t>
  </si>
  <si>
    <t xml:space="preserve">横須賀市立うわまち病院</t>
  </si>
  <si>
    <t xml:space="preserve">よこすか浦賀病院</t>
  </si>
  <si>
    <t xml:space="preserve">平塚市民病院</t>
  </si>
  <si>
    <t xml:space="preserve">大船中央病院</t>
  </si>
  <si>
    <t xml:space="preserve">湘南東部</t>
  </si>
  <si>
    <t xml:space="preserve">藤沢市</t>
  </si>
  <si>
    <t xml:space="preserve">藤沢湘南台病院</t>
  </si>
  <si>
    <t xml:space="preserve">藤沢市民病院</t>
  </si>
  <si>
    <t xml:space="preserve">徳洲会 湘南藤沢徳洲会病院</t>
  </si>
  <si>
    <t xml:space="preserve">小田原市</t>
  </si>
  <si>
    <t xml:space="preserve">小田原市立病院</t>
  </si>
  <si>
    <t xml:space="preserve">尽誠会 山近記念総合病院</t>
  </si>
  <si>
    <t xml:space="preserve">茅ヶ崎市</t>
  </si>
  <si>
    <t xml:space="preserve">茅ケ崎市立病院</t>
  </si>
  <si>
    <t xml:space="preserve">湘南東部総合病院</t>
  </si>
  <si>
    <t xml:space="preserve">徳洲会 茅ヶ崎徳洲会病院</t>
  </si>
  <si>
    <t xml:space="preserve">相模原市中央区</t>
  </si>
  <si>
    <t xml:space="preserve">相和会 渕野辺総合病院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相模野病院</t>
    </r>
  </si>
  <si>
    <t xml:space="preserve">日赤 相模原赤十字病院</t>
  </si>
  <si>
    <t xml:space="preserve">秦野市</t>
  </si>
  <si>
    <t xml:space="preserve">日赤 秦野赤十字病院</t>
  </si>
  <si>
    <t xml:space="preserve">県央</t>
  </si>
  <si>
    <t xml:space="preserve">厚木市</t>
  </si>
  <si>
    <t xml:space="preserve">東名厚木病院</t>
  </si>
  <si>
    <t xml:space="preserve">厚木市立病院</t>
  </si>
  <si>
    <t xml:space="preserve">徳洲会 湘南厚木病院</t>
  </si>
  <si>
    <t xml:space="preserve">大和市</t>
  </si>
  <si>
    <t xml:space="preserve">大和市立病院</t>
  </si>
  <si>
    <t xml:space="preserve">徳洲会 大和徳洲会病院</t>
  </si>
  <si>
    <t xml:space="preserve">哺育会 桜ケ丘中央病院</t>
  </si>
  <si>
    <t xml:space="preserve">三栄会 中央林間病院</t>
  </si>
  <si>
    <t xml:space="preserve">横浜市港南区</t>
  </si>
  <si>
    <t xml:space="preserve">済生会 横浜市南部病院</t>
  </si>
  <si>
    <t xml:space="preserve">仁明会 秋山脳神経外科病院</t>
  </si>
  <si>
    <t xml:space="preserve">横浜市旭区</t>
  </si>
  <si>
    <t xml:space="preserve">明芳会 横浜旭中央総合病院</t>
  </si>
  <si>
    <t xml:space="preserve">聖ﾏﾘｱﾝﾅ医大 横浜市西部病院</t>
  </si>
  <si>
    <t xml:space="preserve">恵生会 上白根病院</t>
  </si>
  <si>
    <t xml:space="preserve">神奈川県立がんセンター</t>
  </si>
  <si>
    <t xml:space="preserve">横浜市緑区</t>
  </si>
  <si>
    <t xml:space="preserve">青葉会 牧野記念病院</t>
  </si>
  <si>
    <t xml:space="preserve">三喜会 横浜新緑総合病院</t>
  </si>
  <si>
    <t xml:space="preserve">横浜市栄区</t>
  </si>
  <si>
    <t xml:space="preserve">国公共済 横浜栄共済病院</t>
  </si>
  <si>
    <t xml:space="preserve">横浜市泉区</t>
  </si>
  <si>
    <t xml:space="preserve">湘南泉病院</t>
  </si>
  <si>
    <t xml:space="preserve">国際親善総合病院</t>
  </si>
  <si>
    <t xml:space="preserve">戸塚共立 ﾘﾊﾋﾞﾘ病院</t>
  </si>
  <si>
    <t xml:space="preserve">横浜新都市脳外科病院</t>
  </si>
  <si>
    <t xml:space="preserve">たちばな台病院</t>
  </si>
  <si>
    <t xml:space="preserve">横浜市都筑区</t>
  </si>
  <si>
    <t xml:space="preserve">昭和大学 横浜市北部病院</t>
  </si>
  <si>
    <t xml:space="preserve">厚生連 伊勢原協同病院</t>
  </si>
  <si>
    <t xml:space="preserve">座間市</t>
  </si>
  <si>
    <t xml:space="preserve">興生会 相模台病院</t>
  </si>
  <si>
    <r>
      <rPr>
        <sz val="8"/>
        <rFont val="HG丸ｺﾞｼｯｸM-PRO"/>
        <family val="3"/>
        <charset val="128"/>
      </rPr>
      <t xml:space="preserve">JMA </t>
    </r>
    <r>
      <rPr>
        <sz val="8"/>
        <rFont val="Noto Sans"/>
        <family val="2"/>
      </rPr>
      <t xml:space="preserve">座間総合病院</t>
    </r>
  </si>
  <si>
    <t xml:space="preserve">海老名市</t>
  </si>
  <si>
    <r>
      <rPr>
        <sz val="8"/>
        <rFont val="HG丸ｺﾞｼｯｸM-PRO"/>
        <family val="3"/>
        <charset val="128"/>
      </rPr>
      <t xml:space="preserve">JMA </t>
    </r>
    <r>
      <rPr>
        <sz val="8"/>
        <rFont val="Noto Sans"/>
        <family val="2"/>
      </rPr>
      <t xml:space="preserve">海老名総合病院</t>
    </r>
  </si>
  <si>
    <t xml:space="preserve">川崎市川崎区</t>
  </si>
  <si>
    <t xml:space="preserve">川崎市立川崎病院</t>
  </si>
  <si>
    <t xml:space="preserve">愛仁会 太田総合病院</t>
  </si>
  <si>
    <t xml:space="preserve">誠医会 宮川病院</t>
  </si>
  <si>
    <t xml:space="preserve">慶友会 第一病院</t>
  </si>
  <si>
    <t xml:space="preserve">日本鋼管病院</t>
  </si>
  <si>
    <t xml:space="preserve">川崎市中原区</t>
  </si>
  <si>
    <t xml:space="preserve">関東労災病院</t>
  </si>
  <si>
    <t xml:space="preserve">川崎市立井田病院</t>
  </si>
  <si>
    <t xml:space="preserve">日本医大武蔵小杉病院</t>
  </si>
  <si>
    <t xml:space="preserve">聖マリアンナ医大 東横病院</t>
  </si>
  <si>
    <t xml:space="preserve">川崎市高津区</t>
  </si>
  <si>
    <t xml:space="preserve">総合高津中央病院</t>
  </si>
  <si>
    <t xml:space="preserve">国公共済 虎の門病院分院</t>
  </si>
  <si>
    <t xml:space="preserve">帝京大学附属 溝口病院</t>
  </si>
  <si>
    <t xml:space="preserve">川崎市多摩区</t>
  </si>
  <si>
    <t xml:space="preserve">川崎市立多摩病院</t>
  </si>
  <si>
    <t xml:space="preserve">川崎市麻生区</t>
  </si>
  <si>
    <t xml:space="preserve">三成会 新百合ヶ丘総合病院</t>
  </si>
  <si>
    <r>
      <rPr>
        <sz val="8"/>
        <rFont val="Noto Sans"/>
        <family val="2"/>
      </rPr>
      <t xml:space="preserve">市立 脳卒中・神経脊椎</t>
    </r>
    <r>
      <rPr>
        <sz val="8"/>
        <rFont val="HG丸ｺﾞｼｯｸM-PRO"/>
        <family val="3"/>
        <charset val="128"/>
      </rPr>
      <t xml:space="preserve">C</t>
    </r>
  </si>
  <si>
    <t xml:space="preserve">日赤 横浜市立 みなと赤十字病院</t>
  </si>
  <si>
    <t xml:space="preserve">国立 相模原病院</t>
  </si>
  <si>
    <t xml:space="preserve">京都市右京区</t>
  </si>
  <si>
    <t xml:space="preserve">京都民医連 中央病院</t>
  </si>
  <si>
    <t xml:space="preserve">京都市中京区</t>
  </si>
  <si>
    <t xml:space="preserve">洛和会 丸太町病院</t>
  </si>
  <si>
    <t xml:space="preserve">京都市下京区</t>
  </si>
  <si>
    <t xml:space="preserve">武田病院</t>
  </si>
  <si>
    <t xml:space="preserve">恵心会 京都武田病院</t>
  </si>
  <si>
    <t xml:space="preserve">新京都南病院</t>
  </si>
  <si>
    <t xml:space="preserve">京都市南区</t>
  </si>
  <si>
    <t xml:space="preserve">京都九条病院</t>
  </si>
  <si>
    <t xml:space="preserve">日本バプテスト病院</t>
  </si>
  <si>
    <t xml:space="preserve">京都市伏見区</t>
  </si>
  <si>
    <t xml:space="preserve">蘇生会 総合病院</t>
  </si>
  <si>
    <t xml:space="preserve">医仁会 武田総合病院</t>
  </si>
  <si>
    <t xml:space="preserve">久御山町</t>
  </si>
  <si>
    <t xml:space="preserve">京都岡本記念病院</t>
  </si>
  <si>
    <t xml:space="preserve">宇治武田病院</t>
  </si>
  <si>
    <t xml:space="preserve">中丹</t>
  </si>
  <si>
    <t xml:space="preserve">綾部市</t>
  </si>
  <si>
    <t xml:space="preserve">綾部市立病院</t>
  </si>
  <si>
    <t xml:space="preserve">城陽市</t>
  </si>
  <si>
    <t xml:space="preserve">啓信会 京都きづ川病院</t>
  </si>
  <si>
    <t xml:space="preserve">八幡市</t>
  </si>
  <si>
    <t xml:space="preserve">美杉会 男山病院</t>
  </si>
  <si>
    <t xml:space="preserve">京田辺市</t>
  </si>
  <si>
    <t xml:space="preserve">石鎚会 田辺中央病院</t>
  </si>
  <si>
    <t xml:space="preserve">京都市西京区</t>
  </si>
  <si>
    <t xml:space="preserve">京都桂病院</t>
  </si>
  <si>
    <t xml:space="preserve">三菱京都病院</t>
  </si>
  <si>
    <t xml:space="preserve">清仁会 シミズ病院</t>
  </si>
  <si>
    <t xml:space="preserve">清仁会 洛西シミズ病院</t>
  </si>
  <si>
    <t xml:space="preserve">清仁会 洛西ニュータウン病院</t>
  </si>
  <si>
    <t xml:space="preserve">愛生会 山科病院</t>
  </si>
  <si>
    <t xml:space="preserve">南丹</t>
  </si>
  <si>
    <t xml:space="preserve">南丹市</t>
  </si>
  <si>
    <t xml:space="preserve">京都中部総合医療センター</t>
  </si>
  <si>
    <t xml:space="preserve">山城南</t>
  </si>
  <si>
    <t xml:space="preserve">木津川市</t>
  </si>
  <si>
    <t xml:space="preserve">京都山城総合医療センター</t>
  </si>
  <si>
    <t xml:space="preserve">福知山市</t>
  </si>
  <si>
    <t xml:space="preserve">市立 福知山市民病院</t>
  </si>
  <si>
    <t xml:space="preserve">京都市立病院</t>
  </si>
  <si>
    <t xml:space="preserve">丹後</t>
  </si>
  <si>
    <t xml:space="preserve">与謝郡</t>
  </si>
  <si>
    <t xml:space="preserve">京都府立医大北部医療センター</t>
  </si>
  <si>
    <t xml:space="preserve">京都市北区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京都鞍馬口医療センター</t>
    </r>
  </si>
  <si>
    <t xml:space="preserve">舞鶴市</t>
  </si>
  <si>
    <t xml:space="preserve">日赤 舞鶴赤十字病院</t>
  </si>
  <si>
    <t xml:space="preserve">国公共済 舞鶴共済病院</t>
  </si>
  <si>
    <t xml:space="preserve">長岡京市</t>
  </si>
  <si>
    <t xml:space="preserve">済生会 京都府病院</t>
  </si>
  <si>
    <t xml:space="preserve">国立 京都医療センター</t>
  </si>
  <si>
    <t xml:space="preserve">国立 舞鶴医療センター</t>
  </si>
  <si>
    <t xml:space="preserve">川島病院</t>
  </si>
  <si>
    <t xml:space="preserve">徳島市民病院</t>
  </si>
  <si>
    <t xml:space="preserve">尽心会 亀井病院</t>
  </si>
  <si>
    <t xml:space="preserve">たまき青空病院</t>
  </si>
  <si>
    <t xml:space="preserve">鳴門市</t>
  </si>
  <si>
    <t xml:space="preserve">徳島県鳴門病院</t>
  </si>
  <si>
    <t xml:space="preserve">阿南市</t>
  </si>
  <si>
    <t xml:space="preserve">厚生連 阿南医療センター</t>
  </si>
  <si>
    <t xml:space="preserve">西部</t>
  </si>
  <si>
    <t xml:space="preserve">美馬市</t>
  </si>
  <si>
    <t xml:space="preserve">ホウエツ病院</t>
  </si>
  <si>
    <t xml:space="preserve">三好市</t>
  </si>
  <si>
    <t xml:space="preserve">徳島県立 三好病院</t>
  </si>
  <si>
    <t xml:space="preserve">牟岐町</t>
  </si>
  <si>
    <t xml:space="preserve">徳島県立 海部病院</t>
  </si>
  <si>
    <t xml:space="preserve">つるぎ町</t>
  </si>
  <si>
    <t xml:space="preserve">つるぎ町立 半田病院</t>
  </si>
  <si>
    <t xml:space="preserve">宮崎市郡医師会病院</t>
  </si>
  <si>
    <t xml:space="preserve">潤和会 記念病院</t>
  </si>
  <si>
    <t xml:space="preserve">古賀総合病院</t>
  </si>
  <si>
    <t xml:space="preserve">南部病院</t>
  </si>
  <si>
    <t xml:space="preserve">金丸脳神経外科病院</t>
  </si>
  <si>
    <t xml:space="preserve">宮崎生協病院</t>
  </si>
  <si>
    <t xml:space="preserve">宮崎善仁会病院</t>
  </si>
  <si>
    <t xml:space="preserve">都城北諸県</t>
  </si>
  <si>
    <t xml:space="preserve">都城市</t>
  </si>
  <si>
    <t xml:space="preserve">藤元総合病院</t>
  </si>
  <si>
    <t xml:space="preserve">橘病院</t>
  </si>
  <si>
    <t xml:space="preserve">都城市郡医師会病院</t>
  </si>
  <si>
    <t xml:space="preserve">西諸</t>
  </si>
  <si>
    <t xml:space="preserve">小林市</t>
  </si>
  <si>
    <t xml:space="preserve">小林市立病院</t>
  </si>
  <si>
    <t xml:space="preserve">日向入郷</t>
  </si>
  <si>
    <t xml:space="preserve">日向市</t>
  </si>
  <si>
    <t xml:space="preserve">誠和会 和田病院</t>
  </si>
  <si>
    <t xml:space="preserve">泉和会 千代田病院</t>
  </si>
  <si>
    <t xml:space="preserve">国立 都城医療センター</t>
  </si>
  <si>
    <t xml:space="preserve">県立 宮崎病院</t>
  </si>
  <si>
    <t xml:space="preserve">延岡・西臼杵</t>
  </si>
  <si>
    <t xml:space="preserve">延岡市</t>
  </si>
  <si>
    <t xml:space="preserve">県立 延岡病院</t>
  </si>
  <si>
    <t xml:space="preserve">日南串間</t>
  </si>
  <si>
    <t xml:space="preserve">日南市</t>
  </si>
  <si>
    <t xml:space="preserve">県立 日南病院</t>
  </si>
  <si>
    <t xml:space="preserve">医生協 川崎協同病院</t>
  </si>
  <si>
    <t xml:space="preserve">準</t>
  </si>
  <si>
    <t xml:space="preserve">三浦市</t>
  </si>
  <si>
    <t xml:space="preserve">三浦市立病院</t>
  </si>
  <si>
    <t xml:space="preserve">西陣病院</t>
  </si>
  <si>
    <t xml:space="preserve">総合病院京都南病院</t>
  </si>
  <si>
    <t xml:space="preserve">相模原中央病院</t>
  </si>
  <si>
    <t xml:space="preserve">総合相模更生病院</t>
  </si>
  <si>
    <t xml:space="preserve">村上新町病院</t>
  </si>
  <si>
    <t xml:space="preserve">国立 神奈川病院</t>
  </si>
  <si>
    <t xml:space="preserve">吉野川市</t>
  </si>
  <si>
    <t xml:space="preserve">吉野川医療センター</t>
  </si>
  <si>
    <t xml:space="preserve">倚山会 田岡病院</t>
  </si>
  <si>
    <t xml:space="preserve">北島町</t>
  </si>
  <si>
    <t xml:space="preserve">きたじま田岡病院</t>
  </si>
  <si>
    <t xml:space="preserve">弘潤会 野崎東病院</t>
  </si>
  <si>
    <t xml:space="preserve">健寿会 黒木病院</t>
  </si>
  <si>
    <t xml:space="preserve">野辺地町</t>
  </si>
  <si>
    <t xml:space="preserve">公立 野辺地病院</t>
  </si>
  <si>
    <t xml:space="preserve">済生会 若草病院</t>
  </si>
  <si>
    <t xml:space="preserve">済生会 湘南平塚病院</t>
  </si>
  <si>
    <t xml:space="preserve">東芝健保 東芝林間病院</t>
  </si>
  <si>
    <t xml:space="preserve">「君津」会 南大和病院</t>
  </si>
  <si>
    <t xml:space="preserve">緑成会 横浜総合病院</t>
  </si>
  <si>
    <t xml:space="preserve">亀岡市</t>
  </si>
  <si>
    <t xml:space="preserve">清仁会 亀岡シミズ病院</t>
  </si>
  <si>
    <t xml:space="preserve">千春会 千春会病院</t>
  </si>
  <si>
    <t xml:space="preserve">徳島健生病院</t>
  </si>
  <si>
    <t xml:space="preserve">伸和会 共立病院</t>
  </si>
  <si>
    <t xml:space="preserve">弘前脳卒中リハビリセンター</t>
  </si>
  <si>
    <t xml:space="preserve">藍住町</t>
  </si>
  <si>
    <t xml:space="preserve">凌雲会 稲次病院</t>
  </si>
  <si>
    <t xml:space="preserve">景翠会 金沢病院</t>
  </si>
  <si>
    <t xml:space="preserve">若林会 湘南中央病院</t>
  </si>
  <si>
    <t xml:space="preserve">出算</t>
  </si>
  <si>
    <t xml:space="preserve">若葉会 近藤内科病院</t>
  </si>
  <si>
    <t xml:space="preserve">横浜なみきﾘﾊﾋﾞﾘﾃｰｼｮﾝ病院</t>
  </si>
  <si>
    <t xml:space="preserve">悠心会 森田病院</t>
  </si>
  <si>
    <t xml:space="preserve">和光会 総合川崎臨港病院</t>
  </si>
  <si>
    <t xml:space="preserve">木下病院</t>
  </si>
  <si>
    <t xml:space="preserve">三野田中病院</t>
  </si>
  <si>
    <t xml:space="preserve">さがら病院宮崎</t>
  </si>
  <si>
    <t xml:space="preserve">久康会 平田東九州病院</t>
  </si>
  <si>
    <t xml:space="preserve">東陽会 整形外科前原病院</t>
  </si>
  <si>
    <t xml:space="preserve">国富町</t>
  </si>
  <si>
    <t xml:space="preserve">慶明会 けいめい記念病院</t>
  </si>
  <si>
    <t xml:space="preserve">メディカルコート八戸西病院</t>
  </si>
  <si>
    <t xml:space="preserve">平内町</t>
  </si>
  <si>
    <t xml:space="preserve">平内町国保 平内中央病院</t>
  </si>
  <si>
    <t xml:space="preserve">藤崎町</t>
  </si>
  <si>
    <t xml:space="preserve">ときわ会病院</t>
  </si>
  <si>
    <t xml:space="preserve">七戸町</t>
  </si>
  <si>
    <t xml:space="preserve">公立 七戸病院</t>
  </si>
  <si>
    <t xml:space="preserve">五戸町</t>
  </si>
  <si>
    <t xml:space="preserve">国保 五戸総合病院</t>
  </si>
  <si>
    <t xml:space="preserve">南部町</t>
  </si>
  <si>
    <t xml:space="preserve">博進会 南部病院</t>
  </si>
  <si>
    <t xml:space="preserve">三星会 大倉山記念病院</t>
  </si>
  <si>
    <t xml:space="preserve">横浜平成会 平成横浜病院</t>
  </si>
  <si>
    <t xml:space="preserve">寒川町</t>
  </si>
  <si>
    <t xml:space="preserve">寒川神社 寒川病院</t>
  </si>
  <si>
    <t xml:space="preserve">湘和会 湘南記念病院</t>
  </si>
  <si>
    <t xml:space="preserve">鎌倉ヒロ病院</t>
  </si>
  <si>
    <t xml:space="preserve">湘南篠原ＣＬｸﾛｰﾊﾞｰﾎｽﾋﾟﾀﾙ</t>
  </si>
  <si>
    <t xml:space="preserve">湘南第一病院</t>
  </si>
  <si>
    <t xml:space="preserve">同愛会 小澤病院</t>
  </si>
  <si>
    <t xml:space="preserve">哺育会 さがみﾘﾊﾋﾞﾘﾃｰｼｮﾝ病院</t>
  </si>
  <si>
    <t xml:space="preserve">横浜市瀬谷区</t>
  </si>
  <si>
    <t xml:space="preserve">哺育会 横浜相原病院</t>
  </si>
  <si>
    <t xml:space="preserve">光陽会 横浜いずみ台病院</t>
  </si>
  <si>
    <t xml:space="preserve">山本記念会 山本記念病院</t>
  </si>
  <si>
    <t xml:space="preserve">冨田病院</t>
  </si>
  <si>
    <t xml:space="preserve">相馬病院</t>
  </si>
  <si>
    <t xml:space="preserve">淀さんせん会 金井病院</t>
  </si>
  <si>
    <t xml:space="preserve">平成博愛会 博愛記念病院</t>
  </si>
  <si>
    <t xml:space="preserve">松風会 江藤病院</t>
  </si>
  <si>
    <t xml:space="preserve">阿波市</t>
  </si>
  <si>
    <t xml:space="preserve">阿波病院</t>
  </si>
  <si>
    <t xml:space="preserve">晴緑会 宮崎医療センター病院</t>
  </si>
  <si>
    <t xml:space="preserve">仁和会 竹内病院</t>
  </si>
  <si>
    <t xml:space="preserve">陽明会 増田病院</t>
  </si>
  <si>
    <t xml:space="preserve">牧会小牧病院</t>
  </si>
  <si>
    <t xml:space="preserve">嘉祥会 岡村病院</t>
  </si>
  <si>
    <t xml:space="preserve">延岡市医師会病院</t>
  </si>
  <si>
    <t xml:space="preserve">養気会 池井病院</t>
  </si>
  <si>
    <t xml:space="preserve">西都児湯</t>
  </si>
  <si>
    <t xml:space="preserve">西都市</t>
  </si>
  <si>
    <t xml:space="preserve">隆徳会 鶴田病院</t>
  </si>
  <si>
    <t xml:space="preserve">暁星会 三財病院</t>
  </si>
  <si>
    <t xml:space="preserve">西都児湯医療センター</t>
  </si>
  <si>
    <t xml:space="preserve">高鍋町</t>
  </si>
  <si>
    <t xml:space="preserve">宏仁会 海老原総合病院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宮崎江南病院</t>
    </r>
  </si>
  <si>
    <t xml:space="preserve">千隆会 岸原病院</t>
  </si>
  <si>
    <t xml:space="preserve">広域連合 かなぎ病院</t>
  </si>
  <si>
    <t xml:space="preserve">おいらせ町</t>
  </si>
  <si>
    <t xml:space="preserve">国保 おいらせ病院</t>
  </si>
  <si>
    <t xml:space="preserve">慈啓会 大口東総合病院</t>
  </si>
  <si>
    <t xml:space="preserve">ふれあい横浜ホスピタル</t>
  </si>
  <si>
    <t xml:space="preserve">関東病院（財団）</t>
  </si>
  <si>
    <t xml:space="preserve">すこやか高田中央病院</t>
  </si>
  <si>
    <t xml:space="preserve">かながわ生協 戸塚病院</t>
  </si>
  <si>
    <t xml:space="preserve">愛川町</t>
  </si>
  <si>
    <t xml:space="preserve">福寿会 愛川北部病院</t>
  </si>
  <si>
    <t xml:space="preserve">総合病院聖ヨゼフ病院</t>
  </si>
  <si>
    <t xml:space="preserve">鎌倉病院</t>
  </si>
  <si>
    <t xml:space="preserve">藤沢御所見病院</t>
  </si>
  <si>
    <t xml:space="preserve">小田原循環器病院</t>
  </si>
  <si>
    <t xml:space="preserve">仁恵会 黒河内病院</t>
  </si>
  <si>
    <t xml:space="preserve">公仁会 大和成和病院</t>
  </si>
  <si>
    <t xml:space="preserve">京都からすま病院</t>
  </si>
  <si>
    <t xml:space="preserve">西陣健康会 堀川病院</t>
  </si>
  <si>
    <t xml:space="preserve">愛友会 明石病院</t>
  </si>
  <si>
    <t xml:space="preserve">京都保健会 吉祥院病院</t>
  </si>
  <si>
    <t xml:space="preserve">京都民医連 あすかい病院</t>
  </si>
  <si>
    <t xml:space="preserve">和松会 六地蔵総合病院</t>
  </si>
  <si>
    <t xml:space="preserve">京都保健会 京都協立病院</t>
  </si>
  <si>
    <t xml:space="preserve">明治国際医療大学附属病院</t>
  </si>
  <si>
    <t xml:space="preserve">菫会 園部病院</t>
  </si>
  <si>
    <t xml:space="preserve">国立 宇多野病院</t>
  </si>
  <si>
    <t xml:space="preserve">ひまわり会 中洲八木病院</t>
  </si>
  <si>
    <t xml:space="preserve">栄寿会 天満病院</t>
  </si>
  <si>
    <t xml:space="preserve">愛生会 兼松病院</t>
  </si>
  <si>
    <t xml:space="preserve">徳島ロイヤル病院</t>
  </si>
  <si>
    <t xml:space="preserve">雙立会 碩心館病院</t>
  </si>
  <si>
    <t xml:space="preserve">三好市国保 市立三野病院</t>
  </si>
  <si>
    <t xml:space="preserve">青鳳会 美摩病院</t>
  </si>
  <si>
    <t xml:space="preserve">藤元上町病院</t>
  </si>
  <si>
    <t xml:space="preserve">高千穂町</t>
  </si>
  <si>
    <t xml:space="preserve">高千穂町国保病院</t>
  </si>
  <si>
    <t xml:space="preserve">双仁会 青森厚生病院</t>
  </si>
  <si>
    <t xml:space="preserve">守成会 広瀬病院</t>
  </si>
  <si>
    <t xml:space="preserve">弘仁会 大島病院</t>
  </si>
  <si>
    <t xml:space="preserve">正信会 ほうゆうリハビリ病院</t>
  </si>
  <si>
    <t xml:space="preserve">京都逓信病院</t>
  </si>
  <si>
    <t xml:space="preserve">川南町</t>
  </si>
  <si>
    <t xml:space="preserve">国立 宮崎病院</t>
  </si>
  <si>
    <t xml:space="preserve">洛和会 音羽ﾘﾊﾋﾞﾘﾃｰｼｮﾝ病院</t>
  </si>
  <si>
    <t xml:space="preserve">三戸町</t>
  </si>
  <si>
    <t xml:space="preserve">国保 三戸中央病院</t>
  </si>
  <si>
    <t xml:space="preserve">平和会 平和病院</t>
  </si>
  <si>
    <t xml:space="preserve">厚済会 横浜じんせい病院</t>
  </si>
  <si>
    <t xml:space="preserve">横浜東邦病院</t>
  </si>
  <si>
    <t xml:space="preserve">愛寿会 同仁病院</t>
  </si>
  <si>
    <t xml:space="preserve">亀岡市立病院</t>
  </si>
  <si>
    <t xml:space="preserve">みのやま病院</t>
  </si>
  <si>
    <t xml:space="preserve">徳島平成病院</t>
  </si>
  <si>
    <t xml:space="preserve">啓仁会 城南病院</t>
  </si>
  <si>
    <t xml:space="preserve">門川町</t>
  </si>
  <si>
    <t xml:space="preserve">済生会 日向病院</t>
  </si>
  <si>
    <t xml:space="preserve">青森市立 浪岡病院</t>
  </si>
  <si>
    <t xml:space="preserve">三沢市</t>
  </si>
  <si>
    <t xml:space="preserve">三沢市立 三沢病院</t>
  </si>
  <si>
    <t xml:space="preserve">俊陽会 古川病院</t>
  </si>
  <si>
    <t xml:space="preserve">育生会 横浜病院</t>
  </si>
  <si>
    <t xml:space="preserve">鉄蕉会 亀田森の里病院</t>
  </si>
  <si>
    <t xml:space="preserve">亀岡病院</t>
  </si>
  <si>
    <t xml:space="preserve">国立 南京都病院</t>
  </si>
  <si>
    <t xml:space="preserve">串間市</t>
  </si>
  <si>
    <t xml:space="preserve">串間市民病院</t>
  </si>
  <si>
    <t xml:space="preserve">明和会 亀田病院</t>
  </si>
  <si>
    <t xml:space="preserve">佐藤病院</t>
  </si>
  <si>
    <t xml:space="preserve">恵生会 竹山病院</t>
  </si>
  <si>
    <t xml:space="preserve">幸仁会 飯田病院</t>
  </si>
  <si>
    <t xml:space="preserve">延岡リハビリテーション病院</t>
  </si>
  <si>
    <t xml:space="preserve">芙蓉会 村上病院</t>
  </si>
  <si>
    <t xml:space="preserve">育成社 佐々木病院</t>
  </si>
  <si>
    <t xml:space="preserve">ふれあい東戸塚ホスピタル</t>
  </si>
  <si>
    <t xml:space="preserve">藤和会 厚木佐藤病院</t>
  </si>
  <si>
    <t xml:space="preserve">恵仁会 なぎ辻病院</t>
  </si>
  <si>
    <t xml:space="preserve">京都市立京北病院</t>
  </si>
  <si>
    <t xml:space="preserve">板野町</t>
  </si>
  <si>
    <t xml:space="preserve">国立 東徳島医療センター</t>
  </si>
  <si>
    <t xml:space="preserve">耕和会 迫田病院</t>
  </si>
  <si>
    <t xml:space="preserve">メディカルシティ東部病院</t>
  </si>
  <si>
    <t xml:space="preserve">板柳町</t>
  </si>
  <si>
    <t xml:space="preserve">国保 板柳中央病院</t>
  </si>
  <si>
    <t xml:space="preserve">小林病院</t>
  </si>
  <si>
    <t xml:space="preserve">十条武田ﾘﾊﾋﾞﾘﾃｰｼｮﾝ病院</t>
  </si>
  <si>
    <t xml:space="preserve">勝浦町</t>
  </si>
  <si>
    <t xml:space="preserve">国保 勝浦病院</t>
  </si>
  <si>
    <t xml:space="preserve">豊徳会丸田病院</t>
  </si>
  <si>
    <t xml:space="preserve">鶴見会 さいわい鶴見病院</t>
  </si>
  <si>
    <t xml:space="preserve">博生会 本牧病院</t>
  </si>
  <si>
    <t xml:space="preserve">温知会 間中病院</t>
  </si>
  <si>
    <t xml:space="preserve">市ケ尾病院</t>
  </si>
  <si>
    <t xml:space="preserve">明徳会 総合新川橋病院</t>
  </si>
  <si>
    <t xml:space="preserve">京丹後市</t>
  </si>
  <si>
    <t xml:space="preserve">京丹後市立 弥栄病院</t>
  </si>
  <si>
    <t xml:space="preserve">加藤会 小松島金磯病院</t>
  </si>
  <si>
    <t xml:space="preserve">海陽町</t>
  </si>
  <si>
    <t xml:space="preserve">海陽町国保 海南病院</t>
  </si>
  <si>
    <t xml:space="preserve">東みよし町</t>
  </si>
  <si>
    <t xml:space="preserve">静可会 三加茂田中病院</t>
  </si>
  <si>
    <t xml:space="preserve">宮崎市立田野病院</t>
  </si>
  <si>
    <t xml:space="preserve">日南市立 中部病院</t>
  </si>
  <si>
    <t xml:space="preserve">けんゆう会 園田病院</t>
  </si>
  <si>
    <t xml:space="preserve">都農町</t>
  </si>
  <si>
    <t xml:space="preserve">都農町国民健康保険病院</t>
  </si>
  <si>
    <t xml:space="preserve">博慈会 青葉さわい病院</t>
  </si>
  <si>
    <t xml:space="preserve">太秦病院</t>
  </si>
  <si>
    <t xml:space="preserve">伏見岡本病院</t>
  </si>
  <si>
    <t xml:space="preserve">丹後中央病院</t>
  </si>
  <si>
    <t xml:space="preserve">京丹後市立 久美浜病院</t>
  </si>
  <si>
    <t xml:space="preserve">保岡クリニック論田病院</t>
  </si>
  <si>
    <t xml:space="preserve">久仁会 鳴門山上病院</t>
  </si>
  <si>
    <t xml:space="preserve">杏林会 三股病院</t>
  </si>
  <si>
    <t xml:space="preserve">国立 宮崎東病院</t>
  </si>
  <si>
    <t xml:space="preserve">長谷川会 湘南ホスピタル</t>
  </si>
  <si>
    <t xml:space="preserve">慈成会 寺沢病院</t>
  </si>
  <si>
    <t xml:space="preserve">緑会 小川病院</t>
  </si>
  <si>
    <t xml:space="preserve">整形外科 押領司病院</t>
  </si>
  <si>
    <t xml:space="preserve">倫生会 三州病院</t>
  </si>
  <si>
    <t xml:space="preserve">元秀会 弘前小野病院</t>
  </si>
  <si>
    <t xml:space="preserve">浩照会 伏見桃山総合病院</t>
  </si>
  <si>
    <t xml:space="preserve">清和会 協立病院</t>
  </si>
  <si>
    <t xml:space="preserve">三喜会 鶴巻温泉病院</t>
  </si>
  <si>
    <t xml:space="preserve">福冨士会 京都ルネス病院</t>
  </si>
  <si>
    <t xml:space="preserve">精華町</t>
  </si>
  <si>
    <t xml:space="preserve">医聖会 学研都市病院</t>
  </si>
  <si>
    <t xml:space="preserve">医聖会 八幡中央病院</t>
  </si>
  <si>
    <t xml:space="preserve">康心会 汐見台病院</t>
  </si>
  <si>
    <t xml:space="preserve">イムス横浜東戸塚総合ﾘﾊﾋﾞﾘ病院</t>
  </si>
  <si>
    <t xml:space="preserve">美里会 瀬谷ふたつ橋病院</t>
  </si>
  <si>
    <t xml:space="preserve">江田記念病院</t>
  </si>
  <si>
    <t xml:space="preserve">昌栄会 相武台病院</t>
  </si>
  <si>
    <t xml:space="preserve">晃進会 たま日吉台病院</t>
  </si>
  <si>
    <t xml:space="preserve">橋本病院</t>
  </si>
  <si>
    <t xml:space="preserve">明成会 吉松病院</t>
  </si>
  <si>
    <t xml:space="preserve">松寿会 共和病院</t>
  </si>
  <si>
    <t xml:space="preserve">敬仁会 青森敬仁会病院</t>
  </si>
  <si>
    <t xml:space="preserve">恵仁会 松島病院</t>
  </si>
  <si>
    <t xml:space="preserve">掖済会 横浜掖済会病院</t>
  </si>
  <si>
    <t xml:space="preserve">健育会 湘南慶育病院</t>
  </si>
  <si>
    <t xml:space="preserve">松寿会 丘整形外科病院</t>
  </si>
  <si>
    <t xml:space="preserve">昭和大学 藤が丘ﾘﾊﾋﾞﾘ病院</t>
  </si>
  <si>
    <t xml:space="preserve">緑協和病院</t>
  </si>
  <si>
    <t xml:space="preserve">京都博愛会病院</t>
  </si>
  <si>
    <t xml:space="preserve">京都近衛リハビリ病院</t>
  </si>
  <si>
    <t xml:space="preserve">京都リハビリテーション病院</t>
  </si>
  <si>
    <t xml:space="preserve">いちえ会 伊月病院</t>
  </si>
  <si>
    <t xml:space="preserve">徳松会 松永病院</t>
  </si>
  <si>
    <t xml:space="preserve">鴨島病院</t>
  </si>
  <si>
    <t xml:space="preserve">三和会 池田病院</t>
  </si>
  <si>
    <t xml:space="preserve">芙蓉会 芙蓉会病院</t>
  </si>
  <si>
    <t xml:space="preserve">総合リハビリ美保野病院</t>
  </si>
  <si>
    <t xml:space="preserve">双仁会 黒石厚生病院</t>
  </si>
  <si>
    <t xml:space="preserve">白生会 胃腸病院</t>
  </si>
  <si>
    <t xml:space="preserve">ふれあい鶴見ホスピタル</t>
  </si>
  <si>
    <t xml:space="preserve">新横浜リハビリテーション病院</t>
  </si>
  <si>
    <t xml:space="preserve">済生会 東神奈川ﾘﾊﾋﾞﾘ病院</t>
  </si>
  <si>
    <t xml:space="preserve">新横浜こころのホスピタル</t>
  </si>
  <si>
    <t xml:space="preserve">開成町</t>
  </si>
  <si>
    <t xml:space="preserve">陽風会 高台病院</t>
  </si>
  <si>
    <t xml:space="preserve">湯河原町</t>
  </si>
  <si>
    <t xml:space="preserve">生保協 湯河原中央温泉病院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湯河原病院</t>
    </r>
  </si>
  <si>
    <t xml:space="preserve">湘南福祉協会 総合 湘南病院</t>
  </si>
  <si>
    <t xml:space="preserve">水野会 平塚十全病院</t>
  </si>
  <si>
    <t xml:space="preserve">研水会 高根台病院</t>
  </si>
  <si>
    <t xml:space="preserve">鎌倉ﾘﾊﾋﾞﾘ聖テレジア病院</t>
  </si>
  <si>
    <t xml:space="preserve">藤沢脳神経外科病院</t>
  </si>
  <si>
    <t xml:space="preserve">報徳会 西湘病院</t>
  </si>
  <si>
    <t xml:space="preserve">湘南健友会 長岡病院</t>
  </si>
  <si>
    <t xml:space="preserve">蒼紫会 森下記念病院</t>
  </si>
  <si>
    <t xml:space="preserve">愛慈会 相和病院</t>
  </si>
  <si>
    <t xml:space="preserve">神奈川リハビリ病院</t>
  </si>
  <si>
    <t xml:space="preserve">みどり野リハビリ病院</t>
  </si>
  <si>
    <t xml:space="preserve">健生会 朝倉病院</t>
  </si>
  <si>
    <t xml:space="preserve">長津田厚生総合病院</t>
  </si>
  <si>
    <t xml:space="preserve">聖仁会 横浜甦生病院</t>
  </si>
  <si>
    <t xml:space="preserve">三井会 伊勢原日向病院</t>
  </si>
  <si>
    <t xml:space="preserve">医誠会 湘陽かしわ台病院</t>
  </si>
  <si>
    <t xml:space="preserve">南足柄市</t>
  </si>
  <si>
    <t xml:space="preserve">明芳会 北小田原病院</t>
  </si>
  <si>
    <t xml:space="preserve">川崎田園都市病院</t>
  </si>
  <si>
    <t xml:space="preserve">京都地医学研 がくさい病院</t>
  </si>
  <si>
    <t xml:space="preserve">行陵会 京都大原記念病院</t>
  </si>
  <si>
    <t xml:space="preserve">脳神経リハビリ北大路病院</t>
  </si>
  <si>
    <t xml:space="preserve">育生会 京都久野病院</t>
  </si>
  <si>
    <t xml:space="preserve">仁風会 京都南西病院</t>
  </si>
  <si>
    <t xml:space="preserve">宇治市 </t>
  </si>
  <si>
    <t xml:space="preserve">あじろぎ会 宇治病院</t>
  </si>
  <si>
    <t xml:space="preserve">向日市</t>
  </si>
  <si>
    <t xml:space="preserve">真生会 向日回生病院</t>
  </si>
  <si>
    <t xml:space="preserve">洛和会 音羽記念病院</t>
  </si>
  <si>
    <t xml:space="preserve">ﾘﾊﾋﾞﾘﾃｰｼｮﾝ大神子病院</t>
  </si>
  <si>
    <t xml:space="preserve">水の都記念病院</t>
  </si>
  <si>
    <t xml:space="preserve">高川会 虹の橋病院</t>
  </si>
  <si>
    <t xml:space="preserve">小松島病院</t>
  </si>
  <si>
    <t xml:space="preserve">那賀町</t>
  </si>
  <si>
    <t xml:space="preserve">那賀町立上那賀病院</t>
  </si>
  <si>
    <t xml:space="preserve">魁成会 宮永病院</t>
  </si>
  <si>
    <t xml:space="preserve">吉誠会 吉見病院</t>
  </si>
  <si>
    <t xml:space="preserve">康仁会 谷村病院</t>
  </si>
  <si>
    <t xml:space="preserve">育生会 井上病院</t>
  </si>
  <si>
    <t xml:space="preserve">早田病院</t>
  </si>
  <si>
    <t xml:space="preserve">聖山会 川南病院</t>
  </si>
  <si>
    <t xml:space="preserve">鰺ヶ沢町</t>
  </si>
  <si>
    <t xml:space="preserve">つがる西北五広域連合鰺ヶ沢病院</t>
  </si>
  <si>
    <t xml:space="preserve">東北町</t>
  </si>
  <si>
    <t xml:space="preserve">良風会 ちびき病院</t>
  </si>
  <si>
    <t xml:space="preserve">国保 南部町医療センター</t>
  </si>
  <si>
    <t xml:space="preserve">新横浜母と子の病院</t>
  </si>
  <si>
    <t xml:space="preserve">聖ルカ会ﾊﾞｼﾌｨｯｸﾎｽﾋﾟﾀﾙ</t>
  </si>
  <si>
    <t xml:space="preserve">健齢会 ふれあい平塚ホスピタル</t>
  </si>
  <si>
    <t xml:space="preserve">康心会 茅ケ崎新北陵病院</t>
  </si>
  <si>
    <t xml:space="preserve">康心会 茅ケ崎中央病院</t>
  </si>
  <si>
    <t xml:space="preserve">相愛会 相愛病院</t>
  </si>
  <si>
    <t xml:space="preserve">清伸会 ふじの温泉病院</t>
  </si>
  <si>
    <t xml:space="preserve">小松会病院</t>
  </si>
  <si>
    <t xml:space="preserve">杏林会 八木病院</t>
  </si>
  <si>
    <r>
      <rPr>
        <sz val="8"/>
        <rFont val="Noto Sans"/>
        <family val="2"/>
      </rPr>
      <t xml:space="preserve">葵会</t>
    </r>
    <r>
      <rPr>
        <sz val="8"/>
        <rFont val="HG丸ｺﾞｼｯｸM-PRO"/>
        <family val="3"/>
        <charset val="128"/>
      </rPr>
      <t xml:space="preserve">AOI</t>
    </r>
    <r>
      <rPr>
        <sz val="8"/>
        <rFont val="Noto Sans"/>
        <family val="2"/>
      </rPr>
      <t xml:space="preserve">七沢ﾘﾊﾋﾞﾘﾃｰｼｮﾝ病院</t>
    </r>
  </si>
  <si>
    <t xml:space="preserve">成仁会 長田病院</t>
  </si>
  <si>
    <t xml:space="preserve">横浜鶴ヶ峰病院</t>
  </si>
  <si>
    <t xml:space="preserve">元気会 横浜病院</t>
  </si>
  <si>
    <t xml:space="preserve">鴨居病院</t>
  </si>
  <si>
    <t xml:space="preserve">横浜田園都市病院</t>
  </si>
  <si>
    <t xml:space="preserve">牧野リハビリテーション病院</t>
  </si>
  <si>
    <t xml:space="preserve">綾瀬市</t>
  </si>
  <si>
    <t xml:space="preserve">柏綾会 綾瀬厚生病院</t>
  </si>
  <si>
    <r>
      <rPr>
        <sz val="8"/>
        <rFont val="HG丸ｺﾞｼｯｸM-PRO"/>
        <family val="3"/>
        <charset val="128"/>
      </rPr>
      <t xml:space="preserve">AOI</t>
    </r>
    <r>
      <rPr>
        <sz val="8"/>
        <rFont val="Noto Sans"/>
        <family val="2"/>
      </rPr>
      <t xml:space="preserve">国際病院</t>
    </r>
  </si>
  <si>
    <t xml:space="preserve">愛成会 京浜総合病院</t>
  </si>
  <si>
    <t xml:space="preserve">総生会 麻生リハビリ総合病院</t>
  </si>
  <si>
    <t xml:space="preserve">柿生記念病院</t>
  </si>
  <si>
    <t xml:space="preserve">京都回生病院</t>
  </si>
  <si>
    <t xml:space="preserve">寿尚会 洛陽病院</t>
  </si>
  <si>
    <t xml:space="preserve">順和会 京都下鴨病院</t>
  </si>
  <si>
    <t xml:space="preserve">京都ならびがおか病院</t>
  </si>
  <si>
    <t xml:space="preserve">なごみの里病院</t>
  </si>
  <si>
    <t xml:space="preserve">仁心会 宇治川病院</t>
  </si>
  <si>
    <t xml:space="preserve">一心会 都倉病院</t>
  </si>
  <si>
    <t xml:space="preserve">綾冨士会 綾部ルネス病院</t>
  </si>
  <si>
    <t xml:space="preserve">医修会 新河端病院</t>
  </si>
  <si>
    <t xml:space="preserve">石鎚会 京都田辺記念病院</t>
  </si>
  <si>
    <t xml:space="preserve">弘正会 西京都病院</t>
  </si>
  <si>
    <t xml:space="preserve">京都東山老年サナトリウム</t>
  </si>
  <si>
    <t xml:space="preserve">京丹波町</t>
  </si>
  <si>
    <t xml:space="preserve">国保京丹波町病院</t>
  </si>
  <si>
    <t xml:space="preserve">なぎさ会 沖の洲病院</t>
  </si>
  <si>
    <t xml:space="preserve">美波町</t>
  </si>
  <si>
    <t xml:space="preserve">美波町国保 美波病院</t>
  </si>
  <si>
    <t xml:space="preserve">紘和会 平和台病院</t>
  </si>
  <si>
    <t xml:space="preserve">城山病院</t>
  </si>
  <si>
    <t xml:space="preserve">明和会 宮田眼科病院</t>
  </si>
  <si>
    <t xml:space="preserve">宗正病院</t>
  </si>
  <si>
    <t xml:space="preserve">慶明会 おび中央病院</t>
  </si>
  <si>
    <t xml:space="preserve">相愛会 桑原記念病院</t>
  </si>
  <si>
    <t xml:space="preserve">大和会 大塚病院</t>
  </si>
  <si>
    <t xml:space="preserve">えびの市</t>
  </si>
  <si>
    <t xml:space="preserve">えびの市立病院</t>
  </si>
  <si>
    <t xml:space="preserve">高原町</t>
  </si>
  <si>
    <t xml:space="preserve">国保 高原病院</t>
  </si>
  <si>
    <t xml:space="preserve">五ヶ瀬町</t>
  </si>
  <si>
    <t xml:space="preserve">五ヶ瀬町国保病院</t>
  </si>
  <si>
    <t xml:space="preserve">山内龍馬財団 山内病院</t>
  </si>
  <si>
    <t xml:space="preserve">さがみ野中央病院</t>
  </si>
  <si>
    <t xml:space="preserve">社団朱鷺会 大内病院</t>
  </si>
  <si>
    <t xml:space="preserve">弘潤会 野崎病院</t>
  </si>
  <si>
    <t xml:space="preserve">山元病院</t>
  </si>
  <si>
    <t xml:space="preserve">鷹揚郷腎研究所青森病院</t>
  </si>
  <si>
    <t xml:space="preserve">片山整形外科記念病院</t>
  </si>
  <si>
    <t xml:space="preserve">生麦病院</t>
  </si>
  <si>
    <t xml:space="preserve">箱根町</t>
  </si>
  <si>
    <t xml:space="preserve">研精会 箱根ﾘﾊﾋﾞﾘ病院</t>
  </si>
  <si>
    <t xml:space="preserve">正拓会 湘南太平台病院</t>
  </si>
  <si>
    <t xml:space="preserve">清恵会 田村外科病院</t>
  </si>
  <si>
    <r>
      <rPr>
        <sz val="8"/>
        <rFont val="Noto Sans"/>
        <family val="2"/>
      </rPr>
      <t xml:space="preserve">ベテスダ</t>
    </r>
    <r>
      <rPr>
        <sz val="8"/>
        <rFont val="HG丸ｺﾞｼｯｸM-PRO"/>
        <family val="3"/>
        <charset val="128"/>
      </rPr>
      <t xml:space="preserve">Clinic</t>
    </r>
  </si>
  <si>
    <t xml:space="preserve">赤心会 十和田東病院</t>
  </si>
  <si>
    <t xml:space="preserve">つがる市</t>
  </si>
  <si>
    <t xml:space="preserve">誠仁会 尾野病院</t>
  </si>
  <si>
    <t xml:space="preserve">外ヶ浜町</t>
  </si>
  <si>
    <t xml:space="preserve">国保 外ヶ浜中央病院</t>
  </si>
  <si>
    <t xml:space="preserve">脳神経外科東横浜病院</t>
  </si>
  <si>
    <t xml:space="preserve">善仁会 横浜第一病院</t>
  </si>
  <si>
    <t xml:space="preserve">仁和会 さがみ仁和会病院</t>
  </si>
  <si>
    <t xml:space="preserve">さがみ生協病院</t>
  </si>
  <si>
    <t xml:space="preserve">晃進会 川崎みどりの病院</t>
  </si>
  <si>
    <t xml:space="preserve">貴順会 吉川病院</t>
  </si>
  <si>
    <t xml:space="preserve">原田病院</t>
  </si>
  <si>
    <t xml:space="preserve">芳松会 田辺病院</t>
  </si>
  <si>
    <t xml:space="preserve">獅子目整形外科病院</t>
  </si>
  <si>
    <t xml:space="preserve">宮崎中央眼科病院</t>
  </si>
  <si>
    <t xml:space="preserve">敬和会 戸嶋病院</t>
  </si>
  <si>
    <t xml:space="preserve">文誠会 百瀬病院</t>
  </si>
  <si>
    <t xml:space="preserve">十善会 県南病院</t>
  </si>
  <si>
    <t xml:space="preserve">泰仁会 十和田第一病院</t>
  </si>
  <si>
    <t xml:space="preserve">大間町</t>
  </si>
  <si>
    <r>
      <rPr>
        <sz val="8"/>
        <rFont val="Noto Sans"/>
        <family val="2"/>
      </rPr>
      <t xml:space="preserve">下北医療</t>
    </r>
    <r>
      <rPr>
        <sz val="8"/>
        <rFont val="HG丸ｺﾞｼｯｸM-PRO"/>
        <family val="3"/>
        <charset val="128"/>
      </rPr>
      <t xml:space="preserve">C </t>
    </r>
    <r>
      <rPr>
        <sz val="8"/>
        <rFont val="Noto Sans"/>
        <family val="2"/>
      </rPr>
      <t xml:space="preserve">国保 大間病院</t>
    </r>
  </si>
  <si>
    <t xml:space="preserve">協友会 横浜鶴見リハビリ病院</t>
  </si>
  <si>
    <t xml:space="preserve">研水会 平塚病院</t>
  </si>
  <si>
    <t xml:space="preserve">直源会 相模原南病院</t>
  </si>
  <si>
    <t xml:space="preserve">昌栄会 相模大野病院</t>
  </si>
  <si>
    <t xml:space="preserve">仁厚会 仁厚会病院</t>
  </si>
  <si>
    <t xml:space="preserve">親和会 京都木原病院</t>
  </si>
  <si>
    <t xml:space="preserve">栄仁会 宇治おうばく病院</t>
  </si>
  <si>
    <t xml:space="preserve">興生会 押川病院</t>
  </si>
  <si>
    <t xml:space="preserve">坂田病院</t>
  </si>
  <si>
    <t xml:space="preserve">浩洋会 田中病院</t>
  </si>
  <si>
    <t xml:space="preserve">美郷町</t>
  </si>
  <si>
    <t xml:space="preserve">美郷町国保 西郷病院</t>
  </si>
  <si>
    <t xml:space="preserve">日之影町</t>
  </si>
  <si>
    <t xml:space="preserve">日之影町 国保病院</t>
  </si>
  <si>
    <t xml:space="preserve">大恵会 仁恵病院</t>
  </si>
  <si>
    <t xml:space="preserve">晃友脳神経外科眼科病院</t>
  </si>
  <si>
    <t xml:space="preserve">聖ヨゼフ医療福祉センター</t>
  </si>
  <si>
    <t xml:space="preserve">健幸会 むかいじま病院</t>
  </si>
  <si>
    <t xml:space="preserve">栄正慈英病院</t>
  </si>
  <si>
    <t xml:space="preserve">椎葉村</t>
  </si>
  <si>
    <t xml:space="preserve">椎葉村国民健康保険病院</t>
  </si>
  <si>
    <t xml:space="preserve">裕徳会 港南台病院</t>
  </si>
  <si>
    <t xml:space="preserve">市立 舞鶴市民病院</t>
  </si>
  <si>
    <t xml:space="preserve">羽ノ浦整形外科内科病院</t>
  </si>
  <si>
    <t xml:space="preserve">吉野川病院</t>
  </si>
  <si>
    <t xml:space="preserve">神奈川歯科大学附属病院</t>
  </si>
  <si>
    <t xml:space="preserve">ふれあい鎌倉ホスピタル</t>
  </si>
  <si>
    <t xml:space="preserve">村田会 湘南大庭病院</t>
  </si>
  <si>
    <t xml:space="preserve">明理会 相原病院</t>
  </si>
  <si>
    <t xml:space="preserve">順養会 海老原病院</t>
  </si>
  <si>
    <t xml:space="preserve">倉田会 くらた病院</t>
  </si>
  <si>
    <r>
      <rPr>
        <sz val="8"/>
        <rFont val="HG丸ｺﾞｼｯｸM-PRO"/>
        <family val="3"/>
        <charset val="128"/>
      </rPr>
      <t xml:space="preserve">AOI</t>
    </r>
    <r>
      <rPr>
        <sz val="8"/>
        <rFont val="Noto Sans"/>
        <family val="2"/>
      </rPr>
      <t xml:space="preserve">湘北病院</t>
    </r>
  </si>
  <si>
    <t xml:space="preserve">鈴江病院</t>
  </si>
  <si>
    <t xml:space="preserve">すこやか林病院</t>
  </si>
  <si>
    <t xml:space="preserve">稲山病院</t>
  </si>
  <si>
    <t xml:space="preserve">高信会 辰元病院</t>
  </si>
  <si>
    <t xml:space="preserve">友愛会 野尻中央病院</t>
  </si>
  <si>
    <t xml:space="preserve">慶城会 瀧井病院</t>
  </si>
  <si>
    <t xml:space="preserve">赤枝会 赤枝病院</t>
  </si>
  <si>
    <t xml:space="preserve">自衛隊 横須賀病院</t>
  </si>
  <si>
    <t xml:space="preserve">今井会 足立病院</t>
  </si>
  <si>
    <t xml:space="preserve">リバーサイドのぞみ病院</t>
  </si>
  <si>
    <t xml:space="preserve">清陵会 隅病院</t>
  </si>
  <si>
    <t xml:space="preserve">杉杏会 杉本病院</t>
  </si>
  <si>
    <t xml:space="preserve">春光会 記念病院</t>
  </si>
  <si>
    <t xml:space="preserve">総生会 麻生総合病院</t>
  </si>
  <si>
    <t xml:space="preserve">弘愛会 弘愛会病院</t>
  </si>
  <si>
    <t xml:space="preserve">同仁会 浪打病院</t>
  </si>
  <si>
    <t xml:space="preserve">額田記念会 額田記念病院</t>
  </si>
  <si>
    <t xml:space="preserve">中村病院</t>
  </si>
  <si>
    <t xml:space="preserve">よこはま港南台地包ケア病院</t>
  </si>
  <si>
    <t xml:space="preserve">鵬友会 新中川病院</t>
  </si>
  <si>
    <t xml:space="preserve">岸本病院</t>
  </si>
  <si>
    <t xml:space="preserve">尚成会 近間病院</t>
  </si>
  <si>
    <t xml:space="preserve">昭和会 黒瀬病院</t>
  </si>
  <si>
    <t xml:space="preserve">中心会 野村病院</t>
  </si>
  <si>
    <t xml:space="preserve">森山病院</t>
  </si>
  <si>
    <t xml:space="preserve">湯河原胃腸病院</t>
  </si>
  <si>
    <t xml:space="preserve">養生院清川病院</t>
  </si>
  <si>
    <t xml:space="preserve">湘南長寿園病院</t>
  </si>
  <si>
    <t xml:space="preserve">愛生会 三ツ境病院</t>
  </si>
  <si>
    <t xml:space="preserve">横浜市都筑区　　　　　　</t>
  </si>
  <si>
    <t xml:space="preserve">若葉会 つづき病院</t>
  </si>
  <si>
    <t xml:space="preserve">神愛会 オアシス湘南病院</t>
  </si>
  <si>
    <t xml:space="preserve">育成会 鹿島田病院</t>
  </si>
  <si>
    <t xml:space="preserve">丹笠会 丹波笠次病院</t>
  </si>
  <si>
    <t xml:space="preserve">福知山市民病院大江分院</t>
  </si>
  <si>
    <t xml:space="preserve">東洋病院</t>
  </si>
  <si>
    <t xml:space="preserve">玉真病院</t>
  </si>
  <si>
    <t xml:space="preserve">誠和会 藤木病院</t>
  </si>
  <si>
    <r>
      <rPr>
        <sz val="8"/>
        <rFont val="Noto Sans"/>
        <family val="2"/>
      </rPr>
      <t xml:space="preserve">北桜会 弘前メディカル</t>
    </r>
    <r>
      <rPr>
        <sz val="8"/>
        <rFont val="HG丸ｺﾞｼｯｸM-PRO"/>
        <family val="3"/>
        <charset val="128"/>
      </rPr>
      <t xml:space="preserve">C</t>
    </r>
  </si>
  <si>
    <t xml:space="preserve">内科種市病院</t>
  </si>
  <si>
    <t xml:space="preserve">南浜会 鈴木病院</t>
  </si>
  <si>
    <t xml:space="preserve">西大路病院</t>
  </si>
  <si>
    <t xml:space="preserve">仁風会 嵯峨野病院</t>
  </si>
  <si>
    <t xml:space="preserve">三青園丹後ふるさと病院</t>
  </si>
  <si>
    <t xml:space="preserve">燈来会 大久保病院</t>
  </si>
  <si>
    <t xml:space="preserve">眉山病院</t>
  </si>
  <si>
    <t xml:space="preserve">若草会 松村病院</t>
  </si>
  <si>
    <t xml:space="preserve">住友内科病院</t>
  </si>
  <si>
    <t xml:space="preserve">峰寿会 岡内科病院</t>
  </si>
  <si>
    <t xml:space="preserve">博美会 大野病院</t>
  </si>
  <si>
    <t xml:space="preserve">胃の悪性腫瘍</t>
  </si>
  <si>
    <t xml:space="preserve">060020</t>
  </si>
  <si>
    <t xml:space="preserve">胃の悪性新生物、胃の上皮内癌、</t>
  </si>
  <si>
    <r>
      <rPr>
        <sz val="9"/>
        <color rgb="FF0000FF"/>
        <rFont val="Noto Sans"/>
        <family val="2"/>
      </rPr>
      <t xml:space="preserve">内視鏡的消化管止血術、胃腸吻合術、腹腔鏡下胃腸吻合術、胃癭造設術、経皮経食道胃管挿入術、その他の</t>
    </r>
    <r>
      <rPr>
        <sz val="9"/>
        <color rgb="FF0000FF"/>
        <rFont val="HG丸ｺﾞｼｯｸM-PRO"/>
        <family val="3"/>
        <charset val="128"/>
      </rPr>
      <t xml:space="preserve">K</t>
    </r>
    <r>
      <rPr>
        <sz val="9"/>
        <color rgb="FF0000FF"/>
        <rFont val="Noto Sans"/>
        <family val="2"/>
      </rPr>
      <t xml:space="preserve">コード、内視鏡的胃・十二指腸ポリープ・粘膜切除術、試験開腹術、腹腔鏡下試験開腹術、腹腔鏡下試験切除術、胃局所切除術、腹腔鏡下胃局所切除術、腹腔鏡下胃切除術（悪性腫瘍手術）、腹腔鏡下胃切除術・悪性腫瘍手術、噴門側胃全摘術（悪性腫瘍手術）、腹腔鏡下噴門胃切除術、胃全摘術（悪性腫瘍手術）、腹腔鏡下胃全摘術（悪性腫瘍手術）、</t>
    </r>
  </si>
  <si>
    <t xml:space="preserve">胆嚢摘出術、膵体尾部腫瘍切除術（膵尾部切除術の場合）、腹腔鏡下膵体尾部腫瘍切除術、脾摘出術、</t>
  </si>
  <si>
    <r>
      <rPr>
        <sz val="9"/>
        <color rgb="FF0000FF"/>
        <rFont val="Noto Sans"/>
        <family val="2"/>
      </rPr>
      <t xml:space="preserve">中心静脈注射、人工呼吸、放射線療法、</t>
    </r>
    <r>
      <rPr>
        <sz val="9"/>
        <color rgb="FFFF0000"/>
        <rFont val="Noto Sans"/>
        <family val="2"/>
      </rPr>
      <t xml:space="preserve">化学療法あり</t>
    </r>
    <r>
      <rPr>
        <sz val="9"/>
        <color rgb="FF0000FF"/>
        <rFont val="Noto Sans"/>
        <family val="2"/>
      </rPr>
      <t xml:space="preserve">且つ放射線療法なし、</t>
    </r>
    <r>
      <rPr>
        <sz val="9"/>
        <color rgb="FFFF0000"/>
        <rFont val="Noto Sans"/>
        <family val="2"/>
      </rPr>
      <t xml:space="preserve">バクリタキセル、ドセタキセル、オキサリブラチン、トラスツズマブ、ラムシルマブ、トラスツズマブ デルクステカン、ニボルマブ、ペムブロリズマブ、</t>
    </r>
  </si>
  <si>
    <t xml:space="preserve">肺炎等、誤嚥性肺炎、ヘルニアの記載のない腸閉塞、敗血症、後腹膜疾患、播種性血管内凝固症候群、</t>
  </si>
  <si>
    <t xml:space="preserve">肺炎等、誤嚥性肺炎、ヘルニアの記載のない腸閉塞、敗血症、</t>
  </si>
  <si>
    <r>
      <rPr>
        <sz val="8"/>
        <rFont val="HG丸ｺﾞｼｯｸM-PRO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t xml:space="preserve">盛岡</t>
  </si>
  <si>
    <t xml:space="preserve">矢巾町</t>
  </si>
  <si>
    <t xml:space="preserve">岩手医科大学附属病院</t>
  </si>
  <si>
    <r>
      <rPr>
        <sz val="8"/>
        <rFont val="HG丸ｺﾞｼｯｸM-PRO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t xml:space="preserve">千葉</t>
  </si>
  <si>
    <t xml:space="preserve">千葉市中央区</t>
  </si>
  <si>
    <t xml:space="preserve">千葉大学医学部附属病院</t>
  </si>
  <si>
    <r>
      <rPr>
        <sz val="8"/>
        <rFont val="HG丸ｺﾞｼｯｸM-PRO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t xml:space="preserve">浜松市東区</t>
  </si>
  <si>
    <t xml:space="preserve">浜松医科大学医学部附属病院</t>
  </si>
  <si>
    <r>
      <rPr>
        <sz val="8"/>
        <rFont val="HG丸ｺﾞｼｯｸM-PRO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t xml:space="preserve">中央</t>
  </si>
  <si>
    <t xml:space="preserve">南国市</t>
  </si>
  <si>
    <t xml:space="preserve">高知大学医学部附属病院</t>
  </si>
  <si>
    <r>
      <rPr>
        <sz val="8"/>
        <rFont val="HG丸ｺﾞｼｯｸM-PRO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  <si>
    <t xml:space="preserve">西原町</t>
  </si>
  <si>
    <t xml:space="preserve">琉球大学医学部附属病院</t>
  </si>
  <si>
    <t xml:space="preserve">盛岡市</t>
  </si>
  <si>
    <t xml:space="preserve">岩手県立 中央病院</t>
  </si>
  <si>
    <t xml:space="preserve">千葉県がんセンター</t>
  </si>
  <si>
    <t xml:space="preserve">東葛南部</t>
  </si>
  <si>
    <t xml:space="preserve">八千代市</t>
  </si>
  <si>
    <t xml:space="preserve">東京女子医大 八千代医療ｾﾝﾀｰ</t>
  </si>
  <si>
    <t xml:space="preserve">香取海匝</t>
  </si>
  <si>
    <t xml:space="preserve">旭市</t>
  </si>
  <si>
    <t xml:space="preserve">国保 旭中央病院</t>
  </si>
  <si>
    <t xml:space="preserve">浦安市</t>
  </si>
  <si>
    <t xml:space="preserve">順天堂大 浦安病院</t>
  </si>
  <si>
    <t xml:space="preserve">東京ベイ・浦安市川医療センター</t>
  </si>
  <si>
    <t xml:space="preserve">東葛北部</t>
  </si>
  <si>
    <t xml:space="preserve">柏市</t>
  </si>
  <si>
    <t xml:space="preserve">東京慈恵会医大 柏病院</t>
  </si>
  <si>
    <t xml:space="preserve">松戸市</t>
  </si>
  <si>
    <t xml:space="preserve">徳洲会 千葉西総合病院</t>
  </si>
  <si>
    <t xml:space="preserve">船橋市</t>
  </si>
  <si>
    <t xml:space="preserve">船橋市立医療センター</t>
  </si>
  <si>
    <t xml:space="preserve">安房</t>
  </si>
  <si>
    <t xml:space="preserve">鴨川市</t>
  </si>
  <si>
    <t xml:space="preserve">鉄蕉会 亀田総合病院</t>
  </si>
  <si>
    <t xml:space="preserve">印旛</t>
  </si>
  <si>
    <t xml:space="preserve">印西市</t>
  </si>
  <si>
    <t xml:space="preserve">日本医科大 千葉北総病院</t>
  </si>
  <si>
    <t xml:space="preserve">駿東田方</t>
  </si>
  <si>
    <t xml:space="preserve">伊豆の国市</t>
  </si>
  <si>
    <t xml:space="preserve">順天堂大学附属 静岡病院</t>
  </si>
  <si>
    <t xml:space="preserve">長泉町</t>
  </si>
  <si>
    <t xml:space="preserve">静岡県立 静岡がんセンター</t>
  </si>
  <si>
    <t xml:space="preserve">静岡</t>
  </si>
  <si>
    <t xml:space="preserve">静岡市葵区</t>
  </si>
  <si>
    <t xml:space="preserve">静岡県立 総合病院</t>
  </si>
  <si>
    <t xml:space="preserve">静岡市立 静岡病院</t>
  </si>
  <si>
    <t xml:space="preserve">浜松市中区</t>
  </si>
  <si>
    <t xml:space="preserve">総合病院聖隷浜松病院</t>
  </si>
  <si>
    <t xml:space="preserve">高知市</t>
  </si>
  <si>
    <t xml:space="preserve">近森会 近森病院</t>
  </si>
  <si>
    <t xml:space="preserve">企業団立 高知医療センター</t>
  </si>
  <si>
    <t xml:space="preserve">日赤 高知赤十字病院</t>
  </si>
  <si>
    <t xml:space="preserve">中部</t>
  </si>
  <si>
    <t xml:space="preserve">沖縄市</t>
  </si>
  <si>
    <t xml:space="preserve">敬愛会 中頭病院</t>
  </si>
  <si>
    <t xml:space="preserve">浦添市</t>
  </si>
  <si>
    <t xml:space="preserve">仁愛会 浦添総合病院</t>
  </si>
  <si>
    <t xml:space="preserve">盛岡友愛病院</t>
  </si>
  <si>
    <t xml:space="preserve">日赤 盛岡赤十字病院</t>
  </si>
  <si>
    <t xml:space="preserve">宮古</t>
  </si>
  <si>
    <t xml:space="preserve">宮古市</t>
  </si>
  <si>
    <t xml:space="preserve">岩手県立 宮古病院</t>
  </si>
  <si>
    <t xml:space="preserve">気仙</t>
  </si>
  <si>
    <t xml:space="preserve">大船渡市</t>
  </si>
  <si>
    <t xml:space="preserve">岩手県立 大船渡病院</t>
  </si>
  <si>
    <t xml:space="preserve">岩手中部</t>
  </si>
  <si>
    <t xml:space="preserve">北上市</t>
  </si>
  <si>
    <t xml:space="preserve">済生会 北上済生会病院</t>
  </si>
  <si>
    <t xml:space="preserve">岩手県立 中部病院</t>
  </si>
  <si>
    <t xml:space="preserve">久慈</t>
  </si>
  <si>
    <t xml:space="preserve">久慈市</t>
  </si>
  <si>
    <t xml:space="preserve">岩手県立 久慈病院</t>
  </si>
  <si>
    <t xml:space="preserve">両磐</t>
  </si>
  <si>
    <t xml:space="preserve">一関市</t>
  </si>
  <si>
    <t xml:space="preserve">岩手県立 磐井病院</t>
  </si>
  <si>
    <t xml:space="preserve">釜石</t>
  </si>
  <si>
    <t xml:space="preserve">釜石市</t>
  </si>
  <si>
    <t xml:space="preserve">岩手県立 釜石病院</t>
  </si>
  <si>
    <t xml:space="preserve">二戸</t>
  </si>
  <si>
    <t xml:space="preserve">二戸市</t>
  </si>
  <si>
    <t xml:space="preserve">岩手県立 二戸病院</t>
  </si>
  <si>
    <t xml:space="preserve">胆江</t>
  </si>
  <si>
    <t xml:space="preserve">奥州市</t>
  </si>
  <si>
    <t xml:space="preserve">岩手県立 胆沢病院</t>
  </si>
  <si>
    <t xml:space="preserve">普照会 井上記念病院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千葉病院</t>
    </r>
  </si>
  <si>
    <t xml:space="preserve">千葉市美浜区</t>
  </si>
  <si>
    <t xml:space="preserve">千葉市立 海浜病院</t>
  </si>
  <si>
    <t xml:space="preserve">千葉市緑区</t>
  </si>
  <si>
    <t xml:space="preserve">千葉県こども病院</t>
  </si>
  <si>
    <t xml:space="preserve">千葉市稲毛区</t>
  </si>
  <si>
    <t xml:space="preserve">翠明会 山王病院</t>
  </si>
  <si>
    <t xml:space="preserve">千葉市若葉区</t>
  </si>
  <si>
    <t xml:space="preserve">千葉中央メディカルセンター</t>
  </si>
  <si>
    <t xml:space="preserve">千葉脳神経外科病院</t>
  </si>
  <si>
    <t xml:space="preserve">創進会 みつわ台総合病院</t>
  </si>
  <si>
    <t xml:space="preserve">千葉市立 青葉病院</t>
  </si>
  <si>
    <t xml:space="preserve">淳英会 おゆみの中央病院</t>
  </si>
  <si>
    <t xml:space="preserve">誠馨会 千葉メディカルＣ</t>
  </si>
  <si>
    <t xml:space="preserve">習志野市</t>
  </si>
  <si>
    <t xml:space="preserve">谷津保健病院</t>
  </si>
  <si>
    <t xml:space="preserve">愛友会 津田沼中央総合病院</t>
  </si>
  <si>
    <t xml:space="preserve">済生会 習志野病院</t>
  </si>
  <si>
    <t xml:space="preserve">市原</t>
  </si>
  <si>
    <t xml:space="preserve">市原市</t>
  </si>
  <si>
    <t xml:space="preserve">千葉労災病院</t>
  </si>
  <si>
    <t xml:space="preserve">千葉県循環器病センター</t>
  </si>
  <si>
    <t xml:space="preserve">帝京大 ちば総合医療センター</t>
  </si>
  <si>
    <t xml:space="preserve">山武長生夷隅</t>
  </si>
  <si>
    <t xml:space="preserve">東金市</t>
  </si>
  <si>
    <t xml:space="preserve">東千葉メディカルセンター</t>
  </si>
  <si>
    <t xml:space="preserve">君津</t>
  </si>
  <si>
    <t xml:space="preserve">木更津市</t>
  </si>
  <si>
    <t xml:space="preserve">国保 君津中央病院</t>
  </si>
  <si>
    <t xml:space="preserve">野田市</t>
  </si>
  <si>
    <t xml:space="preserve">キッコーマン総合病院</t>
  </si>
  <si>
    <t xml:space="preserve">圭春会 小張総合病院</t>
  </si>
  <si>
    <t xml:space="preserve">誠高会 おおたかの森病院</t>
  </si>
  <si>
    <t xml:space="preserve">協友会 柏厚生総合病院</t>
  </si>
  <si>
    <t xml:space="preserve">流山市</t>
  </si>
  <si>
    <t xml:space="preserve">愛友会 千葉愛友会記念病院</t>
  </si>
  <si>
    <t xml:space="preserve">東葛病院</t>
  </si>
  <si>
    <t xml:space="preserve">明理会 新松戸中央総合病院</t>
  </si>
  <si>
    <t xml:space="preserve">松圓会 東葛クリニック病院</t>
  </si>
  <si>
    <t xml:space="preserve">誠馨会 新東京病院</t>
  </si>
  <si>
    <t xml:space="preserve">松戸市立総合医療センター</t>
  </si>
  <si>
    <t xml:space="preserve">我孫子市</t>
  </si>
  <si>
    <t xml:space="preserve">創造会 平和台病院</t>
  </si>
  <si>
    <t xml:space="preserve">聖仁会 我孫子聖仁会病院</t>
  </si>
  <si>
    <t xml:space="preserve">鎌ヶ谷市</t>
  </si>
  <si>
    <t xml:space="preserve">徳洲会 鎌ケ谷総合病院</t>
  </si>
  <si>
    <t xml:space="preserve">市川市</t>
  </si>
  <si>
    <t xml:space="preserve">東京歯科大 市川総合病院</t>
  </si>
  <si>
    <t xml:space="preserve">明理会 行徳総合病院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船橋中央病院</t>
    </r>
  </si>
  <si>
    <t xml:space="preserve">船橋二和病院</t>
  </si>
  <si>
    <t xml:space="preserve">誠馨会 セコメディック病院</t>
  </si>
  <si>
    <t xml:space="preserve">紺整会 船橋整形外科病院</t>
  </si>
  <si>
    <t xml:space="preserve">協友会 船橋総合病院</t>
  </si>
  <si>
    <t xml:space="preserve">千葉徳洲会病院</t>
  </si>
  <si>
    <t xml:space="preserve">長柄町</t>
  </si>
  <si>
    <r>
      <rPr>
        <sz val="8"/>
        <rFont val="HG丸ｺﾞｼｯｸM-PRO"/>
        <family val="3"/>
        <charset val="128"/>
      </rPr>
      <t xml:space="preserve">SHIODA </t>
    </r>
    <r>
      <rPr>
        <sz val="8"/>
        <rFont val="Noto Sans"/>
        <family val="2"/>
      </rPr>
      <t xml:space="preserve">塩田記念病院</t>
    </r>
  </si>
  <si>
    <t xml:space="preserve">館山市</t>
  </si>
  <si>
    <t xml:space="preserve">太陽会 安房地域医療センター</t>
  </si>
  <si>
    <t xml:space="preserve">佐倉市</t>
  </si>
  <si>
    <t xml:space="preserve">東邦大学 佐倉病院</t>
  </si>
  <si>
    <t xml:space="preserve">聖隷 佐倉市民病院</t>
  </si>
  <si>
    <t xml:space="preserve">成田市</t>
  </si>
  <si>
    <t xml:space="preserve">日赤 成田赤十字病院</t>
  </si>
  <si>
    <t xml:space="preserve">四街道市</t>
  </si>
  <si>
    <t xml:space="preserve">徳洲会 四街道徳洲会病院</t>
  </si>
  <si>
    <t xml:space="preserve">白井市</t>
  </si>
  <si>
    <t xml:space="preserve">東光会 北総白井病院</t>
  </si>
  <si>
    <t xml:space="preserve">富里市</t>
  </si>
  <si>
    <t xml:space="preserve">徳洲会 成田富里徳洲会病院</t>
  </si>
  <si>
    <t xml:space="preserve">香取市</t>
  </si>
  <si>
    <t xml:space="preserve">千葉県立 佐原病院</t>
  </si>
  <si>
    <t xml:space="preserve">山武市</t>
  </si>
  <si>
    <t xml:space="preserve">さんむ医療センター</t>
  </si>
  <si>
    <t xml:space="preserve">国立 千葉医療センター</t>
  </si>
  <si>
    <t xml:space="preserve">国立 国際医療研究Ｃ 国府台病院</t>
  </si>
  <si>
    <t xml:space="preserve">国立 がん研究センター 東病院</t>
  </si>
  <si>
    <t xml:space="preserve">賀茂</t>
  </si>
  <si>
    <t xml:space="preserve">西伊豆町</t>
  </si>
  <si>
    <t xml:space="preserve">健育会 西伊豆健育会病院</t>
  </si>
  <si>
    <t xml:space="preserve">河津町</t>
  </si>
  <si>
    <t xml:space="preserve">伊豆今井浜病院</t>
  </si>
  <si>
    <t xml:space="preserve">熱海伊東</t>
  </si>
  <si>
    <t xml:space="preserve">伊東市</t>
  </si>
  <si>
    <t xml:space="preserve">伊東市民病院</t>
  </si>
  <si>
    <t xml:space="preserve">熱海市</t>
  </si>
  <si>
    <t xml:space="preserve">伊豆七海会 熱海所記念病院</t>
  </si>
  <si>
    <t xml:space="preserve">国際医療福祉大学 熱海病院</t>
  </si>
  <si>
    <t xml:space="preserve">三島市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三島総合病院</t>
    </r>
  </si>
  <si>
    <t xml:space="preserve">三島中央病院</t>
  </si>
  <si>
    <t xml:space="preserve">沼津市</t>
  </si>
  <si>
    <t xml:space="preserve">聖隷沼津病院</t>
  </si>
  <si>
    <t xml:space="preserve">沼津市立病院</t>
  </si>
  <si>
    <t xml:space="preserve">清水町</t>
  </si>
  <si>
    <t xml:space="preserve">岡村記念病院</t>
  </si>
  <si>
    <t xml:space="preserve">富士</t>
  </si>
  <si>
    <t xml:space="preserve">富士宮市</t>
  </si>
  <si>
    <t xml:space="preserve">富士宮市立病院</t>
  </si>
  <si>
    <t xml:space="preserve">富士脳障害研究所附属病院</t>
  </si>
  <si>
    <t xml:space="preserve">富士市</t>
  </si>
  <si>
    <t xml:space="preserve">富士市立 中央病院</t>
  </si>
  <si>
    <t xml:space="preserve">共立蒲原総合病院</t>
  </si>
  <si>
    <t xml:space="preserve">静岡市清水区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桜ヶ丘病院</t>
    </r>
  </si>
  <si>
    <t xml:space="preserve">厚生連 静岡厚生病院</t>
  </si>
  <si>
    <t xml:space="preserve">静岡市駿河区</t>
  </si>
  <si>
    <t xml:space="preserve">済生会 静岡済生会総合病院</t>
  </si>
  <si>
    <t xml:space="preserve">日赤 静岡赤十字病院</t>
  </si>
  <si>
    <t xml:space="preserve">静岡市立 清水病院</t>
  </si>
  <si>
    <t xml:space="preserve">徳洲会 静岡徳洲会病院</t>
  </si>
  <si>
    <t xml:space="preserve">静岡県立 こども病院</t>
  </si>
  <si>
    <t xml:space="preserve">志太榛原</t>
  </si>
  <si>
    <t xml:space="preserve">焼津市</t>
  </si>
  <si>
    <t xml:space="preserve">ｺﾐｭﾆﾃｨｰﾎｽﾋﾟﾀﾙ甲賀病院</t>
  </si>
  <si>
    <t xml:space="preserve">焼津市立総合病院</t>
  </si>
  <si>
    <t xml:space="preserve">藤枝市</t>
  </si>
  <si>
    <t xml:space="preserve">藤枝平成記念病院</t>
  </si>
  <si>
    <t xml:space="preserve">藤枝市立総合病院</t>
  </si>
  <si>
    <t xml:space="preserve">島田市</t>
  </si>
  <si>
    <t xml:space="preserve">島田市立総合医療センター</t>
  </si>
  <si>
    <t xml:space="preserve">牧之原市</t>
  </si>
  <si>
    <t xml:space="preserve">榛原総合病院</t>
  </si>
  <si>
    <t xml:space="preserve">中東遠</t>
  </si>
  <si>
    <t xml:space="preserve">御前崎市</t>
  </si>
  <si>
    <t xml:space="preserve">市立 御前崎総合病院</t>
  </si>
  <si>
    <t xml:space="preserve">菊川市</t>
  </si>
  <si>
    <t xml:space="preserve">菊川市立総合病院</t>
  </si>
  <si>
    <t xml:space="preserve">森町</t>
  </si>
  <si>
    <t xml:space="preserve">公立 森町病院</t>
  </si>
  <si>
    <t xml:space="preserve">磐田市</t>
  </si>
  <si>
    <t xml:space="preserve">磐田市立 総合病院</t>
  </si>
  <si>
    <t xml:space="preserve">浜松市浜北区</t>
  </si>
  <si>
    <t xml:space="preserve">日赤 浜松赤十字病院</t>
  </si>
  <si>
    <t xml:space="preserve">厚生連 遠州病院</t>
  </si>
  <si>
    <t xml:space="preserve">浜松労災病院</t>
  </si>
  <si>
    <t xml:space="preserve">浜松医療センター</t>
  </si>
  <si>
    <t xml:space="preserve">浜松市西区</t>
  </si>
  <si>
    <t xml:space="preserve">松愛会 松田病院</t>
  </si>
  <si>
    <t xml:space="preserve">浜松市北区</t>
  </si>
  <si>
    <t xml:space="preserve">総合病院聖隷三方原病院</t>
  </si>
  <si>
    <t xml:space="preserve">掛川市</t>
  </si>
  <si>
    <t xml:space="preserve">中東遠総合医療センター</t>
  </si>
  <si>
    <t xml:space="preserve">国立 静岡医療センター</t>
  </si>
  <si>
    <t xml:space="preserve">久会 図南病院</t>
  </si>
  <si>
    <t xml:space="preserve">仁生会 細木病院</t>
  </si>
  <si>
    <t xml:space="preserve">いずみの病院</t>
  </si>
  <si>
    <t xml:space="preserve">高知高須病院</t>
  </si>
  <si>
    <t xml:space="preserve">安芸</t>
  </si>
  <si>
    <t xml:space="preserve">安芸市</t>
  </si>
  <si>
    <t xml:space="preserve">高知県立 あき総合病院</t>
  </si>
  <si>
    <r>
      <rPr>
        <sz val="8"/>
        <rFont val="Noto Sans"/>
        <family val="2"/>
      </rPr>
      <t xml:space="preserve">厚生連 </t>
    </r>
    <r>
      <rPr>
        <sz val="8"/>
        <rFont val="HG丸ｺﾞｼｯｸM-PRO"/>
        <family val="3"/>
        <charset val="128"/>
      </rPr>
      <t xml:space="preserve">JA</t>
    </r>
    <r>
      <rPr>
        <sz val="8"/>
        <rFont val="Noto Sans"/>
        <family val="2"/>
      </rPr>
      <t xml:space="preserve">高知病院</t>
    </r>
  </si>
  <si>
    <t xml:space="preserve">土佐市</t>
  </si>
  <si>
    <t xml:space="preserve">土佐市民病院</t>
  </si>
  <si>
    <t xml:space="preserve">高幡</t>
  </si>
  <si>
    <t xml:space="preserve">須崎市</t>
  </si>
  <si>
    <t xml:space="preserve">須崎くろしお病院</t>
  </si>
  <si>
    <t xml:space="preserve">幡多</t>
  </si>
  <si>
    <t xml:space="preserve">土佐清水市</t>
  </si>
  <si>
    <t xml:space="preserve">聖真会 渭南病院</t>
  </si>
  <si>
    <t xml:space="preserve">宿毛市</t>
  </si>
  <si>
    <t xml:space="preserve">高知県立 幡多けんみん病院</t>
  </si>
  <si>
    <t xml:space="preserve">四万十町</t>
  </si>
  <si>
    <t xml:space="preserve">くぼかわ病院</t>
  </si>
  <si>
    <t xml:space="preserve">越知町</t>
  </si>
  <si>
    <t xml:space="preserve">社団若鮎 北島病院</t>
  </si>
  <si>
    <t xml:space="preserve">国立 高知病院</t>
  </si>
  <si>
    <t xml:space="preserve">那覇市</t>
  </si>
  <si>
    <t xml:space="preserve">禄寿会 小禄病院</t>
  </si>
  <si>
    <t xml:space="preserve">那覇市立病院</t>
  </si>
  <si>
    <t xml:space="preserve">沖縄協同病院</t>
  </si>
  <si>
    <t xml:space="preserve">おもと会 大浜第一病院</t>
  </si>
  <si>
    <t xml:space="preserve">宮古島市</t>
  </si>
  <si>
    <t xml:space="preserve">徳洲会 宮古島徳洲会病院</t>
  </si>
  <si>
    <t xml:space="preserve">博愛会 牧港中央病院</t>
  </si>
  <si>
    <t xml:space="preserve">八重瀬会 同仁病院</t>
  </si>
  <si>
    <t xml:space="preserve">北部</t>
  </si>
  <si>
    <t xml:space="preserve">名護市</t>
  </si>
  <si>
    <t xml:space="preserve">北部地区医師会病院</t>
  </si>
  <si>
    <t xml:space="preserve">豊見城市</t>
  </si>
  <si>
    <t xml:space="preserve">友愛医療センター</t>
  </si>
  <si>
    <t xml:space="preserve">中城村</t>
  </si>
  <si>
    <t xml:space="preserve">かりゆし会 ハートライフ病院</t>
  </si>
  <si>
    <t xml:space="preserve">北中城村</t>
  </si>
  <si>
    <t xml:space="preserve">徳洲会 中部徳洲会病院</t>
  </si>
  <si>
    <t xml:space="preserve">与那原町</t>
  </si>
  <si>
    <t xml:space="preserve">与那原中央病院</t>
  </si>
  <si>
    <t xml:space="preserve">八重瀬町</t>
  </si>
  <si>
    <t xml:space="preserve">徳洲会 南部徳洲会病院</t>
  </si>
  <si>
    <t xml:space="preserve">うるま市</t>
  </si>
  <si>
    <t xml:space="preserve">沖縄県立 中部病院</t>
  </si>
  <si>
    <t xml:space="preserve">沖縄県立 北部病院</t>
  </si>
  <si>
    <t xml:space="preserve">南風原町</t>
  </si>
  <si>
    <t xml:space="preserve">沖縄県立 こども医療センター</t>
  </si>
  <si>
    <t xml:space="preserve">日赤 沖縄赤十字病院</t>
  </si>
  <si>
    <t xml:space="preserve">沖縄県立 宮古病院</t>
  </si>
  <si>
    <t xml:space="preserve">八重山</t>
  </si>
  <si>
    <t xml:space="preserve">石垣市</t>
  </si>
  <si>
    <t xml:space="preserve">沖縄県立 八重山病院</t>
  </si>
  <si>
    <t xml:space="preserve">銚子市</t>
  </si>
  <si>
    <t xml:space="preserve">積仁会 島田総合病院</t>
  </si>
  <si>
    <t xml:space="preserve">三和会 国吉病院</t>
  </si>
  <si>
    <t xml:space="preserve">花巻市</t>
  </si>
  <si>
    <t xml:space="preserve">総合花巻病院</t>
  </si>
  <si>
    <t xml:space="preserve">竹下会 竹下病院</t>
  </si>
  <si>
    <t xml:space="preserve">田野町</t>
  </si>
  <si>
    <t xml:space="preserve">臼井会 田野病院</t>
  </si>
  <si>
    <t xml:space="preserve">博愛会 一関病院</t>
  </si>
  <si>
    <t xml:space="preserve">下田市</t>
  </si>
  <si>
    <t xml:space="preserve">下田メディカルセンター</t>
  </si>
  <si>
    <t xml:space="preserve">千葉市花見川区</t>
  </si>
  <si>
    <t xml:space="preserve">有相会 最成病院</t>
  </si>
  <si>
    <t xml:space="preserve">菊田会 習志野第一病院</t>
  </si>
  <si>
    <t xml:space="preserve">君津市</t>
  </si>
  <si>
    <t xml:space="preserve">「君津」玄々堂 君津病院</t>
  </si>
  <si>
    <t xml:space="preserve">千葉秀心会 東船橋病院</t>
  </si>
  <si>
    <t xml:space="preserve">信和会 沖縄第一病院</t>
  </si>
  <si>
    <t xml:space="preserve">御殿場市</t>
  </si>
  <si>
    <t xml:space="preserve">有隣厚生会 富士病院</t>
  </si>
  <si>
    <t xml:space="preserve">新松田会 愛宕病院</t>
  </si>
  <si>
    <t xml:space="preserve">盛岡市立病院</t>
  </si>
  <si>
    <t xml:space="preserve">白金会 白金整形外科病院</t>
  </si>
  <si>
    <t xml:space="preserve">弘仁会 板倉病院</t>
  </si>
  <si>
    <t xml:space="preserve">徳洲会 館山病院</t>
  </si>
  <si>
    <t xml:space="preserve">国際医療福祉大学 成田病院</t>
  </si>
  <si>
    <t xml:space="preserve">正心会 岡本石井病院</t>
  </si>
  <si>
    <t xml:space="preserve">盛岡繋温泉病院</t>
  </si>
  <si>
    <t xml:space="preserve">厚生連 清水厚生病院</t>
  </si>
  <si>
    <t xml:space="preserve">静和会 浅井病院</t>
  </si>
  <si>
    <r>
      <rPr>
        <sz val="8"/>
        <rFont val="Noto Sans"/>
        <family val="2"/>
      </rPr>
      <t xml:space="preserve">国立 静岡てんかん・神経医療</t>
    </r>
    <r>
      <rPr>
        <sz val="8"/>
        <rFont val="HG丸ｺﾞｼｯｸM-PRO"/>
        <family val="3"/>
        <charset val="128"/>
      </rPr>
      <t xml:space="preserve">C</t>
    </r>
  </si>
  <si>
    <t xml:space="preserve">清和会 奥州病院</t>
  </si>
  <si>
    <t xml:space="preserve">富士整形外科病院</t>
  </si>
  <si>
    <t xml:space="preserve">浜松市南区</t>
  </si>
  <si>
    <t xml:space="preserve">すずかけセントラル病院</t>
  </si>
  <si>
    <t xml:space="preserve">近森リハビリテーション病院</t>
  </si>
  <si>
    <t xml:space="preserve">近森オルソリハビリテーション病院</t>
  </si>
  <si>
    <t xml:space="preserve">長生会 大井田病院</t>
  </si>
  <si>
    <t xml:space="preserve">香南市</t>
  </si>
  <si>
    <t xml:space="preserve">公世会 野市中央病院</t>
  </si>
  <si>
    <t xml:space="preserve">佐川町</t>
  </si>
  <si>
    <t xml:space="preserve">青雲会 清和病院</t>
  </si>
  <si>
    <t xml:space="preserve">糸満市</t>
  </si>
  <si>
    <t xml:space="preserve">友愛会 豊見城中央病院</t>
  </si>
  <si>
    <t xml:space="preserve">帰厚堂南昌病院</t>
  </si>
  <si>
    <t xml:space="preserve">千葉県救急医療センター</t>
  </si>
  <si>
    <t xml:space="preserve">大網白里市</t>
  </si>
  <si>
    <t xml:space="preserve">大網白里市立国保 大網病院</t>
  </si>
  <si>
    <t xml:space="preserve">袖ヶ浦市</t>
  </si>
  <si>
    <t xml:space="preserve">袖ケ浦さつき台病院</t>
  </si>
  <si>
    <t xml:space="preserve">柏市立柏病院</t>
  </si>
  <si>
    <t xml:space="preserve">東邦鎌谷病院</t>
  </si>
  <si>
    <t xml:space="preserve">茂原市</t>
  </si>
  <si>
    <t xml:space="preserve">公立 長生病院</t>
  </si>
  <si>
    <t xml:space="preserve">明星会 東条病院</t>
  </si>
  <si>
    <t xml:space="preserve">愛信会 佐倉中央病院</t>
  </si>
  <si>
    <t xml:space="preserve">静岡健生会 三島共立病院</t>
  </si>
  <si>
    <t xml:space="preserve">裾野市</t>
  </si>
  <si>
    <t xml:space="preserve">日赤 裾野赤十字病院</t>
  </si>
  <si>
    <t xml:space="preserve">恵愛会 聖隷富士病院</t>
  </si>
  <si>
    <t xml:space="preserve">山口会 高知厚生病院</t>
  </si>
  <si>
    <t xml:space="preserve">高知医生協 高知生協病院</t>
  </si>
  <si>
    <t xml:space="preserve">永島会 永井病院</t>
  </si>
  <si>
    <t xml:space="preserve">須崎会 高陵病院</t>
  </si>
  <si>
    <t xml:space="preserve">四万十市</t>
  </si>
  <si>
    <t xml:space="preserve">四万十市立市民病院</t>
  </si>
  <si>
    <t xml:space="preserve">創治竹本病院</t>
  </si>
  <si>
    <t xml:space="preserve">互生会 筒井病院</t>
  </si>
  <si>
    <t xml:space="preserve">佐川町立 高北国保病院</t>
  </si>
  <si>
    <t xml:space="preserve">前田病院</t>
  </si>
  <si>
    <t xml:space="preserve">久仁会 内丸病院</t>
  </si>
  <si>
    <t xml:space="preserve">盛岡医生協 川久保病院</t>
  </si>
  <si>
    <t xml:space="preserve">国立 盛岡医療センター</t>
  </si>
  <si>
    <t xml:space="preserve">柏葉会 柏戸病院</t>
  </si>
  <si>
    <t xml:space="preserve">晴山会 平山病院</t>
  </si>
  <si>
    <t xml:space="preserve">心和会 新八千代病院</t>
  </si>
  <si>
    <t xml:space="preserve">鎗田病院</t>
  </si>
  <si>
    <t xml:space="preserve">芙蓉会 五井病院</t>
  </si>
  <si>
    <t xml:space="preserve">一条会 一条会病院</t>
  </si>
  <si>
    <t xml:space="preserve">良知会 共立習志野台病院</t>
  </si>
  <si>
    <t xml:space="preserve">伊豆市</t>
  </si>
  <si>
    <t xml:space="preserve">厚生連 中伊豆温泉病院</t>
  </si>
  <si>
    <t xml:space="preserve">川村会 川村病院</t>
  </si>
  <si>
    <t xml:space="preserve">地塩会 南国中央病院</t>
  </si>
  <si>
    <t xml:space="preserve">本山町</t>
  </si>
  <si>
    <t xml:space="preserve">本山町立国保 嶺北中央病院</t>
  </si>
  <si>
    <t xml:space="preserve">陽心会 大道中央病院</t>
  </si>
  <si>
    <t xml:space="preserve">沖縄医生協 中部協同病院</t>
  </si>
  <si>
    <t xml:space="preserve">宜野湾市</t>
  </si>
  <si>
    <t xml:space="preserve">球陽会 海邦病院</t>
  </si>
  <si>
    <t xml:space="preserve">以和貴会 西崎病院</t>
  </si>
  <si>
    <t xml:space="preserve">とよみ生協病院</t>
  </si>
  <si>
    <t xml:space="preserve">日新堂八角病院</t>
  </si>
  <si>
    <t xml:space="preserve">国保 藤沢病院</t>
  </si>
  <si>
    <t xml:space="preserve">松戸市立 東松戸病院</t>
  </si>
  <si>
    <t xml:space="preserve">国立 下志津病院</t>
  </si>
  <si>
    <t xml:space="preserve">明徳会 十全記念病院</t>
  </si>
  <si>
    <t xml:space="preserve">田中整形外科病院</t>
  </si>
  <si>
    <t xml:space="preserve">千葉健生病院</t>
  </si>
  <si>
    <t xml:space="preserve">邦清会 木更津東邦病院</t>
  </si>
  <si>
    <t xml:space="preserve">五香病院</t>
  </si>
  <si>
    <t xml:space="preserve">八街市</t>
  </si>
  <si>
    <t xml:space="preserve">みつや会 新八街総合病院</t>
  </si>
  <si>
    <t xml:space="preserve">日赤 伊豆赤十字病院</t>
  </si>
  <si>
    <t xml:space="preserve">伊豆保健医療センター</t>
  </si>
  <si>
    <t xml:space="preserve">秀慈会 白萩病院</t>
  </si>
  <si>
    <t xml:space="preserve">緑水会 宜野湾記念病院</t>
  </si>
  <si>
    <t xml:space="preserve">岩手済生医会 中津川病院</t>
  </si>
  <si>
    <t xml:space="preserve">岩手県立 東和病院</t>
  </si>
  <si>
    <t xml:space="preserve">福生会 斎藤労災病院</t>
  </si>
  <si>
    <t xml:space="preserve">九十九里町</t>
  </si>
  <si>
    <t xml:space="preserve">慈優会 九十九里病院</t>
  </si>
  <si>
    <t xml:space="preserve">全心会 伊豆慶友病院</t>
  </si>
  <si>
    <t xml:space="preserve">恵成会 豊田えいせい病院</t>
  </si>
  <si>
    <t xml:space="preserve">湖西市</t>
  </si>
  <si>
    <t xml:space="preserve">浜名会 浜名病院</t>
  </si>
  <si>
    <t xml:space="preserve">上善会 かりゆし病院</t>
  </si>
  <si>
    <t xml:space="preserve">岩手県立 千厩病院</t>
  </si>
  <si>
    <t xml:space="preserve">碩成会 島田台病院</t>
  </si>
  <si>
    <t xml:space="preserve">平成博愛会 印西総合病院</t>
  </si>
  <si>
    <t xml:space="preserve">福仁会 三島東海病院</t>
  </si>
  <si>
    <t xml:space="preserve">森下会 森下病院</t>
  </si>
  <si>
    <t xml:space="preserve">国立 沖縄病院</t>
  </si>
  <si>
    <t xml:space="preserve">横芝光町</t>
  </si>
  <si>
    <t xml:space="preserve">東陽病院</t>
  </si>
  <si>
    <t xml:space="preserve">香取おみがわ医療センター</t>
  </si>
  <si>
    <t xml:space="preserve">国立 千葉東病院</t>
  </si>
  <si>
    <t xml:space="preserve">函南町</t>
  </si>
  <si>
    <r>
      <rPr>
        <sz val="8"/>
        <rFont val="HG丸ｺﾞｼｯｸM-PRO"/>
        <family val="3"/>
        <charset val="128"/>
      </rPr>
      <t xml:space="preserve">NTT</t>
    </r>
    <r>
      <rPr>
        <sz val="8"/>
        <rFont val="Noto Sans"/>
        <family val="2"/>
      </rPr>
      <t xml:space="preserve">東日本伊豆病院</t>
    </r>
  </si>
  <si>
    <t xml:space="preserve">市立 湖西病院</t>
  </si>
  <si>
    <t xml:space="preserve">国立 天竜病院</t>
  </si>
  <si>
    <t xml:space="preserve">駿心会 稲毛病院</t>
  </si>
  <si>
    <t xml:space="preserve">康栄会 浦安病院</t>
  </si>
  <si>
    <t xml:space="preserve">聖秀会 聖光ヶ丘病院</t>
  </si>
  <si>
    <t xml:space="preserve">葵会 柏たなか病院</t>
  </si>
  <si>
    <t xml:space="preserve">蛍水会 名戸ケ谷病院</t>
  </si>
  <si>
    <t xml:space="preserve">康喜会 東葛辻仲病院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高知西病院</t>
    </r>
  </si>
  <si>
    <t xml:space="preserve">治久会もみのき病院</t>
  </si>
  <si>
    <t xml:space="preserve">いの町</t>
  </si>
  <si>
    <t xml:space="preserve">いの町立国保 仁淀病院</t>
  </si>
  <si>
    <t xml:space="preserve">アガペ会北中城若松病院</t>
  </si>
  <si>
    <t xml:space="preserve">遠山病院</t>
  </si>
  <si>
    <t xml:space="preserve">愛生会 昭和病院</t>
  </si>
  <si>
    <t xml:space="preserve">岩手県立 大東病院</t>
  </si>
  <si>
    <t xml:space="preserve">軽米町</t>
  </si>
  <si>
    <t xml:space="preserve">岩手県立 軽米病院</t>
  </si>
  <si>
    <t xml:space="preserve">鳳生会 成田病院</t>
  </si>
  <si>
    <t xml:space="preserve">今帰仁村</t>
  </si>
  <si>
    <t xml:space="preserve">北山病院</t>
  </si>
  <si>
    <t xml:space="preserve">宜野座村</t>
  </si>
  <si>
    <t xml:space="preserve">ユカリア沖縄かんな病院</t>
  </si>
  <si>
    <t xml:space="preserve">滝沢市</t>
  </si>
  <si>
    <t xml:space="preserve">松誠会 滝沢中央病院</t>
  </si>
  <si>
    <t xml:space="preserve">幸有会 幸有会記念病院</t>
  </si>
  <si>
    <t xml:space="preserve">紫雲会 千葉南病院</t>
  </si>
  <si>
    <t xml:space="preserve">匝瑳市</t>
  </si>
  <si>
    <t xml:space="preserve">九十九里ホーム病院</t>
  </si>
  <si>
    <t xml:space="preserve">紫苑会 富士いきいき病院</t>
  </si>
  <si>
    <t xml:space="preserve">山村会 山村病院</t>
  </si>
  <si>
    <t xml:space="preserve">沖縄寿光会 与勝病院</t>
  </si>
  <si>
    <t xml:space="preserve">久米島町</t>
  </si>
  <si>
    <t xml:space="preserve">公立 久米島病院</t>
  </si>
  <si>
    <t xml:space="preserve">共生会 松園第二病院</t>
  </si>
  <si>
    <t xml:space="preserve">八幡平市</t>
  </si>
  <si>
    <t xml:space="preserve">八幡平市立病院</t>
  </si>
  <si>
    <t xml:space="preserve">岩手県立 江刺病院</t>
  </si>
  <si>
    <t xml:space="preserve">康喜会 辻仲病院柏の葉</t>
  </si>
  <si>
    <t xml:space="preserve">梨香会 秋元病院</t>
  </si>
  <si>
    <t xml:space="preserve">有隣厚生会 東部病院</t>
  </si>
  <si>
    <t xml:space="preserve">葦の会 オリブ山病院</t>
  </si>
  <si>
    <t xml:space="preserve">はごろも会 仲本病院</t>
  </si>
  <si>
    <t xml:space="preserve">大平会 嶺井第一病院</t>
  </si>
  <si>
    <t xml:space="preserve">互生会 アクアﾘﾊﾋﾞﾘﾃｰｼｮﾝ病院</t>
  </si>
  <si>
    <t xml:space="preserve">真療会 野田病院</t>
  </si>
  <si>
    <t xml:space="preserve">青嶺会 松戸整形外科病院</t>
  </si>
  <si>
    <t xml:space="preserve">成春会 北習志野花輪病院</t>
  </si>
  <si>
    <t xml:space="preserve">多古町</t>
  </si>
  <si>
    <t xml:space="preserve">国保 多古中央病院</t>
  </si>
  <si>
    <t xml:space="preserve">国保 匝瑳市民病院</t>
  </si>
  <si>
    <t xml:space="preserve">盛翔会 浜松北病院</t>
  </si>
  <si>
    <t xml:space="preserve">雫石町</t>
  </si>
  <si>
    <t xml:space="preserve">康生会 鶯宿温泉病院</t>
  </si>
  <si>
    <t xml:space="preserve">日産 佐倉厚生園病院</t>
  </si>
  <si>
    <t xml:space="preserve">明芳会 イムス佐原ﾘﾊﾋﾞﾘ病院</t>
  </si>
  <si>
    <t xml:space="preserve">熱海海の見える病院</t>
  </si>
  <si>
    <t xml:space="preserve">浜松市天竜区</t>
  </si>
  <si>
    <t xml:space="preserve">弘遠会 天竜すずかけ病院</t>
  </si>
  <si>
    <t xml:space="preserve">すずかけヘルスケアホスピタル</t>
  </si>
  <si>
    <t xml:space="preserve">高田会 高知記念病院</t>
  </si>
  <si>
    <t xml:space="preserve">タピック沖縄ﾘﾊﾋﾞﾘｾﾝﾀｰ病院</t>
  </si>
  <si>
    <t xml:space="preserve">国際医療福祉大学 市川病院</t>
  </si>
  <si>
    <t xml:space="preserve">奥州市国保 まごころ病院</t>
  </si>
  <si>
    <t xml:space="preserve">誠仁会 みはま病院</t>
  </si>
  <si>
    <t xml:space="preserve">浄光会 千葉みなと病院</t>
  </si>
  <si>
    <t xml:space="preserve">北柏リハビリ総合病院</t>
  </si>
  <si>
    <t xml:space="preserve">鼎会 三和病院</t>
  </si>
  <si>
    <t xml:space="preserve">瀬尾記念慶友病院</t>
  </si>
  <si>
    <t xml:space="preserve">フジ虎ノ門整形外科病院</t>
  </si>
  <si>
    <t xml:space="preserve">八洲会 誠和藤枝病院</t>
  </si>
  <si>
    <t xml:space="preserve">浜松市ﾘﾊﾋﾞﾘﾃｰｼｮﾝ病院</t>
  </si>
  <si>
    <t xml:space="preserve">仁栄会 島津病院</t>
  </si>
  <si>
    <t xml:space="preserve">恕泉会 ﾘﾊﾋﾞﾘ病院すこやかな杜</t>
  </si>
  <si>
    <t xml:space="preserve">香美市</t>
  </si>
  <si>
    <t xml:space="preserve">同仁会 同仁病院</t>
  </si>
  <si>
    <t xml:space="preserve">徳洲会 石垣島徳洲会病院</t>
  </si>
  <si>
    <t xml:space="preserve">おもと会 大浜第二病院</t>
  </si>
  <si>
    <t xml:space="preserve">宮古第一病院</t>
  </si>
  <si>
    <t xml:space="preserve">遠野市</t>
  </si>
  <si>
    <t xml:space="preserve">岩手県立 遠野病院</t>
  </si>
  <si>
    <t xml:space="preserve">陸前高田市</t>
  </si>
  <si>
    <t xml:space="preserve">岩手県立 高田病院</t>
  </si>
  <si>
    <t xml:space="preserve">奥州市総合水沢病院</t>
  </si>
  <si>
    <r>
      <rPr>
        <sz val="8"/>
        <rFont val="Noto Sans"/>
        <family val="2"/>
      </rPr>
      <t xml:space="preserve">いわてリハビリテーション</t>
    </r>
    <r>
      <rPr>
        <sz val="8"/>
        <rFont val="HG丸ｺﾞｼｯｸM-PRO"/>
        <family val="3"/>
        <charset val="128"/>
      </rPr>
      <t xml:space="preserve">C</t>
    </r>
  </si>
  <si>
    <t xml:space="preserve">大槌町</t>
  </si>
  <si>
    <t xml:space="preserve">岩手県立 大槌病院</t>
  </si>
  <si>
    <t xml:space="preserve">山田町</t>
  </si>
  <si>
    <t xml:space="preserve">岩手県立 山田病院</t>
  </si>
  <si>
    <t xml:space="preserve">一戸町</t>
  </si>
  <si>
    <t xml:space="preserve">岩手県立 一戸病院</t>
  </si>
  <si>
    <r>
      <rPr>
        <sz val="8"/>
        <rFont val="Noto Sans"/>
        <family val="2"/>
      </rPr>
      <t xml:space="preserve">千葉リハビリテーション</t>
    </r>
    <r>
      <rPr>
        <sz val="8"/>
        <rFont val="HG丸ｺﾞｼｯｸM-PRO"/>
        <family val="3"/>
        <charset val="128"/>
      </rPr>
      <t xml:space="preserve">C</t>
    </r>
  </si>
  <si>
    <t xml:space="preserve">誠馨会 総泉病院</t>
  </si>
  <si>
    <t xml:space="preserve">東京湾岸ﾘﾊﾋﾞﾘﾃｰｼｮﾝ病院</t>
  </si>
  <si>
    <t xml:space="preserve">セントマーガレット病院</t>
  </si>
  <si>
    <t xml:space="preserve">思誠会 勝田台病院</t>
  </si>
  <si>
    <t xml:space="preserve">八千代リハビリテーション病院</t>
  </si>
  <si>
    <t xml:space="preserve">リハビリ病院さらしな</t>
  </si>
  <si>
    <t xml:space="preserve">曙会 流山中央病院</t>
  </si>
  <si>
    <t xml:space="preserve">一心会 初富保健病院</t>
  </si>
  <si>
    <t xml:space="preserve">嵐川大野中央病院</t>
  </si>
  <si>
    <t xml:space="preserve">船橋市立ﾘﾊﾋﾞﾘﾃｰｼｮﾝ病院</t>
  </si>
  <si>
    <t xml:space="preserve">正朋会　宍倉病院</t>
  </si>
  <si>
    <t xml:space="preserve">聖光会　聖光会病院</t>
  </si>
  <si>
    <t xml:space="preserve">勝浦市</t>
  </si>
  <si>
    <r>
      <rPr>
        <sz val="8"/>
        <rFont val="HG丸ｺﾞｼｯｸM-PRO"/>
        <family val="3"/>
        <charset val="128"/>
      </rPr>
      <t xml:space="preserve">SHIODA </t>
    </r>
    <r>
      <rPr>
        <sz val="8"/>
        <rFont val="Noto Sans"/>
        <family val="2"/>
      </rPr>
      <t xml:space="preserve">塩田病院</t>
    </r>
  </si>
  <si>
    <t xml:space="preserve">鉄蕉会 亀田ﾘﾊﾋﾞﾘﾃｰｼｮﾝ病院</t>
  </si>
  <si>
    <t xml:space="preserve">鴨川市立 国保病院</t>
  </si>
  <si>
    <t xml:space="preserve">心和会 成田リハビリ病院</t>
  </si>
  <si>
    <t xml:space="preserve">聖仁会 白井聖仁会病院</t>
  </si>
  <si>
    <t xml:space="preserve">いすみ市</t>
  </si>
  <si>
    <t xml:space="preserve">いすみ医療センター</t>
  </si>
  <si>
    <t xml:space="preserve">鎮誠会 季美の森ﾘﾊﾋﾞﾘ病院</t>
  </si>
  <si>
    <r>
      <rPr>
        <sz val="8"/>
        <rFont val="Noto Sans"/>
        <family val="2"/>
      </rPr>
      <t xml:space="preserve">中伊豆</t>
    </r>
    <r>
      <rPr>
        <sz val="8"/>
        <rFont val="HG丸ｺﾞｼｯｸM-PRO"/>
        <family val="3"/>
        <charset val="128"/>
      </rPr>
      <t xml:space="preserve">l</t>
    </r>
    <r>
      <rPr>
        <sz val="8"/>
        <rFont val="Noto Sans"/>
        <family val="2"/>
      </rPr>
      <t xml:space="preserve">ﾘﾊﾋﾞﾘﾃｰｼｮﾝｾﾝﾀｰ</t>
    </r>
  </si>
  <si>
    <t xml:space="preserve">復康会 沼津リハビリ病院</t>
  </si>
  <si>
    <t xml:space="preserve">百葉の会 湖山リハビリ病院</t>
  </si>
  <si>
    <t xml:space="preserve">清明会 静岡リハビリ病院</t>
  </si>
  <si>
    <t xml:space="preserve">清明会 静岡富沢病院</t>
  </si>
  <si>
    <t xml:space="preserve">駿河西病院</t>
  </si>
  <si>
    <t xml:space="preserve">聖稜会 聖稜ﾘﾊﾋﾞﾘﾃｰｼｮﾝ病院</t>
  </si>
  <si>
    <t xml:space="preserve">常葉大学リハビリ病院</t>
  </si>
  <si>
    <t xml:space="preserve">豊岡会 浜松とよおか病院</t>
  </si>
  <si>
    <t xml:space="preserve">綾和会 掛川東病院</t>
  </si>
  <si>
    <t xml:space="preserve">だいいちリハビリ病院</t>
  </si>
  <si>
    <t xml:space="preserve">緑風会 海里マリン病院</t>
  </si>
  <si>
    <t xml:space="preserve">仁泉会 朝倉病院</t>
  </si>
  <si>
    <t xml:space="preserve">高知整形・脳外科病院</t>
  </si>
  <si>
    <t xml:space="preserve">慈光会 岡豊病院</t>
  </si>
  <si>
    <t xml:space="preserve">琉生病院</t>
  </si>
  <si>
    <t xml:space="preserve">寿仁会 沖縄セントラル病院</t>
  </si>
  <si>
    <t xml:space="preserve">おもろまちメディカルセンター</t>
  </si>
  <si>
    <t xml:space="preserve">翔南病院</t>
  </si>
  <si>
    <t xml:space="preserve">琉心会 勝山病院</t>
  </si>
  <si>
    <t xml:space="preserve">タピック宮里病院</t>
  </si>
  <si>
    <t xml:space="preserve">南城市</t>
  </si>
  <si>
    <t xml:space="preserve">真徳会 沖縄メディカル病院</t>
  </si>
  <si>
    <t xml:space="preserve">新緑会 屋宜原病院</t>
  </si>
  <si>
    <t xml:space="preserve">栃内病院</t>
  </si>
  <si>
    <t xml:space="preserve">啓愛会 孝仁病院</t>
  </si>
  <si>
    <t xml:space="preserve">みちのく愛隣病院 東八幡平病院</t>
  </si>
  <si>
    <t xml:space="preserve">啓愛会 美山病院</t>
  </si>
  <si>
    <t xml:space="preserve">啓愛会 美希病院</t>
  </si>
  <si>
    <t xml:space="preserve">栃内第二病院</t>
  </si>
  <si>
    <t xml:space="preserve">葛巻町</t>
  </si>
  <si>
    <t xml:space="preserve">国保 葛巻病院</t>
  </si>
  <si>
    <t xml:space="preserve">ふけ会 富家千葉病院</t>
  </si>
  <si>
    <t xml:space="preserve">巨樹の会 千葉みなとﾘﾊﾋﾞﾘ病院</t>
  </si>
  <si>
    <t xml:space="preserve">琢心会 辰巳病院</t>
  </si>
  <si>
    <t xml:space="preserve">芝山町</t>
  </si>
  <si>
    <t xml:space="preserve">徳風会 髙根病院</t>
  </si>
  <si>
    <t xml:space="preserve">鵬会 高名清養病院</t>
  </si>
  <si>
    <t xml:space="preserve">やしの木会 浦安中央病院</t>
  </si>
  <si>
    <t xml:space="preserve">葵会 千葉・柏ﾘﾊﾋﾞﾘﾃｰｼｮﾝ病院</t>
  </si>
  <si>
    <t xml:space="preserve">旭神経内科ﾘﾊﾋﾞﾘﾃｰｼｮﾝ病院</t>
  </si>
  <si>
    <t xml:space="preserve">巨樹の会 松戸ﾘﾊﾋﾞﾘﾃｰｼｮﾝ病院</t>
  </si>
  <si>
    <t xml:space="preserve">蛍水会 名戸ヶ谷あびこ病院</t>
  </si>
  <si>
    <t xml:space="preserve">上総会 山之内病院</t>
  </si>
  <si>
    <t xml:space="preserve">三愛会 君塚病院</t>
  </si>
  <si>
    <t xml:space="preserve">貴志会 菅原病院</t>
  </si>
  <si>
    <t xml:space="preserve">酒々井町</t>
  </si>
  <si>
    <t xml:space="preserve">千葉光徳会 千葉しすい病院</t>
  </si>
  <si>
    <t xml:space="preserve">誠和会 長谷川病院</t>
  </si>
  <si>
    <t xml:space="preserve">南房総市</t>
  </si>
  <si>
    <t xml:space="preserve">南房総市立富山国保病院</t>
  </si>
  <si>
    <t xml:space="preserve">国立量子科学技研機構 ＱＳＴ病院</t>
  </si>
  <si>
    <t xml:space="preserve">東伊豆町</t>
  </si>
  <si>
    <t xml:space="preserve">健育会 熱川温泉病院</t>
  </si>
  <si>
    <t xml:space="preserve">親和会 西島病院</t>
  </si>
  <si>
    <t xml:space="preserve">小山町</t>
  </si>
  <si>
    <t xml:space="preserve">有隣厚生会 富士小山病院</t>
  </si>
  <si>
    <t xml:space="preserve">健寿会 山の上病院</t>
  </si>
  <si>
    <t xml:space="preserve">静岡ﾘｳﾏﾁ整形リハビリ病院</t>
  </si>
  <si>
    <t xml:space="preserve">静清リハビリ病院</t>
  </si>
  <si>
    <t xml:space="preserve">綾和会 浜松南病院</t>
  </si>
  <si>
    <t xml:space="preserve">袋井市</t>
  </si>
  <si>
    <t xml:space="preserve">袋井市立聖隷袋井市民病院</t>
  </si>
  <si>
    <t xml:space="preserve">誠心会 浜北さくら台病院</t>
  </si>
  <si>
    <t xml:space="preserve">岡村会 岡村病院</t>
  </si>
  <si>
    <t xml:space="preserve">野並会 高知病院</t>
  </si>
  <si>
    <t xml:space="preserve">旦龍会 町田病院</t>
  </si>
  <si>
    <t xml:space="preserve">晴緑会 高知総合ﾘﾊﾋﾞﾘ病院</t>
  </si>
  <si>
    <t xml:space="preserve">白菊会 白菊園病院</t>
  </si>
  <si>
    <t xml:space="preserve">芸西村</t>
  </si>
  <si>
    <t xml:space="preserve">おくら会 芸西病院</t>
  </si>
  <si>
    <t xml:space="preserve">ちゅうざん会 ちゅうざん病院</t>
  </si>
  <si>
    <t xml:space="preserve">銚子市立病院</t>
  </si>
  <si>
    <t xml:space="preserve">吉栄会 下総病院</t>
  </si>
  <si>
    <t xml:space="preserve">威風会 栗山中央病院</t>
  </si>
  <si>
    <t xml:space="preserve">白翔会 千葉白井病院</t>
  </si>
  <si>
    <t xml:space="preserve">高知脳神経外科病院</t>
  </si>
  <si>
    <t xml:space="preserve">恵仁会 三愛病院</t>
  </si>
  <si>
    <t xml:space="preserve">富津市</t>
  </si>
  <si>
    <t xml:space="preserve">国保直営君津中央病院大佐和分院</t>
  </si>
  <si>
    <t xml:space="preserve">三友会 三枝病院</t>
  </si>
  <si>
    <t xml:space="preserve">城東桐和会 タムス浦安病院</t>
  </si>
  <si>
    <t xml:space="preserve">聖和会 天王台消化器病院</t>
  </si>
  <si>
    <t xml:space="preserve">タムス市川リハビリ病院</t>
  </si>
  <si>
    <t xml:space="preserve">東光会 茂原中央病院</t>
  </si>
  <si>
    <t xml:space="preserve">大多喜町</t>
  </si>
  <si>
    <t xml:space="preserve">白百合会 大多喜病院</t>
  </si>
  <si>
    <t xml:space="preserve">康心会伊豆東部病院</t>
  </si>
  <si>
    <t xml:space="preserve">喜生会 新富士病院</t>
  </si>
  <si>
    <t xml:space="preserve">秀峰会 川村病院</t>
  </si>
  <si>
    <t xml:space="preserve">祥星会 聖ヶ丘病院</t>
  </si>
  <si>
    <t xml:space="preserve">川平病院</t>
  </si>
  <si>
    <t xml:space="preserve">謙和会 荻野病院</t>
  </si>
  <si>
    <t xml:space="preserve">西城病院</t>
  </si>
  <si>
    <t xml:space="preserve">西和賀町</t>
  </si>
  <si>
    <t xml:space="preserve">町立西和賀さわうち病院</t>
  </si>
  <si>
    <t xml:space="preserve">洋野町</t>
  </si>
  <si>
    <t xml:space="preserve">洋野町国保 種市病院</t>
  </si>
  <si>
    <t xml:space="preserve">みどりのは 葉記念病院</t>
  </si>
  <si>
    <t xml:space="preserve">吉祥会 加藤病院</t>
  </si>
  <si>
    <t xml:space="preserve">聖峰会 岡田病院</t>
  </si>
  <si>
    <t xml:space="preserve">流山中央病院附属泉リハビリ病院</t>
  </si>
  <si>
    <t xml:space="preserve">樹徳会 佐倉整形外科病院</t>
  </si>
  <si>
    <t xml:space="preserve">綾和会 掛川北病院</t>
  </si>
  <si>
    <t xml:space="preserve">八洲会 袋井みつかわ病院</t>
  </si>
  <si>
    <t xml:space="preserve">新都市病院</t>
  </si>
  <si>
    <t xml:space="preserve">薫風会 毛山病院</t>
  </si>
  <si>
    <t xml:space="preserve">芳公会 香長中央病院</t>
  </si>
  <si>
    <t xml:space="preserve">糸数病院</t>
  </si>
  <si>
    <t xml:space="preserve">心和会 潮平病院</t>
  </si>
  <si>
    <t xml:space="preserve">へいあん平安病院</t>
  </si>
  <si>
    <t xml:space="preserve">福和会 ウェルネス西崎病院</t>
  </si>
  <si>
    <t xml:space="preserve">嘉手納町</t>
  </si>
  <si>
    <t xml:space="preserve">仁誠会 名嘉病院</t>
  </si>
  <si>
    <t xml:space="preserve">フェニックス博愛病院</t>
  </si>
  <si>
    <t xml:space="preserve">透光会 大栄病院</t>
  </si>
  <si>
    <t xml:space="preserve">吉田町</t>
  </si>
  <si>
    <t xml:space="preserve">八洲会 はいなん吉田病院</t>
  </si>
  <si>
    <t xml:space="preserve">仁生会 三愛病院</t>
  </si>
  <si>
    <t xml:space="preserve">ひがしやま病院</t>
  </si>
  <si>
    <t xml:space="preserve">慈心会 青山病院</t>
  </si>
  <si>
    <t xml:space="preserve">東庄町</t>
  </si>
  <si>
    <t xml:space="preserve">東庄町国保 東庄病院</t>
  </si>
  <si>
    <t xml:space="preserve">久会 久病院</t>
  </si>
  <si>
    <t xml:space="preserve">北谷町</t>
  </si>
  <si>
    <t xml:space="preserve">徳洲会 北谷病院</t>
  </si>
  <si>
    <t xml:space="preserve">平田病院</t>
  </si>
  <si>
    <t xml:space="preserve">産研会 上町病院</t>
  </si>
  <si>
    <t xml:space="preserve">新風会 丸山病院</t>
  </si>
  <si>
    <t xml:space="preserve">平安の森記念病院</t>
  </si>
  <si>
    <t xml:space="preserve">南国病院</t>
  </si>
  <si>
    <t xml:space="preserve">黒潮会 田辺病院</t>
  </si>
  <si>
    <t xml:space="preserve">福秀会 浦安高柳病院</t>
  </si>
  <si>
    <t xml:space="preserve">川崎病院</t>
  </si>
  <si>
    <t xml:space="preserve">真養会 きせがわ病院</t>
  </si>
  <si>
    <t xml:space="preserve">和光会 木俵病院</t>
  </si>
  <si>
    <t xml:space="preserve">大平会 嶺井リハビリ病院</t>
  </si>
  <si>
    <t xml:space="preserve">緑栄会 三愛記念病院</t>
  </si>
  <si>
    <t xml:space="preserve">令和リハビリ病院</t>
  </si>
  <si>
    <t xml:space="preserve">健老会 姉崎病院</t>
  </si>
  <si>
    <t xml:space="preserve">みさき会 たむら記念病院</t>
  </si>
  <si>
    <t xml:space="preserve">福聚会 東葛飾病院</t>
  </si>
  <si>
    <t xml:space="preserve">ときわ会 常盤平中央病院</t>
  </si>
  <si>
    <t xml:space="preserve">優仁会 鈴木神経科病院</t>
  </si>
  <si>
    <t xml:space="preserve">伊豆韮山温泉病院</t>
  </si>
  <si>
    <t xml:space="preserve">清風会 芹沢病院</t>
  </si>
  <si>
    <t xml:space="preserve">宝徳会 小鹿病院</t>
  </si>
  <si>
    <t xml:space="preserve">北斗わかば病院</t>
  </si>
  <si>
    <t xml:space="preserve">厚愛会 高知城東病院</t>
  </si>
  <si>
    <t xml:space="preserve">悠仁会 高橋病院</t>
  </si>
  <si>
    <t xml:space="preserve">島本慈愛会 島本病院</t>
  </si>
  <si>
    <t xml:space="preserve">防治会 きんろう病院</t>
  </si>
  <si>
    <t xml:space="preserve">たんぽぽ清悠会 松谷病院</t>
  </si>
  <si>
    <t xml:space="preserve">十全会 早明浦病院</t>
  </si>
  <si>
    <t xml:space="preserve">高幡会 大西病院</t>
  </si>
  <si>
    <t xml:space="preserve">髙松病院</t>
  </si>
  <si>
    <t xml:space="preserve">愛和会 盛岡南病院</t>
  </si>
  <si>
    <t xml:space="preserve">啓愛会 宝陽病院</t>
  </si>
  <si>
    <t xml:space="preserve">釜石のぞみ病院</t>
  </si>
  <si>
    <t xml:space="preserve">駿心会 いなげ西病院</t>
  </si>
  <si>
    <t xml:space="preserve">清志会 大倉記念病院</t>
  </si>
  <si>
    <t xml:space="preserve">我孫子つくし野病院</t>
  </si>
  <si>
    <t xml:space="preserve">聖進会 市川東病院</t>
  </si>
  <si>
    <t xml:space="preserve">協和会 滝不動病院</t>
  </si>
  <si>
    <t xml:space="preserve">寿光会 岬病院</t>
  </si>
  <si>
    <t xml:space="preserve">美篶会 中原病院</t>
  </si>
  <si>
    <t xml:space="preserve">寿光会 栗源病院</t>
  </si>
  <si>
    <t xml:space="preserve">新光会 伊豆平和病院</t>
  </si>
  <si>
    <t xml:space="preserve">慈広会 記念病院</t>
  </si>
  <si>
    <t xml:space="preserve">陽光会 南あたみ第一病院</t>
  </si>
  <si>
    <t xml:space="preserve">御殿場石川病院</t>
  </si>
  <si>
    <t xml:space="preserve">フジヤマ病院</t>
  </si>
  <si>
    <t xml:space="preserve">清水富士山病院</t>
  </si>
  <si>
    <t xml:space="preserve">白梅豊岡病院</t>
  </si>
  <si>
    <t xml:space="preserve">一穂会 西山病院</t>
  </si>
  <si>
    <t xml:space="preserve">高潮会 潮江高橋病院</t>
  </si>
  <si>
    <t xml:space="preserve">新松田会 愛宕病院分院</t>
  </si>
  <si>
    <t xml:space="preserve">高知ハーモニーホスピタル</t>
  </si>
  <si>
    <t xml:space="preserve">藤原会 藤原病院</t>
  </si>
  <si>
    <t xml:space="preserve">千博会 南国厚生病院</t>
  </si>
  <si>
    <t xml:space="preserve">千博会 ｴｵﾘｿﾞｰﾄちひろ病院</t>
  </si>
  <si>
    <t xml:space="preserve">慈恵会 中村病院</t>
  </si>
  <si>
    <t xml:space="preserve">次田会 足摺病院</t>
  </si>
  <si>
    <t xml:space="preserve">大豊町　　　　　　</t>
  </si>
  <si>
    <t xml:space="preserve">大杉中央病院</t>
  </si>
  <si>
    <t xml:space="preserve">本部町　　　　　　</t>
  </si>
  <si>
    <t xml:space="preserve">野毛会 もとぶ野毛病院</t>
  </si>
  <si>
    <t xml:space="preserve">小腸の悪性腫瘍、腹膜の悪性腫瘍</t>
  </si>
  <si>
    <t xml:space="preserve">060030</t>
  </si>
  <si>
    <t xml:space="preserve">小腸の悪性新生物、その他及び部位不明の消化器の悪性新生物、腹膜中皮腫、後腹膜の悪性新生物、腹膜の悪性新生物（部位不明）、腹腔内リンパ節の悪性新生物、小腸の続発性悪性新生物、その他の明示された消化器の上皮内癌、</t>
  </si>
  <si>
    <r>
      <rPr>
        <sz val="9"/>
        <color rgb="FF0000FF"/>
        <rFont val="Noto Sans"/>
        <family val="2"/>
      </rPr>
      <t xml:space="preserve">その他の</t>
    </r>
    <r>
      <rPr>
        <sz val="9"/>
        <color rgb="FF0000FF"/>
        <rFont val="HG丸ｺﾞｼｯｸM-PRO"/>
        <family val="3"/>
        <charset val="128"/>
      </rPr>
      <t xml:space="preserve">K</t>
    </r>
    <r>
      <rPr>
        <sz val="9"/>
        <color rgb="FF0000FF"/>
        <rFont val="Noto Sans"/>
        <family val="2"/>
      </rPr>
      <t xml:space="preserve">コード、リンパ節群郭清術、腹腔鏡下骨盤内リンパ節群郭清術、試験開腹術、腹腔鏡下試験開腹術、腹腔鏡下試験切除術、後腹膜悪性腫瘍手術、胃腸吻合術、腹腔鏡下胃腸吻合術、小腸切除術、腹腔鏡下小腸切除術、腸吻合術、人工肛門造設術、</t>
    </r>
  </si>
  <si>
    <t xml:space="preserve">抗悪性腫瘍剤動脈・静脈又は腹腔内持続注入用植込型ｶﾃｰﾃﾙ設置、人工肛門形成術、経皮的腎瘻造設術、残存尿管摘出術、尿管膀胱吻合術、尿管尿管吻合術、カプセル型内視鏡、</t>
  </si>
  <si>
    <r>
      <rPr>
        <sz val="9"/>
        <color rgb="FF0000FF"/>
        <rFont val="Noto Sans"/>
        <family val="2"/>
      </rPr>
      <t xml:space="preserve">中心静脈注射、人工呼吸、放射線療法、</t>
    </r>
    <r>
      <rPr>
        <sz val="9"/>
        <color rgb="FFFF0000"/>
        <rFont val="Noto Sans"/>
        <family val="2"/>
      </rPr>
      <t xml:space="preserve">化学療法あり</t>
    </r>
    <r>
      <rPr>
        <sz val="9"/>
        <color rgb="FF0000FF"/>
        <rFont val="Noto Sans"/>
        <family val="2"/>
      </rPr>
      <t xml:space="preserve">且つ放射線療法なし、</t>
    </r>
    <r>
      <rPr>
        <sz val="9"/>
        <color rgb="FFFF0000"/>
        <rFont val="Noto Sans"/>
        <family val="2"/>
      </rPr>
      <t xml:space="preserve">カルボプラチン＋ドセタキセル水和物あり、カルボプラチン＋バクリタキセルあり、トラベクテジン</t>
    </r>
    <r>
      <rPr>
        <sz val="9"/>
        <color rgb="FF0000FF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ペムブロリズマブ、</t>
    </r>
  </si>
  <si>
    <r>
      <rPr>
        <sz val="9"/>
        <color rgb="FF0000FF"/>
        <rFont val="Noto Sans"/>
        <family val="2"/>
      </rPr>
      <t xml:space="preserve">ヘルニアの記載のない腸閉塞、腹膜炎、腹腔内腫瘍</t>
    </r>
    <r>
      <rPr>
        <sz val="9"/>
        <color rgb="FF0000FF"/>
        <rFont val="HG丸ｺﾞｼｯｸM-PRO"/>
        <family val="3"/>
        <charset val="128"/>
      </rPr>
      <t xml:space="preserve">(</t>
    </r>
    <r>
      <rPr>
        <sz val="9"/>
        <color rgb="FF0000FF"/>
        <rFont val="Noto Sans"/>
        <family val="2"/>
      </rPr>
      <t xml:space="preserve">女性器臓器を除く</t>
    </r>
    <r>
      <rPr>
        <sz val="9"/>
        <color rgb="FF0000FF"/>
        <rFont val="HG丸ｺﾞｼｯｸM-PRO"/>
        <family val="3"/>
        <charset val="128"/>
      </rPr>
      <t xml:space="preserve">)</t>
    </r>
    <r>
      <rPr>
        <sz val="9"/>
        <color rgb="FF0000FF"/>
        <rFont val="Noto Sans"/>
        <family val="2"/>
      </rPr>
      <t xml:space="preserve">、白血球疾患（その他）、敗血症、</t>
    </r>
  </si>
  <si>
    <t xml:space="preserve">ヘルニアの記載のない腸閉塞、</t>
  </si>
  <si>
    <r>
      <rPr>
        <sz val="8"/>
        <rFont val="HG丸ｺﾞｼｯｸM-PRO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t xml:space="preserve">秋田周辺</t>
  </si>
  <si>
    <t xml:space="preserve">秋田市</t>
  </si>
  <si>
    <t xml:space="preserve">秋田大学医学部附属病院</t>
  </si>
  <si>
    <r>
      <rPr>
        <sz val="8"/>
        <rFont val="HG丸ｺﾞｼｯｸM-PRO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t xml:space="preserve">名古屋</t>
  </si>
  <si>
    <t xml:space="preserve">名古屋市瑞穂区</t>
  </si>
  <si>
    <t xml:space="preserve">名古屋市立大学病院</t>
  </si>
  <si>
    <t xml:space="preserve">尾張東部</t>
  </si>
  <si>
    <t xml:space="preserve">豊明市</t>
  </si>
  <si>
    <t xml:space="preserve">藤田医科大学病院</t>
  </si>
  <si>
    <t xml:space="preserve">長久手市</t>
  </si>
  <si>
    <t xml:space="preserve">愛知医科大学病院</t>
  </si>
  <si>
    <t xml:space="preserve">名古屋市昭和区</t>
  </si>
  <si>
    <t xml:space="preserve">名古屋大学医学部附属病院</t>
  </si>
  <si>
    <t xml:space="preserve">名古屋市中村区</t>
  </si>
  <si>
    <r>
      <rPr>
        <sz val="8"/>
        <rFont val="Noto Sans"/>
        <family val="2"/>
      </rPr>
      <t xml:space="preserve">日赤 愛知医療</t>
    </r>
    <r>
      <rPr>
        <sz val="8"/>
        <rFont val="HG丸ｺﾞｼｯｸM-PRO"/>
        <family val="3"/>
        <charset val="128"/>
      </rPr>
      <t xml:space="preserve">C </t>
    </r>
    <r>
      <rPr>
        <sz val="8"/>
        <rFont val="Noto Sans"/>
        <family val="2"/>
      </rPr>
      <t xml:space="preserve">名古屋第一病院</t>
    </r>
  </si>
  <si>
    <r>
      <rPr>
        <sz val="8"/>
        <rFont val="Noto Sans"/>
        <family val="2"/>
      </rPr>
      <t xml:space="preserve">日赤 愛知医療</t>
    </r>
    <r>
      <rPr>
        <sz val="8"/>
        <rFont val="HG丸ｺﾞｼｯｸM-PRO"/>
        <family val="3"/>
        <charset val="128"/>
      </rPr>
      <t xml:space="preserve">C </t>
    </r>
    <r>
      <rPr>
        <sz val="8"/>
        <rFont val="Noto Sans"/>
        <family val="2"/>
      </rPr>
      <t xml:space="preserve">名古屋第二病院</t>
    </r>
  </si>
  <si>
    <t xml:space="preserve">名古屋市南区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中京病院</t>
    </r>
  </si>
  <si>
    <t xml:space="preserve">東三河南部</t>
  </si>
  <si>
    <t xml:space="preserve">豊橋市</t>
  </si>
  <si>
    <t xml:space="preserve">豊橋市民病院</t>
  </si>
  <si>
    <t xml:space="preserve">尾張西部</t>
  </si>
  <si>
    <t xml:space="preserve">一宮市</t>
  </si>
  <si>
    <t xml:space="preserve">一宮西病院</t>
  </si>
  <si>
    <t xml:space="preserve">尾張北部</t>
  </si>
  <si>
    <t xml:space="preserve">春日井市</t>
  </si>
  <si>
    <t xml:space="preserve">徳洲会 名古屋徳洲会総合病院</t>
  </si>
  <si>
    <t xml:space="preserve">西三河北部</t>
  </si>
  <si>
    <t xml:space="preserve">豊田市</t>
  </si>
  <si>
    <t xml:space="preserve">厚生連 豊田厚生病院</t>
  </si>
  <si>
    <t xml:space="preserve">西三河南部西</t>
  </si>
  <si>
    <t xml:space="preserve">安城市</t>
  </si>
  <si>
    <t xml:space="preserve">厚生連 安城更生病院</t>
  </si>
  <si>
    <t xml:space="preserve">江南市</t>
  </si>
  <si>
    <t xml:space="preserve">厚生連 江南厚生病院</t>
  </si>
  <si>
    <t xml:space="preserve">小牧市</t>
  </si>
  <si>
    <t xml:space="preserve">小牧市民病院</t>
  </si>
  <si>
    <t xml:space="preserve">海部</t>
  </si>
  <si>
    <t xml:space="preserve">弥富市</t>
  </si>
  <si>
    <t xml:space="preserve">厚生連 海南病院</t>
  </si>
  <si>
    <t xml:space="preserve">明和会 中通総合病院</t>
  </si>
  <si>
    <t xml:space="preserve">日赤 秋田赤十字病院</t>
  </si>
  <si>
    <t xml:space="preserve">秋田厚生医療センター</t>
  </si>
  <si>
    <t xml:space="preserve">市立 秋田総合病院</t>
  </si>
  <si>
    <t xml:space="preserve">能代・山本</t>
  </si>
  <si>
    <t xml:space="preserve">能代市</t>
  </si>
  <si>
    <t xml:space="preserve">能代山本医師会病院</t>
  </si>
  <si>
    <t xml:space="preserve">能代厚生医療センター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秋田病院</t>
    </r>
  </si>
  <si>
    <t xml:space="preserve">横手</t>
  </si>
  <si>
    <t xml:space="preserve">横手市</t>
  </si>
  <si>
    <t xml:space="preserve">市立 横手病院</t>
  </si>
  <si>
    <t xml:space="preserve">平鹿総合病院</t>
  </si>
  <si>
    <t xml:space="preserve">大館・鹿角</t>
  </si>
  <si>
    <t xml:space="preserve">大館市</t>
  </si>
  <si>
    <t xml:space="preserve">大館市立総合病院</t>
  </si>
  <si>
    <t xml:space="preserve">由利本荘・にかほ</t>
  </si>
  <si>
    <t xml:space="preserve">由利本庄市</t>
  </si>
  <si>
    <t xml:space="preserve">本荘第一病院</t>
  </si>
  <si>
    <t xml:space="preserve">由利組合総合病院</t>
  </si>
  <si>
    <t xml:space="preserve">湯沢・雄勝</t>
  </si>
  <si>
    <t xml:space="preserve">湯沢市</t>
  </si>
  <si>
    <t xml:space="preserve">雄勝中央病院</t>
  </si>
  <si>
    <t xml:space="preserve">大仙・仙北</t>
  </si>
  <si>
    <t xml:space="preserve">大仙市</t>
  </si>
  <si>
    <t xml:space="preserve">大曲厚生医療センター</t>
  </si>
  <si>
    <t xml:space="preserve">鹿角市</t>
  </si>
  <si>
    <t xml:space="preserve">かづの厚生病院</t>
  </si>
  <si>
    <t xml:space="preserve">潟上市</t>
  </si>
  <si>
    <t xml:space="preserve">藤原記念病院</t>
  </si>
  <si>
    <t xml:space="preserve">北秋田</t>
  </si>
  <si>
    <t xml:space="preserve">北秋田市</t>
  </si>
  <si>
    <t xml:space="preserve">北秋田市民病院</t>
  </si>
  <si>
    <t xml:space="preserve">名古屋市千種区</t>
  </si>
  <si>
    <t xml:space="preserve">名古屋市立東部医療セ</t>
  </si>
  <si>
    <t xml:space="preserve">愛知県がんセンター</t>
  </si>
  <si>
    <t xml:space="preserve">名古屋市北区</t>
  </si>
  <si>
    <t xml:space="preserve">総合上飯田第一病院</t>
  </si>
  <si>
    <t xml:space="preserve">名古屋市立西部医療センター</t>
  </si>
  <si>
    <t xml:space="preserve">大真会大隈病院</t>
  </si>
  <si>
    <t xml:space="preserve">名古屋市西区</t>
  </si>
  <si>
    <t xml:space="preserve">名鉄病院</t>
  </si>
  <si>
    <t xml:space="preserve">衆済会 増子記念病院</t>
  </si>
  <si>
    <t xml:space="preserve">名古屋セントラル病院</t>
  </si>
  <si>
    <t xml:space="preserve">名古屋市中区</t>
  </si>
  <si>
    <t xml:space="preserve">国公共済 名城病院</t>
  </si>
  <si>
    <t xml:space="preserve">聖霊会 聖霊病院</t>
  </si>
  <si>
    <t xml:space="preserve">名古屋市熱田区</t>
  </si>
  <si>
    <t xml:space="preserve">みなと医生協 協立総合病院</t>
  </si>
  <si>
    <t xml:space="preserve">名古屋市中川区</t>
  </si>
  <si>
    <t xml:space="preserve">名古屋掖済会病院</t>
  </si>
  <si>
    <t xml:space="preserve">藤田医科大学 ばんたね病院</t>
  </si>
  <si>
    <t xml:space="preserve">名古屋共立病院</t>
  </si>
  <si>
    <t xml:space="preserve">名古屋市港区</t>
  </si>
  <si>
    <t xml:space="preserve">中部労災病院</t>
  </si>
  <si>
    <t xml:space="preserve">大同病院</t>
  </si>
  <si>
    <t xml:space="preserve">名古屋市緑区</t>
  </si>
  <si>
    <t xml:space="preserve">名古屋市立緑市民病院</t>
  </si>
  <si>
    <t xml:space="preserve">総合病院 南生協病院</t>
  </si>
  <si>
    <t xml:space="preserve">名古屋市天白区</t>
  </si>
  <si>
    <t xml:space="preserve">名古屋記念病院</t>
  </si>
  <si>
    <t xml:space="preserve">光生会病院</t>
  </si>
  <si>
    <t xml:space="preserve">成田記念病院</t>
  </si>
  <si>
    <t xml:space="preserve">西三河南部東</t>
  </si>
  <si>
    <t xml:space="preserve">岡崎市</t>
  </si>
  <si>
    <t xml:space="preserve">岡崎市民病院</t>
  </si>
  <si>
    <t xml:space="preserve">総合大雄会病院</t>
  </si>
  <si>
    <t xml:space="preserve">一宮市立市民病院</t>
  </si>
  <si>
    <t xml:space="preserve">大雄会 第一病院</t>
  </si>
  <si>
    <t xml:space="preserve">泰玄会 泰玄会病院</t>
  </si>
  <si>
    <t xml:space="preserve">瀬戸市</t>
  </si>
  <si>
    <t xml:space="preserve">公立 陶生病院</t>
  </si>
  <si>
    <t xml:space="preserve">知多半島</t>
  </si>
  <si>
    <t xml:space="preserve">半田市</t>
  </si>
  <si>
    <t xml:space="preserve">半田市立半田病院</t>
  </si>
  <si>
    <t xml:space="preserve">春日井市民病院</t>
  </si>
  <si>
    <t xml:space="preserve">喜峰会 東海記念病院</t>
  </si>
  <si>
    <t xml:space="preserve">豊川市</t>
  </si>
  <si>
    <t xml:space="preserve">豊川市民病院</t>
  </si>
  <si>
    <t xml:space="preserve">総合青山病院</t>
  </si>
  <si>
    <t xml:space="preserve">津島市</t>
  </si>
  <si>
    <t xml:space="preserve">津島市民病院</t>
  </si>
  <si>
    <t xml:space="preserve">碧南市</t>
  </si>
  <si>
    <t xml:space="preserve">碧南市民病院</t>
  </si>
  <si>
    <t xml:space="preserve">刈谷市</t>
  </si>
  <si>
    <t xml:space="preserve">刈谷豊田総合病院</t>
  </si>
  <si>
    <t xml:space="preserve">トヨタ記念病院</t>
  </si>
  <si>
    <t xml:space="preserve">厚生連 足助病院</t>
  </si>
  <si>
    <t xml:space="preserve">新和会 八千代病院</t>
  </si>
  <si>
    <t xml:space="preserve">西尾市</t>
  </si>
  <si>
    <t xml:space="preserve">西尾市民病院</t>
  </si>
  <si>
    <t xml:space="preserve">蒲郡市</t>
  </si>
  <si>
    <t xml:space="preserve">蒲郡市民病院</t>
  </si>
  <si>
    <t xml:space="preserve">犬山市</t>
  </si>
  <si>
    <t xml:space="preserve">総合犬山中央病院</t>
  </si>
  <si>
    <t xml:space="preserve">常滑市</t>
  </si>
  <si>
    <t xml:space="preserve">常滑市民病院</t>
  </si>
  <si>
    <t xml:space="preserve">稲沢市</t>
  </si>
  <si>
    <t xml:space="preserve">稲沢市民病院</t>
  </si>
  <si>
    <t xml:space="preserve">厚生連 稲沢厚生病院</t>
  </si>
  <si>
    <t xml:space="preserve">東三河北部</t>
  </si>
  <si>
    <t xml:space="preserve">新城市</t>
  </si>
  <si>
    <t xml:space="preserve">新城市民病院</t>
  </si>
  <si>
    <t xml:space="preserve">東海市</t>
  </si>
  <si>
    <t xml:space="preserve">公立 西知多総合病院</t>
  </si>
  <si>
    <t xml:space="preserve">大府市</t>
  </si>
  <si>
    <t xml:space="preserve">あいち小児保医総合センンター</t>
  </si>
  <si>
    <t xml:space="preserve">尾張旭市</t>
  </si>
  <si>
    <t xml:space="preserve">旭労災病院</t>
  </si>
  <si>
    <t xml:space="preserve">美浜町</t>
  </si>
  <si>
    <t xml:space="preserve">厚生連 知多厚生病院</t>
  </si>
  <si>
    <t xml:space="preserve">田原市</t>
  </si>
  <si>
    <t xml:space="preserve">厚生連 渥美病院</t>
  </si>
  <si>
    <t xml:space="preserve">尾張中部</t>
  </si>
  <si>
    <t xml:space="preserve">北名古屋市</t>
  </si>
  <si>
    <t xml:space="preserve">済衆館 済衆館病院</t>
  </si>
  <si>
    <t xml:space="preserve">国立 名古屋医療センター</t>
  </si>
  <si>
    <t xml:space="preserve">蜂友会 はちや整形外科病院</t>
  </si>
  <si>
    <t xml:space="preserve">鉄友会 宇野病院</t>
  </si>
  <si>
    <t xml:space="preserve">山下病院</t>
  </si>
  <si>
    <t xml:space="preserve">共済組合 東海病院</t>
  </si>
  <si>
    <t xml:space="preserve">男鹿市</t>
  </si>
  <si>
    <t xml:space="preserve">男鹿みなと市民病院</t>
  </si>
  <si>
    <t xml:space="preserve">名古屋市東区</t>
  </si>
  <si>
    <t xml:space="preserve">名古屋ハートセンター</t>
  </si>
  <si>
    <t xml:space="preserve">澄心会 豊橋ハートセンター</t>
  </si>
  <si>
    <t xml:space="preserve">医療療育総合センター中央病院</t>
  </si>
  <si>
    <t xml:space="preserve">清須市</t>
  </si>
  <si>
    <t xml:space="preserve">はるひ呼吸器病院</t>
  </si>
  <si>
    <t xml:space="preserve">仙北市</t>
  </si>
  <si>
    <t xml:space="preserve">市立 角館総合病院</t>
  </si>
  <si>
    <t xml:space="preserve">大口町</t>
  </si>
  <si>
    <t xml:space="preserve">医仁会 さくら総合病院</t>
  </si>
  <si>
    <t xml:space="preserve">あま市</t>
  </si>
  <si>
    <t xml:space="preserve">あま市民病院</t>
  </si>
  <si>
    <t xml:space="preserve">国立 豊橋医療センター</t>
  </si>
  <si>
    <t xml:space="preserve">県立 循環器・脳脊髄センター</t>
  </si>
  <si>
    <t xml:space="preserve">羽後町</t>
  </si>
  <si>
    <t xml:space="preserve">羽後町立 羽後病院</t>
  </si>
  <si>
    <t xml:space="preserve">ちくさ病院</t>
  </si>
  <si>
    <r>
      <rPr>
        <sz val="8"/>
        <rFont val="HG丸ｺﾞｼｯｸM-PRO"/>
        <family val="3"/>
        <charset val="128"/>
      </rPr>
      <t xml:space="preserve">AOI</t>
    </r>
    <r>
      <rPr>
        <sz val="8"/>
        <rFont val="Noto Sans"/>
        <family val="2"/>
      </rPr>
      <t xml:space="preserve">名古屋病院</t>
    </r>
  </si>
  <si>
    <t xml:space="preserve">大須病院</t>
  </si>
  <si>
    <t xml:space="preserve">山和会 山口病院</t>
  </si>
  <si>
    <t xml:space="preserve">一宮市立 木曽川市民病院</t>
  </si>
  <si>
    <t xml:space="preserve">愛生館 小林記念病院</t>
  </si>
  <si>
    <t xml:space="preserve">市立 大森病院</t>
  </si>
  <si>
    <t xml:space="preserve">秋田労災病院</t>
  </si>
  <si>
    <t xml:space="preserve">八郎潟町</t>
  </si>
  <si>
    <t xml:space="preserve">厚生連 湖東厚生病院</t>
  </si>
  <si>
    <t xml:space="preserve">米田病院</t>
  </si>
  <si>
    <t xml:space="preserve">珪山会 鵜飼病院</t>
  </si>
  <si>
    <t xml:space="preserve">偕行会 城西病院</t>
  </si>
  <si>
    <t xml:space="preserve">生寿会 かわな病院</t>
  </si>
  <si>
    <t xml:space="preserve">笠寺病院</t>
  </si>
  <si>
    <t xml:space="preserve">名南会 名南病院</t>
  </si>
  <si>
    <t xml:space="preserve">第一なるみ病院</t>
  </si>
  <si>
    <t xml:space="preserve">清水会 相生山病院</t>
  </si>
  <si>
    <t xml:space="preserve">新生会 第一病院</t>
  </si>
  <si>
    <t xml:space="preserve">尾張健友会 千秋病院</t>
  </si>
  <si>
    <t xml:space="preserve">青山病院</t>
  </si>
  <si>
    <t xml:space="preserve">慈和会 吉田整形外科病院</t>
  </si>
  <si>
    <t xml:space="preserve">知立市</t>
  </si>
  <si>
    <t xml:space="preserve">秋田病院</t>
  </si>
  <si>
    <t xml:space="preserve">五条川ﾘﾊﾋﾞﾘﾃｰｼｮﾝ病院</t>
  </si>
  <si>
    <t xml:space="preserve">国立 長寿医療研究センター</t>
  </si>
  <si>
    <t xml:space="preserve">運忠会 土崎病院</t>
  </si>
  <si>
    <t xml:space="preserve">熱田ﾘﾊﾋﾞﾘﾃｰｼｮﾝ病院</t>
  </si>
  <si>
    <t xml:space="preserve">豊橋整形外科江崎病院</t>
  </si>
  <si>
    <t xml:space="preserve">宏和会 あさい病院</t>
  </si>
  <si>
    <t xml:space="preserve">豊寿会 斉藤病院</t>
  </si>
  <si>
    <t xml:space="preserve">小嶋病院</t>
  </si>
  <si>
    <t xml:space="preserve">日進市</t>
  </si>
  <si>
    <t xml:space="preserve">日進おりど病院</t>
  </si>
  <si>
    <t xml:space="preserve">愛泉会 愛知国際病院</t>
  </si>
  <si>
    <t xml:space="preserve">蟹江町</t>
  </si>
  <si>
    <t xml:space="preserve">尾張温泉かにえ病院</t>
  </si>
  <si>
    <t xml:space="preserve">愛知医科大学メディカルセンター</t>
  </si>
  <si>
    <t xml:space="preserve">北医療生活協同組合 北病院</t>
  </si>
  <si>
    <t xml:space="preserve">中日新聞健保組合 中日病院</t>
  </si>
  <si>
    <t xml:space="preserve">名古屋市名東区</t>
  </si>
  <si>
    <t xml:space="preserve">香徳会 メイトウホスピタル</t>
  </si>
  <si>
    <t xml:space="preserve">豊田地域医療センター</t>
  </si>
  <si>
    <t xml:space="preserve">小泉病院</t>
  </si>
  <si>
    <t xml:space="preserve">啓仁会 豊川さくら病院</t>
  </si>
  <si>
    <t xml:space="preserve">正観会 御野場病院</t>
  </si>
  <si>
    <t xml:space="preserve">みよし市</t>
  </si>
  <si>
    <t xml:space="preserve">みよし市民病院</t>
  </si>
  <si>
    <t xml:space="preserve">純正会 名古屋西病院</t>
  </si>
  <si>
    <t xml:space="preserve">十全会 三嶋内科病院</t>
  </si>
  <si>
    <t xml:space="preserve">国立 東名古屋病院</t>
  </si>
  <si>
    <t xml:space="preserve">明和会 辻村外科病院</t>
  </si>
  <si>
    <t xml:space="preserve">瑞心会 渡辺病院</t>
  </si>
  <si>
    <t xml:space="preserve">三恵会 服部病院</t>
  </si>
  <si>
    <t xml:space="preserve">瀬戸みどりのまち病院</t>
  </si>
  <si>
    <t xml:space="preserve">秀麗会 山尾病院</t>
  </si>
  <si>
    <t xml:space="preserve">六輪会 六輪病院</t>
  </si>
  <si>
    <t xml:space="preserve">知多市</t>
  </si>
  <si>
    <t xml:space="preserve">贈恩会 知多小嶋記念病院</t>
  </si>
  <si>
    <t xml:space="preserve">善常会リハビリ病院</t>
  </si>
  <si>
    <t xml:space="preserve">名古屋市守山区</t>
  </si>
  <si>
    <t xml:space="preserve">いつき会 守山いつき病院</t>
  </si>
  <si>
    <t xml:space="preserve">桂名会 木村病院</t>
  </si>
  <si>
    <r>
      <rPr>
        <sz val="8"/>
        <rFont val="Noto Sans"/>
        <family val="2"/>
      </rPr>
      <t xml:space="preserve">県立ﾘﾊﾋﾞﾘﾃｰｼｮﾝ・精神医療</t>
    </r>
    <r>
      <rPr>
        <sz val="8"/>
        <rFont val="HG丸ｺﾞｼｯｸM-PRO"/>
        <family val="3"/>
        <charset val="128"/>
      </rPr>
      <t xml:space="preserve">C</t>
    </r>
  </si>
  <si>
    <t xml:space="preserve">大湯リハビリ温泉病院</t>
  </si>
  <si>
    <t xml:space="preserve">南医療生協かなめ病院</t>
  </si>
  <si>
    <t xml:space="preserve">並木会 並木病院</t>
  </si>
  <si>
    <t xml:space="preserve">さわらび会 福祉村病院</t>
  </si>
  <si>
    <t xml:space="preserve">積善会 積善病院</t>
  </si>
  <si>
    <t xml:space="preserve">積善会 第二積善病院</t>
  </si>
  <si>
    <t xml:space="preserve">陽和会 春日井リハビリ病院</t>
  </si>
  <si>
    <t xml:space="preserve">三仁会 あさひ病院</t>
  </si>
  <si>
    <t xml:space="preserve">鳳紀会 可知病院</t>
  </si>
  <si>
    <t xml:space="preserve">肛門科胃腸科家田病院</t>
  </si>
  <si>
    <t xml:space="preserve">成信会 さくら病院</t>
  </si>
  <si>
    <t xml:space="preserve">名豊病院</t>
  </si>
  <si>
    <t xml:space="preserve">北辰会 蒲郡厚生館病院</t>
  </si>
  <si>
    <t xml:space="preserve">武豊町</t>
  </si>
  <si>
    <t xml:space="preserve">聖会 石川病院</t>
  </si>
  <si>
    <t xml:space="preserve">大館市立扇田病院</t>
  </si>
  <si>
    <t xml:space="preserve">三種町</t>
  </si>
  <si>
    <t xml:space="preserve">双山会 森岳温泉病院</t>
  </si>
  <si>
    <t xml:space="preserve">東恵会 星ケ丘マタニティ病院</t>
  </si>
  <si>
    <t xml:space="preserve">愛生会 上飯田ﾘﾊﾋﾞﾘ病院</t>
  </si>
  <si>
    <t xml:space="preserve">愛知県済生会ﾘﾊﾋﾞﾘ病院</t>
  </si>
  <si>
    <t xml:space="preserve">珪山会 鵜飼ﾘﾊﾋﾞﾘﾃｰｼｮﾝ病院</t>
  </si>
  <si>
    <t xml:space="preserve">桂名会 重工記念病院</t>
  </si>
  <si>
    <t xml:space="preserve">まつかげシニアホスピタル</t>
  </si>
  <si>
    <t xml:space="preserve">名南会 名南ふれあい病院</t>
  </si>
  <si>
    <t xml:space="preserve">和光会 川島病院</t>
  </si>
  <si>
    <t xml:space="preserve">光生会 赤岩病院</t>
  </si>
  <si>
    <t xml:space="preserve">第二成田記念病院</t>
  </si>
  <si>
    <t xml:space="preserve">来光会 尾洲病院</t>
  </si>
  <si>
    <t xml:space="preserve">白山リハビリ病院</t>
  </si>
  <si>
    <t xml:space="preserve">刈谷豊田東病院</t>
  </si>
  <si>
    <t xml:space="preserve">三九会 三九朗病院</t>
  </si>
  <si>
    <t xml:space="preserve">田中会 西尾病院</t>
  </si>
  <si>
    <t xml:space="preserve">あいちリハビリ病院</t>
  </si>
  <si>
    <t xml:space="preserve">福祉会 高須病院</t>
  </si>
  <si>
    <t xml:space="preserve">積善会 蒲郡東部病院</t>
  </si>
  <si>
    <t xml:space="preserve">共和会 共和病院</t>
  </si>
  <si>
    <t xml:space="preserve">岩倉市</t>
  </si>
  <si>
    <t xml:space="preserve">知邑舎 岩倉病院</t>
  </si>
  <si>
    <t xml:space="preserve">偕行会リハビリ病院</t>
  </si>
  <si>
    <t xml:space="preserve">明和会 中通リハビリ病院</t>
  </si>
  <si>
    <t xml:space="preserve">外旭川病院</t>
  </si>
  <si>
    <t xml:space="preserve">健永会 大館記念病院</t>
  </si>
  <si>
    <t xml:space="preserve">由利本荘医師会病院</t>
  </si>
  <si>
    <t xml:space="preserve">仁政会 杉山病院</t>
  </si>
  <si>
    <t xml:space="preserve">福友会 八田なみき病院</t>
  </si>
  <si>
    <t xml:space="preserve">東樹会 あずまﾘﾊﾋﾞﾘ病院</t>
  </si>
  <si>
    <t xml:space="preserve">義興会 可知記念病院</t>
  </si>
  <si>
    <t xml:space="preserve">博報会 岡崎東病院</t>
  </si>
  <si>
    <t xml:space="preserve">大朋会 岡崎共立病院</t>
  </si>
  <si>
    <t xml:space="preserve">葵セントラル病院</t>
  </si>
  <si>
    <t xml:space="preserve">上林記念病院</t>
  </si>
  <si>
    <t xml:space="preserve">尾西記念病院</t>
  </si>
  <si>
    <t xml:space="preserve">青和会 中央病院</t>
  </si>
  <si>
    <t xml:space="preserve">半田中央病院</t>
  </si>
  <si>
    <t xml:space="preserve">豊川青山病院</t>
  </si>
  <si>
    <t xml:space="preserve">津島リハビリ病院</t>
  </si>
  <si>
    <t xml:space="preserve">清慈会 鈴木病院</t>
  </si>
  <si>
    <t xml:space="preserve">西知多リハビリ病院</t>
  </si>
  <si>
    <t xml:space="preserve">福友会 福友病院</t>
  </si>
  <si>
    <t xml:space="preserve">赫和会 杉石病院</t>
  </si>
  <si>
    <t xml:space="preserve">橘会 東名病院</t>
  </si>
  <si>
    <t xml:space="preserve">愛知学院大学 歯学部附属病院</t>
  </si>
  <si>
    <t xml:space="preserve">誠心会 大菅病院</t>
  </si>
  <si>
    <t xml:space="preserve">野垣会 野垣病院</t>
  </si>
  <si>
    <t xml:space="preserve">幸寿会 平岩病院</t>
  </si>
  <si>
    <t xml:space="preserve">以心会 中野胃腸病院</t>
  </si>
  <si>
    <t xml:space="preserve">香流会 紘仁病院</t>
  </si>
  <si>
    <t xml:space="preserve">北村病院</t>
  </si>
  <si>
    <t xml:space="preserve">エンジェルベルホスピタル</t>
  </si>
  <si>
    <t xml:space="preserve">一里山・今井病院</t>
  </si>
  <si>
    <t xml:space="preserve">慧眞会 協和病院</t>
  </si>
  <si>
    <t xml:space="preserve">昌峰会 加藤病院</t>
  </si>
  <si>
    <t xml:space="preserve">同潤会 眼科杉田病院</t>
  </si>
  <si>
    <t xml:space="preserve">水谷病院</t>
  </si>
  <si>
    <t xml:space="preserve">北陽会病院</t>
  </si>
  <si>
    <t xml:space="preserve">豊田東リハビリ病院</t>
  </si>
  <si>
    <t xml:space="preserve">小牧ようてい記念病院</t>
  </si>
  <si>
    <t xml:space="preserve">深谷会 富士病院</t>
  </si>
  <si>
    <t xml:space="preserve">高浜市</t>
  </si>
  <si>
    <t xml:space="preserve">豊田会 高浜豊田病院</t>
  </si>
  <si>
    <t xml:space="preserve">大仁会 高木病院</t>
  </si>
  <si>
    <t xml:space="preserve">吉田病院</t>
  </si>
  <si>
    <t xml:space="preserve">双葉会 藤田病院</t>
  </si>
  <si>
    <t xml:space="preserve">桃源堂後藤病院</t>
  </si>
  <si>
    <t xml:space="preserve">小牧第一病院</t>
  </si>
  <si>
    <t xml:space="preserve">玉光会 豊明栄病院</t>
  </si>
  <si>
    <t xml:space="preserve">勝又病院</t>
  </si>
  <si>
    <t xml:space="preserve">藤田医大 岡崎医療センター</t>
  </si>
  <si>
    <t xml:space="preserve">光寿会 ﾘﾊﾋﾞﾘﾃｰｼｮﾝ病院</t>
  </si>
  <si>
    <t xml:space="preserve">寿光会 中央病院</t>
  </si>
  <si>
    <t xml:space="preserve">博報会 いのこし病院</t>
  </si>
  <si>
    <t xml:space="preserve">安正会 安井病院</t>
  </si>
  <si>
    <t xml:space="preserve">山武会 岡崎南病院</t>
  </si>
  <si>
    <t xml:space="preserve">親和会 富田病院</t>
  </si>
  <si>
    <t xml:space="preserve">宏生会 高森台病院</t>
  </si>
  <si>
    <t xml:space="preserve">船入病院</t>
  </si>
  <si>
    <t xml:space="preserve">細谷病院</t>
  </si>
  <si>
    <t xml:space="preserve">明和会 大曲中通病院</t>
  </si>
  <si>
    <t xml:space="preserve">和伸会 和田内科病院</t>
  </si>
  <si>
    <t xml:space="preserve">ブラザー記念病院</t>
  </si>
  <si>
    <t xml:space="preserve">豊岡会 豊橋元町病院</t>
  </si>
  <si>
    <t xml:space="preserve">宏生会 水野病院</t>
  </si>
  <si>
    <t xml:space="preserve">国府病院</t>
  </si>
  <si>
    <t xml:space="preserve">聖俊会 樋口病院</t>
  </si>
  <si>
    <t xml:space="preserve">宏徳会 安藤病院</t>
  </si>
  <si>
    <t xml:space="preserve">永仁会 さとう病院</t>
  </si>
  <si>
    <t xml:space="preserve">愛仁会 名春中央病院</t>
  </si>
  <si>
    <t xml:space="preserve">福友会 天寿病院</t>
  </si>
  <si>
    <t xml:space="preserve">杉山会 すぎやま病院</t>
  </si>
  <si>
    <t xml:space="preserve">泰玄会 泰玄会西病院</t>
  </si>
  <si>
    <t xml:space="preserve">結腸（虫垂を含む）の悪性腫瘍</t>
  </si>
  <si>
    <t xml:space="preserve">結腸（虫垂を含む。）の悪性腫瘍</t>
  </si>
  <si>
    <t xml:space="preserve">060035</t>
  </si>
  <si>
    <t xml:space="preserve">結腸の悪性新生物、腸管の悪性新生物（部位不明）、消化器系の悪性新生物（部位不明）、大腸及び直腸の続発性悪性新生物、結腸の上皮内癌</t>
  </si>
  <si>
    <r>
      <rPr>
        <sz val="9"/>
        <color rgb="FF0000FF"/>
        <rFont val="Noto Sans"/>
        <family val="2"/>
      </rPr>
      <t xml:space="preserve">内視鏡的消化管止血術、下部消化管ステント留置術、その他の</t>
    </r>
    <r>
      <rPr>
        <sz val="9"/>
        <color rgb="FF0000FF"/>
        <rFont val="HG丸ｺﾞｼｯｸM-PRO"/>
        <family val="3"/>
        <charset val="128"/>
      </rPr>
      <t xml:space="preserve">K</t>
    </r>
    <r>
      <rPr>
        <sz val="9"/>
        <color rgb="FF0000FF"/>
        <rFont val="Noto Sans"/>
        <family val="2"/>
      </rPr>
      <t xml:space="preserve">コード、内視鏡的結腸ポリープ・粘膜切除術、早期悪性腫瘍大腸粘膜下層剥離術、リンパ節群郭清術、腹腔鏡下骨盤内リンパ節群郭清術、試験開腹術、腹腔鏡下試験開腹術、腹腔鏡下試験切除術、胃腸吻合術、腹腔鏡下胃腸吻合術、腸吻合術、人工肛門閉鎖術、人工肛門形成術、後腹膜悪性腫瘍手術、腹腔鏡下小切開後腹膜悪性腫瘍手術、腹腔鏡下結腸切除術、結腸切除術（全切除、亜全切除又は悪性腫瘍手術）、腹腔鏡下結腸悪性腫瘍切除術</t>
    </r>
  </si>
  <si>
    <r>
      <rPr>
        <sz val="9"/>
        <color rgb="FF0000FF"/>
        <rFont val="Noto Sans"/>
        <family val="2"/>
      </rPr>
      <t xml:space="preserve">処置</t>
    </r>
    <r>
      <rPr>
        <sz val="9"/>
        <color rgb="FF0000FF"/>
        <rFont val="HG丸ｺﾞｼｯｸM-PRO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あり</t>
    </r>
  </si>
  <si>
    <t xml:space="preserve">抗悪性腫瘍剤動脈・静脈又は腹腔内持続注入用植込型ｶﾃｰﾃﾙ設置、腸瘻（虫垂瘻造設術）、腹腔鏡下腸瘻（虫垂瘻造設術）、人工肛門形成術、経皮的腎瘻造設術、残存尿管摘出術、尿管膀胱吻合術、他</t>
  </si>
  <si>
    <r>
      <rPr>
        <sz val="9"/>
        <color rgb="FF0000FF"/>
        <rFont val="Noto Sans"/>
        <family val="2"/>
      </rPr>
      <t xml:space="preserve">中心静脈注射、人工腎臓・その他の場合、人工呼吸、放射線療法、トリフルリジン</t>
    </r>
    <r>
      <rPr>
        <sz val="9"/>
        <color rgb="FF0000FF"/>
        <rFont val="HG丸ｺﾞｼｯｸM-PRO"/>
        <family val="3"/>
        <charset val="128"/>
      </rPr>
      <t xml:space="preserve">/</t>
    </r>
    <r>
      <rPr>
        <sz val="9"/>
        <color rgb="FF0000FF"/>
        <rFont val="Noto Sans"/>
        <family val="2"/>
      </rPr>
      <t xml:space="preserve">チビラシル塩酸塩、化学療法ありかつ放射線療法なし、　イリノテカン塩酸塩、　オキサリブラチン、</t>
    </r>
    <r>
      <rPr>
        <sz val="9"/>
        <color rgb="FFFF0000"/>
        <rFont val="Noto Sans"/>
        <family val="2"/>
      </rPr>
      <t xml:space="preserve">フルオロウラシル＋レボホリナートカルシウム＋オキサリプラチン＋イリノテカン塩酸塩水和物あり、　　　ベバシズマブ、アフリベルセプト ベータ、　パニツムマブ、セツキシマブ、レゴラフェニブ、ビミテスビブ、　ラムシルマブ、ペムブロリズマブ、ニボルマブ、</t>
    </r>
  </si>
  <si>
    <t xml:space="preserve">肺炎等、誤嚥性肺炎、ヘルニアの記載のない腸閉塞、腹膜炎、腹腔内膿瘍（女性器臓器を除く）、敗血症、</t>
  </si>
  <si>
    <t xml:space="preserve">肺炎等、誤嚥性肺炎、ヘルニアの記載のない腸閉塞、腹膜炎、腹腔内膿瘍（女性器臓器を除く）、敗血症、脳腫瘍、骨の悪性腫瘍（脊椎を除く）、腎臓または尿路の感染症</t>
  </si>
  <si>
    <r>
      <rPr>
        <sz val="8"/>
        <rFont val="HG丸ｺﾞｼｯｸM-PRO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t xml:space="preserve">村山</t>
  </si>
  <si>
    <t xml:space="preserve">山形市</t>
  </si>
  <si>
    <t xml:space="preserve">山形大学医学部附属病院</t>
  </si>
  <si>
    <r>
      <rPr>
        <sz val="8"/>
        <rFont val="HG丸ｺﾞｼｯｸM-PRO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t xml:space="preserve">松山</t>
  </si>
  <si>
    <t xml:space="preserve">東温市</t>
  </si>
  <si>
    <t xml:space="preserve">愛媛大学医学部附属病院</t>
  </si>
  <si>
    <t xml:space="preserve">山形県立 中央病院</t>
  </si>
  <si>
    <t xml:space="preserve">庄内</t>
  </si>
  <si>
    <t xml:space="preserve">酒田市</t>
  </si>
  <si>
    <t xml:space="preserve">日本海総合病院</t>
  </si>
  <si>
    <t xml:space="preserve">松山市</t>
  </si>
  <si>
    <t xml:space="preserve">日赤 松山赤十字病院</t>
  </si>
  <si>
    <t xml:space="preserve">愛媛県立 中央病院</t>
  </si>
  <si>
    <t xml:space="preserve">山形市立病院済生館</t>
  </si>
  <si>
    <t xml:space="preserve">学校共済 東北中央病院</t>
  </si>
  <si>
    <t xml:space="preserve">済生会 山形済生病院</t>
  </si>
  <si>
    <t xml:space="preserve">置賜</t>
  </si>
  <si>
    <t xml:space="preserve">米沢市</t>
  </si>
  <si>
    <t xml:space="preserve">三友堂病院</t>
  </si>
  <si>
    <t xml:space="preserve">米沢市立病院</t>
  </si>
  <si>
    <t xml:space="preserve">鶴岡市</t>
  </si>
  <si>
    <t xml:space="preserve">鶴岡市立荘内病院</t>
  </si>
  <si>
    <t xml:space="preserve">最上</t>
  </si>
  <si>
    <t xml:space="preserve">新庄市</t>
  </si>
  <si>
    <t xml:space="preserve">山形県立 新庄病院</t>
  </si>
  <si>
    <t xml:space="preserve">河北町</t>
  </si>
  <si>
    <t xml:space="preserve">山形県立 河北病院</t>
  </si>
  <si>
    <t xml:space="preserve">川西町</t>
  </si>
  <si>
    <t xml:space="preserve">公立 置賜総合病院</t>
  </si>
  <si>
    <t xml:space="preserve">庄内町</t>
  </si>
  <si>
    <t xml:space="preserve">徳洲会 庄内余目病院</t>
  </si>
  <si>
    <t xml:space="preserve">済生会 松山病院</t>
  </si>
  <si>
    <t xml:space="preserve">松山市民病院</t>
  </si>
  <si>
    <t xml:space="preserve">今治</t>
  </si>
  <si>
    <t xml:space="preserve">今治市</t>
  </si>
  <si>
    <t xml:space="preserve">瀬戸内海病院</t>
  </si>
  <si>
    <t xml:space="preserve">愛媛県立 今治病院</t>
  </si>
  <si>
    <t xml:space="preserve">済生会 今治病院</t>
  </si>
  <si>
    <t xml:space="preserve">宇和島</t>
  </si>
  <si>
    <t xml:space="preserve">宇和島市</t>
  </si>
  <si>
    <t xml:space="preserve">徳洲会 宇和島徳洲会病院</t>
  </si>
  <si>
    <t xml:space="preserve">市立 宇和島病院</t>
  </si>
  <si>
    <t xml:space="preserve">新居浜・西条</t>
  </si>
  <si>
    <t xml:space="preserve">新居浜市</t>
  </si>
  <si>
    <t xml:space="preserve">住友別子病院</t>
  </si>
  <si>
    <t xml:space="preserve">愛媛労災病院</t>
  </si>
  <si>
    <t xml:space="preserve">愛媛県立 新居浜病院</t>
  </si>
  <si>
    <t xml:space="preserve">積善会 十全総合病院</t>
  </si>
  <si>
    <t xml:space="preserve">西条市</t>
  </si>
  <si>
    <t xml:space="preserve">西条市立 周桑病院</t>
  </si>
  <si>
    <t xml:space="preserve">同心会 西条中央病院</t>
  </si>
  <si>
    <t xml:space="preserve">済生会 西条病院</t>
  </si>
  <si>
    <t xml:space="preserve">八幡浜・大洲</t>
  </si>
  <si>
    <t xml:space="preserve">大洲市</t>
  </si>
  <si>
    <t xml:space="preserve">市立 大洲病院</t>
  </si>
  <si>
    <t xml:space="preserve">北斗会 大洲中央病院</t>
  </si>
  <si>
    <t xml:space="preserve">宇摩</t>
  </si>
  <si>
    <t xml:space="preserve">四国中央市</t>
  </si>
  <si>
    <t xml:space="preserve">公立学校共済 四国中央病院</t>
  </si>
  <si>
    <r>
      <rPr>
        <sz val="8"/>
        <rFont val="Noto Sans"/>
        <family val="2"/>
      </rPr>
      <t xml:space="preserve">石川記念会 </t>
    </r>
    <r>
      <rPr>
        <sz val="8"/>
        <rFont val="HG丸ｺﾞｼｯｸM-PRO"/>
        <family val="3"/>
        <charset val="128"/>
      </rPr>
      <t xml:space="preserve">HITO</t>
    </r>
    <r>
      <rPr>
        <sz val="8"/>
        <rFont val="Noto Sans"/>
        <family val="2"/>
      </rPr>
      <t xml:space="preserve">病院</t>
    </r>
  </si>
  <si>
    <t xml:space="preserve">国立 四国がんセンター</t>
  </si>
  <si>
    <t xml:space="preserve">高畠町</t>
  </si>
  <si>
    <t xml:space="preserve">公立 高畠病院</t>
  </si>
  <si>
    <t xml:space="preserve">東根市</t>
  </si>
  <si>
    <t xml:space="preserve">北村山公立病院</t>
  </si>
  <si>
    <r>
      <rPr>
        <sz val="8"/>
        <rFont val="HG丸ｺﾞｼｯｸM-PRO"/>
        <family val="3"/>
        <charset val="128"/>
      </rPr>
      <t xml:space="preserve">JCHO</t>
    </r>
    <r>
      <rPr>
        <sz val="8"/>
        <rFont val="Noto Sans"/>
        <family val="2"/>
      </rPr>
      <t xml:space="preserve">宇和島病院</t>
    </r>
  </si>
  <si>
    <t xml:space="preserve">上山市</t>
  </si>
  <si>
    <t xml:space="preserve">みゆき会病院</t>
  </si>
  <si>
    <t xml:space="preserve">愛媛生協病院</t>
  </si>
  <si>
    <t xml:space="preserve">徳洲会 山形徳洲会病院</t>
  </si>
  <si>
    <t xml:space="preserve">八幡浜市</t>
  </si>
  <si>
    <t xml:space="preserve">市立 八幡浜総合病院</t>
  </si>
  <si>
    <t xml:space="preserve">寒河江市</t>
  </si>
  <si>
    <t xml:space="preserve">寒河江市立病院</t>
  </si>
  <si>
    <t xml:space="preserve">滴水会 吉野病院</t>
  </si>
  <si>
    <t xml:space="preserve">松柏会 至誠堂総合病院</t>
  </si>
  <si>
    <t xml:space="preserve">長井市</t>
  </si>
  <si>
    <t xml:space="preserve">公立 置賜長井病院</t>
  </si>
  <si>
    <t xml:space="preserve">南陽市</t>
  </si>
  <si>
    <t xml:space="preserve">公立 置賜南陽病院</t>
  </si>
  <si>
    <t xml:space="preserve">中川病院</t>
  </si>
  <si>
    <t xml:space="preserve">松山笠置記念心臓血管病院</t>
  </si>
  <si>
    <t xml:space="preserve">聖光会 鷹の子病院</t>
  </si>
  <si>
    <t xml:space="preserve">慈生会 松山城東病院</t>
  </si>
  <si>
    <t xml:space="preserve">消化器科久保病院</t>
  </si>
  <si>
    <t xml:space="preserve">陽成会 広瀬病院</t>
  </si>
  <si>
    <t xml:space="preserve">真泉会 今治第一病院</t>
  </si>
  <si>
    <t xml:space="preserve">聖ルカ会 木原病院</t>
  </si>
  <si>
    <t xml:space="preserve">順天会 放射線第一病院</t>
  </si>
  <si>
    <t xml:space="preserve">新居浜協立病院</t>
  </si>
  <si>
    <t xml:space="preserve">明生会 長谷川病院</t>
  </si>
  <si>
    <t xml:space="preserve">樹人会 北条病院</t>
  </si>
  <si>
    <t xml:space="preserve">愛南町</t>
  </si>
  <si>
    <t xml:space="preserve">愛媛県立 南宇和病院</t>
  </si>
  <si>
    <t xml:space="preserve">舟山病院</t>
  </si>
  <si>
    <t xml:space="preserve">医生協やまがた 鶴岡協立病院</t>
  </si>
  <si>
    <t xml:space="preserve">健友会 本間病院</t>
  </si>
  <si>
    <t xml:space="preserve">小国町</t>
  </si>
  <si>
    <t xml:space="preserve">小国町立病院</t>
  </si>
  <si>
    <t xml:space="preserve">おおぞら病院</t>
  </si>
  <si>
    <t xml:space="preserve">真泉会 松山まどんな病院</t>
  </si>
  <si>
    <t xml:space="preserve">聖愛会 松山ベテル病院</t>
  </si>
  <si>
    <t xml:space="preserve">道後温泉病院</t>
  </si>
  <si>
    <t xml:space="preserve">広仁会 広瀬病院</t>
  </si>
  <si>
    <t xml:space="preserve">喜多医師会病院</t>
  </si>
  <si>
    <t xml:space="preserve">恕風会 大洲記念病院</t>
  </si>
  <si>
    <t xml:space="preserve">宇和島市立 吉田病院</t>
  </si>
  <si>
    <t xml:space="preserve">健生会 循環器科林病院</t>
  </si>
  <si>
    <t xml:space="preserve">天童市</t>
  </si>
  <si>
    <t xml:space="preserve">天童市民病院</t>
  </si>
  <si>
    <t xml:space="preserve">友朋会 栗林病院</t>
  </si>
  <si>
    <t xml:space="preserve">宇和島市立 津島病院</t>
  </si>
  <si>
    <t xml:space="preserve">更生会 村上記念病院</t>
  </si>
  <si>
    <t xml:space="preserve">西予市</t>
  </si>
  <si>
    <t xml:space="preserve">西予市立 野村病院</t>
  </si>
  <si>
    <t xml:space="preserve">仁清会 野本記念病院</t>
  </si>
  <si>
    <t xml:space="preserve">久万高原町</t>
  </si>
  <si>
    <t xml:space="preserve">国保 久万高原町立病院</t>
  </si>
  <si>
    <t xml:space="preserve">松山リハビリテーション病院</t>
  </si>
  <si>
    <t xml:space="preserve">鶴岡協立リハビリ病院</t>
  </si>
  <si>
    <t xml:space="preserve">和昌会 貞本病院</t>
  </si>
  <si>
    <t xml:space="preserve">団伸会 奥島病院</t>
  </si>
  <si>
    <t xml:space="preserve">真網代くじらﾘﾊﾋﾞﾘ病院</t>
  </si>
  <si>
    <t xml:space="preserve">砥部町</t>
  </si>
  <si>
    <t xml:space="preserve">誠志会 砥部病院</t>
  </si>
  <si>
    <t xml:space="preserve">篠田好生会 篠田総合病院</t>
  </si>
  <si>
    <t xml:space="preserve">国立 愛媛医療センター</t>
  </si>
  <si>
    <t xml:space="preserve">徳洲会 新庄徳洲会病院</t>
  </si>
  <si>
    <t xml:space="preserve">小白川至誠堂病院</t>
  </si>
  <si>
    <t xml:space="preserve">北辰会 西条市民病院</t>
  </si>
  <si>
    <t xml:space="preserve">西予市立 西予市民病院</t>
  </si>
  <si>
    <t xml:space="preserve">明山会 山形ロイヤル病院</t>
  </si>
  <si>
    <t xml:space="preserve">朝日町</t>
  </si>
  <si>
    <t xml:space="preserve">朝日町立病院</t>
  </si>
  <si>
    <t xml:space="preserve">一朋会 増田病院</t>
  </si>
  <si>
    <t xml:space="preserve">慈孝会 福角病院</t>
  </si>
  <si>
    <t xml:space="preserve">グランセル佐藤実病院</t>
  </si>
  <si>
    <t xml:space="preserve">朝陽会 美須賀病院</t>
  </si>
  <si>
    <r>
      <rPr>
        <sz val="8"/>
        <rFont val="Noto Sans"/>
        <family val="2"/>
      </rPr>
      <t xml:space="preserve">三友堂リハビリテーション</t>
    </r>
    <r>
      <rPr>
        <sz val="8"/>
        <rFont val="HG丸ｺﾞｼｯｸM-PRO"/>
        <family val="3"/>
        <charset val="128"/>
      </rPr>
      <t xml:space="preserve">C</t>
    </r>
  </si>
  <si>
    <t xml:space="preserve">湯田川温泉ﾘﾊﾋﾞﾘﾃｰｼｮﾝ病院</t>
  </si>
  <si>
    <t xml:space="preserve">慈愛会 梶浦病院</t>
  </si>
  <si>
    <t xml:space="preserve">仁友会 南松山病院</t>
  </si>
  <si>
    <t xml:space="preserve">三省会 村上病院</t>
  </si>
  <si>
    <t xml:space="preserve">門の内会 渡部病院</t>
  </si>
  <si>
    <t xml:space="preserve">伊予市</t>
  </si>
  <si>
    <t xml:space="preserve">尚温会 伊予病院</t>
  </si>
  <si>
    <t xml:space="preserve">日本海酒田ﾘﾊﾋﾞﾘﾃｰｼｮﾝ病院</t>
  </si>
  <si>
    <t xml:space="preserve">丹心会 吉岡病院</t>
  </si>
  <si>
    <t xml:space="preserve">篠田好生会 天童温泉篠田病院</t>
  </si>
  <si>
    <t xml:space="preserve">松山平成会 平成脳外科病院</t>
  </si>
  <si>
    <t xml:space="preserve">天真会 南高井病院</t>
  </si>
  <si>
    <t xml:space="preserve">内科消化器科羽鳥病院</t>
  </si>
  <si>
    <t xml:space="preserve">済生会 今治第二病院</t>
  </si>
  <si>
    <t xml:space="preserve">康仁会 西岡病院</t>
  </si>
  <si>
    <t xml:space="preserve">内子町</t>
  </si>
  <si>
    <t xml:space="preserve">加戸病院</t>
  </si>
  <si>
    <t xml:space="preserve">愛媛十全医療学院附属病院</t>
  </si>
  <si>
    <t xml:space="preserve">西川町</t>
  </si>
  <si>
    <t xml:space="preserve">西川町立病院</t>
  </si>
  <si>
    <t xml:space="preserve">松原会 松山第一病院</t>
  </si>
  <si>
    <t xml:space="preserve">ミネルワ会 渡辺病院</t>
  </si>
  <si>
    <t xml:space="preserve">西本病院</t>
  </si>
  <si>
    <t xml:space="preserve">矢吹病院</t>
  </si>
  <si>
    <t xml:space="preserve">産婦人科・小児科三井病院</t>
  </si>
  <si>
    <t xml:space="preserve">白鷹町</t>
  </si>
  <si>
    <t xml:space="preserve">白鷹町立病院</t>
  </si>
  <si>
    <t xml:space="preserve">順風会 天山病院</t>
  </si>
  <si>
    <t xml:space="preserve">明和会 高木眼科病院</t>
  </si>
  <si>
    <t xml:space="preserve">厚仁会 波方中央病院</t>
  </si>
  <si>
    <t xml:space="preserve">杏山会 吉川記念病院</t>
  </si>
  <si>
    <t xml:space="preserve">川西湖山病院</t>
  </si>
  <si>
    <t xml:space="preserve">結和会 松山西病院</t>
  </si>
  <si>
    <t xml:space="preserve">松山協和病院</t>
  </si>
  <si>
    <t xml:space="preserve">宇都宮病院</t>
  </si>
  <si>
    <t xml:space="preserve">遊佐町</t>
  </si>
  <si>
    <t xml:space="preserve">順仁堂遊佐病院</t>
  </si>
  <si>
    <t xml:space="preserve">横山病院</t>
  </si>
  <si>
    <t xml:space="preserve">愛南町国保一本松病院</t>
  </si>
  <si>
    <t xml:space="preserve">友朋会 なかじま中央病院</t>
  </si>
  <si>
    <t xml:space="preserve">慈風会 白石病院</t>
  </si>
  <si>
    <t xml:space="preserve">平成会 山内病院</t>
  </si>
  <si>
    <t xml:space="preserve">鎌野病院</t>
  </si>
  <si>
    <t xml:space="preserve">直腸肛門（直腸Ｓ状部から肛門）の悪性腫瘍</t>
  </si>
  <si>
    <t xml:space="preserve">060040</t>
  </si>
  <si>
    <t xml:space="preserve">直腸Ｓ状結腸移行部の悪性新生物、直腸の悪性新生物、肛門及び肛門管の悪性新生物、骨盤内リンパ節の悪性新生物、直腸Ｓ状結腸移行部の上皮内癌、直腸の上皮内癌、肛門および肛門管の上皮内癌、その他および部位不明の腸の上皮内癌</t>
  </si>
  <si>
    <r>
      <rPr>
        <sz val="9"/>
        <color rgb="FF0000FF"/>
        <rFont val="Noto Sans"/>
        <family val="2"/>
      </rPr>
      <t xml:space="preserve">内視鏡的消化管止血術、下部消化管ステント留置術、その他の</t>
    </r>
    <r>
      <rPr>
        <sz val="9"/>
        <color rgb="FF0000FF"/>
        <rFont val="HG丸ｺﾞｼｯｸM-PRO"/>
        <family val="3"/>
        <charset val="128"/>
      </rPr>
      <t xml:space="preserve">K</t>
    </r>
    <r>
      <rPr>
        <sz val="9"/>
        <color rgb="FF0000FF"/>
        <rFont val="Noto Sans"/>
        <family val="2"/>
      </rPr>
      <t xml:space="preserve">コード、内視鏡的結腸ポリープ・粘膜切除術、早期悪性腫瘍大腸粘膜下層剥離術、試験開腹術、腹腔鏡下試験開腹術、腹腔鏡下試験切除術、人工肛門閉鎖術、人工肛門形成術、直腸腫瘍摘出術、経肛門的内視鏡下手術、骨盤内蔵全摘出術、結腸切除術（全切除、亜全切除又は悪性腫瘍手術）、腹腔鏡下結腸悪性腫瘍切除術、直腸切除・切断術、腹腔鏡下直腸切除・切断術、肛門悪性腫瘍手術（切除・直腸切断を伴うもの）</t>
    </r>
  </si>
  <si>
    <t xml:space="preserve">全・分層植皮術、皮弁作成術（移動術、切断術、遷延皮弁術）、動脈・筋弁術、遊離皮弁術、複合組織移植術、自家遊離複合組織移植術、組織拡張器による再建手術、抗悪性腫瘍剤動脈・静脈又は腹腔内持続注入用植込型ｶﾃｰﾃﾙ設置、腸瘻（虫垂瘻造設術）、腹腔鏡下腸瘻（虫垂瘻造設術）、人工肛門造設術、経皮的腎瘻造設術、残存尿管摘出術、尿管膀胱吻合術、他</t>
  </si>
  <si>
    <r>
      <rPr>
        <sz val="9"/>
        <color rgb="FF0000FF"/>
        <rFont val="Noto Sans"/>
        <family val="2"/>
      </rPr>
      <t xml:space="preserve">中心静脈注射、人工腎臓・その他の場合、人工呼吸、化学療法ありかつ放射線療法あり、化学療法なしかつ放射線療法あり、トリフルリジン</t>
    </r>
    <r>
      <rPr>
        <sz val="9"/>
        <color rgb="FF0000FF"/>
        <rFont val="HG丸ｺﾞｼｯｸM-PRO"/>
        <family val="3"/>
        <charset val="128"/>
      </rPr>
      <t xml:space="preserve">/</t>
    </r>
    <r>
      <rPr>
        <sz val="9"/>
        <color rgb="FF0000FF"/>
        <rFont val="Noto Sans"/>
        <family val="2"/>
      </rPr>
      <t xml:space="preserve">チビラシル塩酸塩、化学療法ありかつ放射線療法なし、イリノテカン塩酸塩、オキサリブラチン、フルオロウラシル＋レボホリナートカルシウム＋オキサリブラチン＋イリノテカン塩酸塩あり、</t>
    </r>
    <r>
      <rPr>
        <sz val="9"/>
        <color rgb="FFFF0000"/>
        <rFont val="Noto Sans"/>
        <family val="2"/>
      </rPr>
      <t xml:space="preserve">ベバシズマブ、アフリベルセプト ベータ、パニツムマブ、セツキシマブ、レゴラフェニブ、ビミテスビブ、ラムシルマブ、ニボルマブ、ペムブロリズマブ、</t>
    </r>
  </si>
  <si>
    <t xml:space="preserve">誤嚥性肺炎、ヘルニアの記載のない腸閉塞、敗血症、腹膜炎、腹腔内膿瘍（女性器臓器を除く）</t>
  </si>
  <si>
    <t xml:space="preserve">誤嚥性肺炎、ヘルニアの記載のない腸閉塞、敗血症、脳腫瘍、肺炎等、骨の悪性腫瘍、腎臓または尿路の感染症、</t>
  </si>
  <si>
    <r>
      <rPr>
        <sz val="8"/>
        <rFont val="HG丸ｺﾞｼｯｸM-PRO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t xml:space="preserve">川越比企</t>
  </si>
  <si>
    <t xml:space="preserve">毛呂山町</t>
  </si>
  <si>
    <t xml:space="preserve">埼玉医科大学病院</t>
  </si>
  <si>
    <t xml:space="preserve">所沢市</t>
  </si>
  <si>
    <t xml:space="preserve">防衛医科大学校病院</t>
  </si>
  <si>
    <r>
      <rPr>
        <sz val="8"/>
        <rFont val="HG丸ｺﾞｼｯｸM-PRO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t xml:space="preserve">三島</t>
  </si>
  <si>
    <t xml:space="preserve">高槻市</t>
  </si>
  <si>
    <t xml:space="preserve">大阪医科大学附属病院</t>
  </si>
  <si>
    <t xml:space="preserve">大阪市南部</t>
  </si>
  <si>
    <t xml:space="preserve">大阪市阿倍野区</t>
  </si>
  <si>
    <t xml:space="preserve">大阪公立大学医学部附属病院</t>
  </si>
  <si>
    <t xml:space="preserve">北河内</t>
  </si>
  <si>
    <t xml:space="preserve">枚方市</t>
  </si>
  <si>
    <t xml:space="preserve">関西医科大学附属病院</t>
  </si>
  <si>
    <t xml:space="preserve">南河内</t>
  </si>
  <si>
    <t xml:space="preserve">大阪狭山市</t>
  </si>
  <si>
    <t xml:space="preserve">近畿大学病院</t>
  </si>
  <si>
    <t xml:space="preserve">豊能</t>
  </si>
  <si>
    <t xml:space="preserve">吹田市</t>
  </si>
  <si>
    <t xml:space="preserve">大阪大学医学部附属病院</t>
  </si>
  <si>
    <t xml:space="preserve">さいたま</t>
  </si>
  <si>
    <t xml:space="preserve">さいたま市大宮区</t>
  </si>
  <si>
    <t xml:space="preserve">自治医大 さいたま医療センター</t>
  </si>
  <si>
    <t xml:space="preserve">川越市</t>
  </si>
  <si>
    <t xml:space="preserve">埼玉医科大 総合医療センター</t>
  </si>
  <si>
    <t xml:space="preserve">越谷市</t>
  </si>
  <si>
    <t xml:space="preserve">獨協医大 埼玉医療センター</t>
  </si>
  <si>
    <t xml:space="preserve">狭山市</t>
  </si>
  <si>
    <t xml:space="preserve">石心会 埼玉石心会病院</t>
  </si>
  <si>
    <t xml:space="preserve">日高市</t>
  </si>
  <si>
    <t xml:space="preserve">埼玉医科大 国際医療センター</t>
  </si>
  <si>
    <t xml:space="preserve">さいたま市中央区</t>
  </si>
  <si>
    <t xml:space="preserve">日赤 さいたま赤十字病院</t>
  </si>
  <si>
    <t xml:space="preserve">大阪市西部</t>
  </si>
  <si>
    <t xml:space="preserve">大阪市福島区</t>
  </si>
  <si>
    <t xml:space="preserve">関西電力病院</t>
  </si>
  <si>
    <t xml:space="preserve">泉州</t>
  </si>
  <si>
    <t xml:space="preserve">岸和田市</t>
  </si>
  <si>
    <t xml:space="preserve">徳洲会 岸和田徳洲会病院</t>
  </si>
  <si>
    <t xml:space="preserve">大東市</t>
  </si>
  <si>
    <t xml:space="preserve">徳洲会 野崎徳洲会病院</t>
  </si>
  <si>
    <t xml:space="preserve">大阪市住吉区</t>
  </si>
  <si>
    <t xml:space="preserve">府立大阪急性期総合医療センター</t>
  </si>
  <si>
    <t xml:space="preserve">守口市</t>
  </si>
  <si>
    <t xml:space="preserve">関西医大 総合医療センター</t>
  </si>
  <si>
    <t xml:space="preserve">大阪市北部</t>
  </si>
  <si>
    <t xml:space="preserve">大阪市北区</t>
  </si>
  <si>
    <t xml:space="preserve">田附興風会 北野病院</t>
  </si>
  <si>
    <t xml:space="preserve">泉佐野市</t>
  </si>
  <si>
    <t xml:space="preserve">りんくう総合医療センター</t>
  </si>
  <si>
    <t xml:space="preserve">大阪市都島区</t>
  </si>
  <si>
    <t xml:space="preserve">大阪市立総合医療センター</t>
  </si>
  <si>
    <t xml:space="preserve">堺市</t>
  </si>
  <si>
    <t xml:space="preserve">堺市西区</t>
  </si>
  <si>
    <t xml:space="preserve">堺市立 総合医療センター</t>
  </si>
  <si>
    <t xml:space="preserve">大阪市東部</t>
  </si>
  <si>
    <t xml:space="preserve">大阪市中央区</t>
  </si>
  <si>
    <t xml:space="preserve">府立 大阪国際がんセンター</t>
  </si>
  <si>
    <t xml:space="preserve">済生会 中津病院</t>
  </si>
  <si>
    <t xml:space="preserve">市立 岸和田市民病院</t>
  </si>
  <si>
    <t xml:space="preserve">国立 大阪医療センター</t>
  </si>
  <si>
    <t xml:space="preserve">国立 循環器病研究センター</t>
  </si>
  <si>
    <t xml:space="preserve">さいたま市浦和区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埼玉メディカルセンター</t>
    </r>
  </si>
  <si>
    <t xml:space="preserve">川口市</t>
  </si>
  <si>
    <t xml:space="preserve">済生会 川口総合病院</t>
  </si>
  <si>
    <t xml:space="preserve">埼玉協同病院</t>
  </si>
  <si>
    <t xml:space="preserve">協友会 東川口病院</t>
  </si>
  <si>
    <t xml:space="preserve">川口市立 医療センター</t>
  </si>
  <si>
    <t xml:space="preserve">川口工業総合病院</t>
  </si>
  <si>
    <t xml:space="preserve">豊仁会 三井病院</t>
  </si>
  <si>
    <t xml:space="preserve">武蔵野総合病院</t>
  </si>
  <si>
    <t xml:space="preserve">尚篤会 赤心堂病院</t>
  </si>
  <si>
    <t xml:space="preserve">誠弘会 池袋病院</t>
  </si>
  <si>
    <t xml:space="preserve">利根</t>
  </si>
  <si>
    <t xml:space="preserve">白岡市</t>
  </si>
  <si>
    <t xml:space="preserve">哺育会 白岡中央総合病院</t>
  </si>
  <si>
    <t xml:space="preserve">春日部市</t>
  </si>
  <si>
    <t xml:space="preserve">明理会 春日部中央総合病院</t>
  </si>
  <si>
    <t xml:space="preserve">秀和総合病院</t>
  </si>
  <si>
    <t xml:space="preserve">春日部市立医療センター</t>
  </si>
  <si>
    <t xml:space="preserve">さいたま市岩槻区</t>
  </si>
  <si>
    <t xml:space="preserve">慈正会 丸山記念総合病院</t>
  </si>
  <si>
    <t xml:space="preserve">越谷市立病院</t>
  </si>
  <si>
    <t xml:space="preserve">協友会 越谷誠和病院</t>
  </si>
  <si>
    <t xml:space="preserve">道心会 埼玉東部循環器病院</t>
  </si>
  <si>
    <t xml:space="preserve">久喜市</t>
  </si>
  <si>
    <t xml:space="preserve">土屋小児病院</t>
  </si>
  <si>
    <t xml:space="preserve">巨樹の会 新久喜総合病院</t>
  </si>
  <si>
    <t xml:space="preserve">八潮市</t>
  </si>
  <si>
    <t xml:space="preserve">協友会 八潮中央総合病院</t>
  </si>
  <si>
    <t xml:space="preserve">済生会　加須病院</t>
  </si>
  <si>
    <t xml:space="preserve">三郷市</t>
  </si>
  <si>
    <t xml:space="preserve">健和会 みさと健和病院</t>
  </si>
  <si>
    <t xml:space="preserve">三愛会 総合病院</t>
  </si>
  <si>
    <t xml:space="preserve">愛友会 三郷中央総合病院</t>
  </si>
  <si>
    <t xml:space="preserve">伊奈町</t>
  </si>
  <si>
    <t xml:space="preserve">埼玉県立 がんセンター</t>
  </si>
  <si>
    <t xml:space="preserve">愛友会 伊奈病院</t>
  </si>
  <si>
    <t xml:space="preserve">上尾市</t>
  </si>
  <si>
    <t xml:space="preserve">愛友会 上尾中央総合病院</t>
  </si>
  <si>
    <t xml:space="preserve">草加市</t>
  </si>
  <si>
    <t xml:space="preserve">草加市立病院</t>
  </si>
  <si>
    <t xml:space="preserve">戸田市</t>
  </si>
  <si>
    <t xml:space="preserve">東光会 戸田中央総合病院</t>
  </si>
  <si>
    <t xml:space="preserve">南西部</t>
  </si>
  <si>
    <t xml:space="preserve">朝霞市</t>
  </si>
  <si>
    <r>
      <rPr>
        <sz val="8"/>
        <rFont val="HG丸ｺﾞｼｯｸM-PRO"/>
        <family val="3"/>
        <charset val="128"/>
      </rPr>
      <t xml:space="preserve">TMG</t>
    </r>
    <r>
      <rPr>
        <sz val="8"/>
        <rFont val="Noto Sans"/>
        <family val="2"/>
      </rPr>
      <t xml:space="preserve">あさか医療センター</t>
    </r>
  </si>
  <si>
    <t xml:space="preserve">三芳町</t>
  </si>
  <si>
    <t xml:space="preserve">明芳会 イムス三芳総合病院</t>
  </si>
  <si>
    <t xml:space="preserve">至仁会 圏央所沢病院</t>
  </si>
  <si>
    <t xml:space="preserve">巨樹の会 所沢明生病院</t>
  </si>
  <si>
    <t xml:space="preserve">富士見市</t>
  </si>
  <si>
    <t xml:space="preserve">明理会 イムス富士見総合病院</t>
  </si>
  <si>
    <t xml:space="preserve">熊谷市</t>
  </si>
  <si>
    <t xml:space="preserve">埼玉慈恵病院</t>
  </si>
  <si>
    <t xml:space="preserve">埼玉県立循・呼吸器病センター</t>
  </si>
  <si>
    <t xml:space="preserve">熊谷総合病院</t>
  </si>
  <si>
    <t xml:space="preserve">小川町</t>
  </si>
  <si>
    <t xml:space="preserve">日赤 小川赤十字病院</t>
  </si>
  <si>
    <t xml:space="preserve">東松山市</t>
  </si>
  <si>
    <t xml:space="preserve">埼玉成恵会病院</t>
  </si>
  <si>
    <t xml:space="preserve">行田市</t>
  </si>
  <si>
    <t xml:space="preserve">壮幸会 行田総合病院</t>
  </si>
  <si>
    <t xml:space="preserve">羽生市</t>
  </si>
  <si>
    <t xml:space="preserve">医生協 羽生総合病院</t>
  </si>
  <si>
    <t xml:space="preserve">深谷市</t>
  </si>
  <si>
    <t xml:space="preserve">日赤 深谷赤十字病院</t>
  </si>
  <si>
    <t xml:space="preserve">秩父</t>
  </si>
  <si>
    <t xml:space="preserve">皆野町</t>
  </si>
  <si>
    <t xml:space="preserve">医生協 皆野病院</t>
  </si>
  <si>
    <t xml:space="preserve">秩父市</t>
  </si>
  <si>
    <t xml:space="preserve">秩父市立病院</t>
  </si>
  <si>
    <t xml:space="preserve">新座市</t>
  </si>
  <si>
    <t xml:space="preserve">新座志木中央総合病院</t>
  </si>
  <si>
    <t xml:space="preserve">北本市</t>
  </si>
  <si>
    <t xml:space="preserve">北里大学メディカルセンター</t>
  </si>
  <si>
    <t xml:space="preserve">蓮田市</t>
  </si>
  <si>
    <t xml:space="preserve">顕正会 蓮田病院</t>
  </si>
  <si>
    <t xml:space="preserve">幸手市</t>
  </si>
  <si>
    <t xml:space="preserve">東埼玉総合病院</t>
  </si>
  <si>
    <t xml:space="preserve">鶴ヶ島市</t>
  </si>
  <si>
    <t xml:space="preserve">関越病院</t>
  </si>
  <si>
    <t xml:space="preserve">吉川市</t>
  </si>
  <si>
    <t xml:space="preserve">協友会 吉川中央総合病院</t>
  </si>
  <si>
    <t xml:space="preserve">さいたま市緑区</t>
  </si>
  <si>
    <t xml:space="preserve">さいたま市立病院</t>
  </si>
  <si>
    <t xml:space="preserve">さいたま市西区</t>
  </si>
  <si>
    <t xml:space="preserve">さいたま市民医療センター</t>
  </si>
  <si>
    <t xml:space="preserve">さいたま市北区</t>
  </si>
  <si>
    <t xml:space="preserve">彩の国東大宮ﾒﾃﾞｨｶﾙｾﾝﾀｰ</t>
  </si>
  <si>
    <t xml:space="preserve">埼玉県立小児医療センター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さいたま北部医療Ｃ</t>
    </r>
  </si>
  <si>
    <t xml:space="preserve">和光市</t>
  </si>
  <si>
    <t xml:space="preserve">国立 埼玉病院</t>
  </si>
  <si>
    <t xml:space="preserve">国立 西埼玉中央病院</t>
  </si>
  <si>
    <t xml:space="preserve">堺市堺区</t>
  </si>
  <si>
    <t xml:space="preserve">浅香山病院</t>
  </si>
  <si>
    <t xml:space="preserve">堺市北区</t>
  </si>
  <si>
    <t xml:space="preserve">大阪労災病院</t>
  </si>
  <si>
    <t xml:space="preserve">堺市東区</t>
  </si>
  <si>
    <t xml:space="preserve">頌徳会 日野病院</t>
  </si>
  <si>
    <t xml:space="preserve">いずみ会 阪堺病院</t>
  </si>
  <si>
    <t xml:space="preserve">ペガサス馬場記念病院</t>
  </si>
  <si>
    <t xml:space="preserve">寝屋川市</t>
  </si>
  <si>
    <t xml:space="preserve">一祐会 藤本病院</t>
  </si>
  <si>
    <t xml:space="preserve">協仁会 小松病院</t>
  </si>
  <si>
    <t xml:space="preserve">山弘会 上山病院</t>
  </si>
  <si>
    <t xml:space="preserve">関西医科大学香里病院</t>
  </si>
  <si>
    <t xml:space="preserve">弘道会 寝屋川生野病院</t>
  </si>
  <si>
    <t xml:space="preserve">和泉市</t>
  </si>
  <si>
    <t xml:space="preserve">府中病院</t>
  </si>
  <si>
    <t xml:space="preserve">啓仁会 咲花病院</t>
  </si>
  <si>
    <t xml:space="preserve">府立母子医療センター</t>
  </si>
  <si>
    <t xml:space="preserve">和泉市立総合医療センター</t>
  </si>
  <si>
    <t xml:space="preserve">泉大津市</t>
  </si>
  <si>
    <t xml:space="preserve">泉大津市立病院</t>
  </si>
  <si>
    <t xml:space="preserve">泉秀会 かわい病院</t>
  </si>
  <si>
    <t xml:space="preserve">河内長野市</t>
  </si>
  <si>
    <t xml:space="preserve">生登会 寺元記念病院</t>
  </si>
  <si>
    <t xml:space="preserve">大阪市東住吉区</t>
  </si>
  <si>
    <t xml:space="preserve">橘会 東住吉森本病院</t>
  </si>
  <si>
    <t xml:space="preserve">日赤 高槻赤十字病院</t>
  </si>
  <si>
    <t xml:space="preserve">祐生会 みどりヶ丘病院</t>
  </si>
  <si>
    <t xml:space="preserve">愛仁会 高槻病院</t>
  </si>
  <si>
    <t xml:space="preserve">東和会 第一東和会病院</t>
  </si>
  <si>
    <t xml:space="preserve">仙養会 北摂総合病院</t>
  </si>
  <si>
    <t xml:space="preserve">大阪市西淀川区</t>
  </si>
  <si>
    <t xml:space="preserve">愛仁会 千船病院</t>
  </si>
  <si>
    <t xml:space="preserve">大植会 葛城病院</t>
  </si>
  <si>
    <t xml:space="preserve">熊取町</t>
  </si>
  <si>
    <t xml:space="preserve">三和会 永山病院</t>
  </si>
  <si>
    <t xml:space="preserve">貝塚市</t>
  </si>
  <si>
    <t xml:space="preserve">慈薫会 河崎病院</t>
  </si>
  <si>
    <t xml:space="preserve">大阪市東成区</t>
  </si>
  <si>
    <t xml:space="preserve">矢木脳神経外科病院</t>
  </si>
  <si>
    <t xml:space="preserve">愛仁会 井上病院</t>
  </si>
  <si>
    <t xml:space="preserve">済生会 千里病院</t>
  </si>
  <si>
    <t xml:space="preserve">徳洲会 吹田徳洲会病院</t>
  </si>
  <si>
    <t xml:space="preserve">市立 吹田市民病院</t>
  </si>
  <si>
    <t xml:space="preserve">大阪市天王寺区</t>
  </si>
  <si>
    <t xml:space="preserve">日赤 大阪赤十字病院</t>
  </si>
  <si>
    <t xml:space="preserve">警和会 大阪警察病院</t>
  </si>
  <si>
    <t xml:space="preserve">警和会 第二大阪警察病院</t>
  </si>
  <si>
    <t xml:space="preserve">大阪市西区</t>
  </si>
  <si>
    <t xml:space="preserve">大阪掖済会病院</t>
  </si>
  <si>
    <t xml:space="preserve">寿楽会 大野記念病院</t>
  </si>
  <si>
    <t xml:space="preserve">多根総合病院</t>
  </si>
  <si>
    <t xml:space="preserve">日本生命病院</t>
  </si>
  <si>
    <t xml:space="preserve">錦秀会 阪和記念病院</t>
  </si>
  <si>
    <t xml:space="preserve">錦秀会 阪和住吉総合病院</t>
  </si>
  <si>
    <t xml:space="preserve">大阪市生野区</t>
  </si>
  <si>
    <t xml:space="preserve">育和会 育和会記念病院</t>
  </si>
  <si>
    <t xml:space="preserve">穂翔会 村田病院</t>
  </si>
  <si>
    <t xml:space="preserve">大阪鉄道病院</t>
  </si>
  <si>
    <t xml:space="preserve">美杉会 佐藤病院</t>
  </si>
  <si>
    <t xml:space="preserve">毅峰会 吉田病院</t>
  </si>
  <si>
    <t xml:space="preserve">市立 ひらかた病院</t>
  </si>
  <si>
    <t xml:space="preserve">池田市</t>
  </si>
  <si>
    <t xml:space="preserve">マックシール巽病院</t>
  </si>
  <si>
    <t xml:space="preserve">門真市</t>
  </si>
  <si>
    <t xml:space="preserve">弘道会 萱島生野病院</t>
  </si>
  <si>
    <t xml:space="preserve">大阪市大正区</t>
  </si>
  <si>
    <t xml:space="preserve">済生会 泉尾病院</t>
  </si>
  <si>
    <t xml:space="preserve">大阪市此花区</t>
  </si>
  <si>
    <t xml:space="preserve">大阪暁明館病院</t>
  </si>
  <si>
    <t xml:space="preserve">大阪市東淀川区</t>
  </si>
  <si>
    <t xml:space="preserve">医誠会病院</t>
  </si>
  <si>
    <t xml:space="preserve">淀川キリスト教病院</t>
  </si>
  <si>
    <t xml:space="preserve">大阪市旭区</t>
  </si>
  <si>
    <t xml:space="preserve">清翠会 牧病院</t>
  </si>
  <si>
    <t xml:space="preserve">松下記念病院</t>
  </si>
  <si>
    <t xml:space="preserve">弘道会 守口生野記念病院</t>
  </si>
  <si>
    <t xml:space="preserve">大阪市西成区</t>
  </si>
  <si>
    <t xml:space="preserve">山紀会 山本第三病院</t>
  </si>
  <si>
    <t xml:space="preserve">交野市</t>
  </si>
  <si>
    <t xml:space="preserve">信愛会 交野病院</t>
  </si>
  <si>
    <t xml:space="preserve">羽曳野市</t>
  </si>
  <si>
    <t xml:space="preserve">運動器ケア しまだ病院</t>
  </si>
  <si>
    <t xml:space="preserve">大阪はびきの医療センター</t>
  </si>
  <si>
    <t xml:space="preserve">春秋会 城山病院</t>
  </si>
  <si>
    <t xml:space="preserve">豊中市</t>
  </si>
  <si>
    <t xml:space="preserve">大阪脳神経外科病院</t>
  </si>
  <si>
    <t xml:space="preserve">関西メディカル病院</t>
  </si>
  <si>
    <t xml:space="preserve">行岡病院</t>
  </si>
  <si>
    <t xml:space="preserve">協和会 加納総合病院</t>
  </si>
  <si>
    <t xml:space="preserve">大阪中央病院</t>
  </si>
  <si>
    <t xml:space="preserve">住友病院</t>
  </si>
  <si>
    <t xml:space="preserve">茨木市</t>
  </si>
  <si>
    <t xml:space="preserve">済生会 茨木病院</t>
  </si>
  <si>
    <t xml:space="preserve">大阪市浪速区</t>
  </si>
  <si>
    <t xml:space="preserve">寿会 富永病院</t>
  </si>
  <si>
    <t xml:space="preserve">愛染橋病院</t>
  </si>
  <si>
    <t xml:space="preserve">なにわ生野病院</t>
  </si>
  <si>
    <t xml:space="preserve">大阪市城東区</t>
  </si>
  <si>
    <t xml:space="preserve">有隣会 東大阪病院</t>
  </si>
  <si>
    <t xml:space="preserve">医誠会 城東中央病院</t>
  </si>
  <si>
    <t xml:space="preserve">大道会 森之宮病院</t>
  </si>
  <si>
    <t xml:space="preserve">済生会 野江病院</t>
  </si>
  <si>
    <t xml:space="preserve">佐野記念病院</t>
  </si>
  <si>
    <t xml:space="preserve">中河内</t>
  </si>
  <si>
    <t xml:space="preserve">柏原市</t>
  </si>
  <si>
    <t xml:space="preserve">市立 柏原病院</t>
  </si>
  <si>
    <t xml:space="preserve">松原市</t>
  </si>
  <si>
    <t xml:space="preserve">垣谷会 明治橋病院</t>
  </si>
  <si>
    <t xml:space="preserve">徳洲会 松原徳洲会病院</t>
  </si>
  <si>
    <t xml:space="preserve">阪南中央病院</t>
  </si>
  <si>
    <t xml:space="preserve">富田林市</t>
  </si>
  <si>
    <t xml:space="preserve">宝生会 ＰＬ病院</t>
  </si>
  <si>
    <t xml:space="preserve">済生会　富田林病院</t>
  </si>
  <si>
    <t xml:space="preserve">東大阪市</t>
  </si>
  <si>
    <t xml:space="preserve">若弘会 若草第一病院</t>
  </si>
  <si>
    <t xml:space="preserve">河内友紘会 河内総合病院</t>
  </si>
  <si>
    <t xml:space="preserve">小阪産病院</t>
  </si>
  <si>
    <t xml:space="preserve">市立東大医療センター</t>
  </si>
  <si>
    <t xml:space="preserve">高石市</t>
  </si>
  <si>
    <t xml:space="preserve">良秀会 高石藤井病院</t>
  </si>
  <si>
    <t xml:space="preserve">八尾市</t>
  </si>
  <si>
    <t xml:space="preserve">医真会 八尾総合病院</t>
  </si>
  <si>
    <t xml:space="preserve">徳洲会 八尾徳洲会総合病院</t>
  </si>
  <si>
    <t xml:space="preserve">四條畷市</t>
  </si>
  <si>
    <t xml:space="preserve">信愛会 畷生会脳神経外科病院</t>
  </si>
  <si>
    <t xml:space="preserve">大阪市住之江区</t>
  </si>
  <si>
    <t xml:space="preserve">景岳会 南大阪病院</t>
  </si>
  <si>
    <t xml:space="preserve">讃和会 友愛会病院</t>
  </si>
  <si>
    <t xml:space="preserve">耳原総合病院</t>
  </si>
  <si>
    <t xml:space="preserve">清恵会 清恵会病院</t>
  </si>
  <si>
    <t xml:space="preserve">堺市中区</t>
  </si>
  <si>
    <t xml:space="preserve">ベルランド総合病院</t>
  </si>
  <si>
    <t xml:space="preserve">堺市南区</t>
  </si>
  <si>
    <t xml:space="preserve">啓仁会 堺咲花病院</t>
  </si>
  <si>
    <t xml:space="preserve">大阪市淀川区</t>
  </si>
  <si>
    <t xml:space="preserve">大阪回生病院</t>
  </si>
  <si>
    <t xml:space="preserve">大阪市立十三市民病院</t>
  </si>
  <si>
    <t xml:space="preserve">大阪市鶴見区</t>
  </si>
  <si>
    <t xml:space="preserve">藍の都脳神経外科病院</t>
  </si>
  <si>
    <t xml:space="preserve">さくら会 さくら会病院</t>
  </si>
  <si>
    <t xml:space="preserve">大阪市港区</t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大阪みなと中央病院</t>
    </r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大阪病院</t>
    </r>
  </si>
  <si>
    <r>
      <rPr>
        <sz val="8"/>
        <rFont val="HG丸ｺﾞｼｯｸM-PRO"/>
        <family val="3"/>
        <charset val="128"/>
      </rPr>
      <t xml:space="preserve">JCHO </t>
    </r>
    <r>
      <rPr>
        <sz val="8"/>
        <rFont val="Noto Sans"/>
        <family val="2"/>
      </rPr>
      <t xml:space="preserve">星ヶ丘医療センター</t>
    </r>
  </si>
  <si>
    <t xml:space="preserve">国公共済 大手前病院</t>
  </si>
  <si>
    <t xml:space="preserve">国公共済 枚方公済病院</t>
  </si>
  <si>
    <t xml:space="preserve">済生会 吹田病院</t>
  </si>
  <si>
    <t xml:space="preserve">市立 貝塚病院</t>
  </si>
  <si>
    <t xml:space="preserve">箕面市</t>
  </si>
  <si>
    <t xml:space="preserve">箕面市立病院</t>
  </si>
  <si>
    <t xml:space="preserve">阪南市</t>
  </si>
  <si>
    <t xml:space="preserve">阪南市民病院</t>
  </si>
  <si>
    <t xml:space="preserve">市立 池田病院</t>
  </si>
  <si>
    <t xml:space="preserve">市立 豊中病院</t>
  </si>
  <si>
    <t xml:space="preserve">八尾市立病院</t>
  </si>
  <si>
    <t xml:space="preserve">国立 大阪南医療センター</t>
  </si>
  <si>
    <t xml:space="preserve">邦徳会 邦和病院</t>
  </si>
  <si>
    <t xml:space="preserve">泉南市</t>
  </si>
  <si>
    <t xml:space="preserve">野上病院</t>
  </si>
  <si>
    <t xml:space="preserve">メディカルトピア草加病院</t>
  </si>
  <si>
    <t xml:space="preserve">入間市</t>
  </si>
  <si>
    <t xml:space="preserve">豊岡第一病院</t>
  </si>
  <si>
    <t xml:space="preserve">大慶会 星光病院</t>
  </si>
  <si>
    <t xml:space="preserve">大阪医科大学三島南病院</t>
  </si>
  <si>
    <t xml:space="preserve">藤井寺市</t>
  </si>
  <si>
    <t xml:space="preserve">ラポール会 田辺脳外科病院</t>
  </si>
  <si>
    <t xml:space="preserve">盛和会 本田病院</t>
  </si>
  <si>
    <t xml:space="preserve">健仁会 益子病院</t>
  </si>
  <si>
    <t xml:space="preserve">篤靜会 谷川記念病院</t>
  </si>
  <si>
    <t xml:space="preserve">さいたま市桜区</t>
  </si>
  <si>
    <t xml:space="preserve">聖仁会 西部総合病院</t>
  </si>
  <si>
    <t xml:space="preserve">ふじみ野市</t>
  </si>
  <si>
    <t xml:space="preserve">誠壽会 上福岡総合病院</t>
  </si>
  <si>
    <t xml:space="preserve">東松山市立市民病院</t>
  </si>
  <si>
    <t xml:space="preserve">結核予防会 大阪複十字病院</t>
  </si>
  <si>
    <t xml:space="preserve">協和会 協和会病院</t>
  </si>
  <si>
    <t xml:space="preserve">彩樹 守口敬任会病院</t>
  </si>
  <si>
    <t xml:space="preserve">彩樹 豊中敬仁会病院</t>
  </si>
  <si>
    <t xml:space="preserve">安東病院</t>
  </si>
  <si>
    <t xml:space="preserve">啓信会 大阪整形外科病院</t>
  </si>
  <si>
    <t xml:space="preserve">寺田萬寿会 寺田萬寿病院</t>
  </si>
  <si>
    <t xml:space="preserve">寿山会 喜馬病院</t>
  </si>
  <si>
    <t xml:space="preserve">松弘会 三愛病院</t>
  </si>
  <si>
    <t xml:space="preserve">志木市</t>
  </si>
  <si>
    <r>
      <rPr>
        <sz val="8"/>
        <rFont val="HG丸ｺﾞｼｯｸM-PRO"/>
        <family val="3"/>
        <charset val="128"/>
      </rPr>
      <t xml:space="preserve">TMG</t>
    </r>
    <r>
      <rPr>
        <sz val="8"/>
        <rFont val="Noto Sans"/>
        <family val="2"/>
      </rPr>
      <t xml:space="preserve">宗岡中央病院</t>
    </r>
  </si>
  <si>
    <t xml:space="preserve">三慶会 指扇病院</t>
  </si>
  <si>
    <t xml:space="preserve">友紘会総合病院</t>
  </si>
  <si>
    <t xml:space="preserve">牧整形外科病院</t>
  </si>
  <si>
    <t xml:space="preserve">坂戸市</t>
  </si>
  <si>
    <t xml:space="preserve">刀仁会 坂戸中央病院</t>
  </si>
  <si>
    <t xml:space="preserve">仁真会 白鷺病院</t>
  </si>
  <si>
    <t xml:space="preserve">大阪市平野区</t>
  </si>
  <si>
    <t xml:space="preserve">寺西報恩会 長吉総合病院</t>
  </si>
  <si>
    <t xml:space="preserve">コープおおさか病院</t>
  </si>
  <si>
    <t xml:space="preserve">恵生会 恵生会病院</t>
  </si>
  <si>
    <t xml:space="preserve">愛友会 蓮田一心会病院</t>
  </si>
  <si>
    <t xml:space="preserve">さいたま生協 埼玉西協同病院</t>
  </si>
  <si>
    <t xml:space="preserve">さいたま生協 熊谷生協病院</t>
  </si>
  <si>
    <t xml:space="preserve">東松山医師会病院</t>
  </si>
  <si>
    <t xml:space="preserve">東和会 第二東和会病院</t>
  </si>
  <si>
    <t xml:space="preserve">相愛会 相原第二病院</t>
  </si>
  <si>
    <t xml:space="preserve">清水会 鶴見緑地病院</t>
  </si>
  <si>
    <t xml:space="preserve">府立 中河内救命救急センター</t>
  </si>
  <si>
    <t xml:space="preserve">明浩会 西大宮病院</t>
  </si>
  <si>
    <t xml:space="preserve">高友会 笠幡病院</t>
  </si>
  <si>
    <t xml:space="preserve">直心会 帯津三敬病院</t>
  </si>
  <si>
    <t xml:space="preserve">光仁会 春日部厚生病院</t>
  </si>
  <si>
    <t xml:space="preserve">全仁会 東都春日部病院</t>
  </si>
  <si>
    <t xml:space="preserve">藤仁会 藤村病院</t>
  </si>
  <si>
    <t xml:space="preserve">東光会 戸田中央産院</t>
  </si>
  <si>
    <t xml:space="preserve">山柳会 塩味病院</t>
  </si>
  <si>
    <t xml:space="preserve">和風会 所沢中央病院</t>
  </si>
  <si>
    <t xml:space="preserve">清心会 至聖病院</t>
  </si>
  <si>
    <t xml:space="preserve">豊岡整形外科病院</t>
  </si>
  <si>
    <t xml:space="preserve">本庄市</t>
  </si>
  <si>
    <t xml:space="preserve">本庄総合病院</t>
  </si>
  <si>
    <t xml:space="preserve">武蔵野会 新座病院</t>
  </si>
  <si>
    <t xml:space="preserve">大泉会 大仙病院</t>
  </si>
  <si>
    <t xml:space="preserve">敬任会 南河内おか病院</t>
  </si>
  <si>
    <t xml:space="preserve">庸愛会 富田町病院</t>
  </si>
  <si>
    <t xml:space="preserve">祥佑会 藤田胃腸科病院</t>
  </si>
  <si>
    <t xml:space="preserve">うえだ下田部病院</t>
  </si>
  <si>
    <t xml:space="preserve">岸和田平成病院</t>
  </si>
  <si>
    <t xml:space="preserve">ガラシア病院</t>
  </si>
  <si>
    <t xml:space="preserve">同友会 共和病院</t>
  </si>
  <si>
    <t xml:space="preserve">りんどう会 向山病院</t>
  </si>
  <si>
    <t xml:space="preserve">関西医大 くずは病院</t>
  </si>
  <si>
    <t xml:space="preserve">彰療会 大正病院</t>
  </si>
  <si>
    <t xml:space="preserve">永寿会 福島病院</t>
  </si>
  <si>
    <t xml:space="preserve">摂津市</t>
  </si>
  <si>
    <t xml:space="preserve">摂津ひかり病院</t>
  </si>
  <si>
    <t xml:space="preserve">摂津医誠会病院</t>
  </si>
  <si>
    <t xml:space="preserve">善正会 上田病院</t>
  </si>
  <si>
    <t xml:space="preserve">桜橋渡辺病院</t>
  </si>
  <si>
    <t xml:space="preserve">正清会 金剛病院</t>
  </si>
  <si>
    <t xml:space="preserve">仁風会 牧野病院</t>
  </si>
  <si>
    <t xml:space="preserve">宝持会 池田病院</t>
  </si>
  <si>
    <t xml:space="preserve">恵泉会 堺平成病院</t>
  </si>
  <si>
    <t xml:space="preserve">生長会 ベルピアノ病院</t>
  </si>
  <si>
    <t xml:space="preserve">仁悠会 吉川病院</t>
  </si>
  <si>
    <t xml:space="preserve">樫本会 樫本病院</t>
  </si>
  <si>
    <t xml:space="preserve">泉南玉井会 玉井病院</t>
  </si>
  <si>
    <t xml:space="preserve">川久保病院</t>
  </si>
  <si>
    <t xml:space="preserve">ヘブロン会大宮中央総合病院</t>
  </si>
  <si>
    <t xml:space="preserve">さいたま市見沼区</t>
  </si>
  <si>
    <t xml:space="preserve">新生会 大宮共立病院</t>
  </si>
  <si>
    <t xml:space="preserve">嬉泉会 春日部嬉泉病院</t>
  </si>
  <si>
    <t xml:space="preserve">庄和会 庄和中央病院</t>
  </si>
  <si>
    <t xml:space="preserve">蓮江病院</t>
  </si>
  <si>
    <t xml:space="preserve">協友会 埼玉回生病院</t>
  </si>
  <si>
    <t xml:space="preserve">愛友会 上尾中央第二病院</t>
  </si>
  <si>
    <t xml:space="preserve">あかつき会 はとがや病院</t>
  </si>
  <si>
    <t xml:space="preserve">尚寿会 大生病院</t>
  </si>
  <si>
    <t xml:space="preserve">一晃会 小林病院</t>
  </si>
  <si>
    <t xml:space="preserve">柏成会 青木病院</t>
  </si>
  <si>
    <t xml:space="preserve">小鹿野町</t>
  </si>
  <si>
    <t xml:space="preserve">国保 町立小鹿野中央病院</t>
  </si>
  <si>
    <t xml:space="preserve">堀ノ内病院</t>
  </si>
  <si>
    <t xml:space="preserve">幸正会 岩槻南病院</t>
  </si>
  <si>
    <t xml:space="preserve">淳康会 堺近森病院</t>
  </si>
  <si>
    <t xml:space="preserve">全心会 寝屋川ひかり病院</t>
  </si>
  <si>
    <t xml:space="preserve">東和病院</t>
  </si>
  <si>
    <t xml:space="preserve">愛仁会 ﾘﾊﾋﾞﾘﾃｰｼｮﾝ病院</t>
  </si>
  <si>
    <t xml:space="preserve">西淀病院</t>
  </si>
  <si>
    <t xml:space="preserve">中本会 中本病院</t>
  </si>
  <si>
    <t xml:space="preserve">朋愛会 朋愛病院</t>
  </si>
  <si>
    <t xml:space="preserve">聖バルナバ病院</t>
  </si>
  <si>
    <t xml:space="preserve">仁生会 内藤病院</t>
  </si>
  <si>
    <t xml:space="preserve">藤井会 大東中央病院</t>
  </si>
  <si>
    <t xml:space="preserve">仁泉会 仁泉会病院</t>
  </si>
  <si>
    <t xml:space="preserve">みどり会 中村病院</t>
  </si>
  <si>
    <t xml:space="preserve">ラポール会 青山病院</t>
  </si>
  <si>
    <t xml:space="preserve">島本町</t>
  </si>
  <si>
    <t xml:space="preserve">清仁会 水無瀬病院</t>
  </si>
  <si>
    <t xml:space="preserve">若葉会 豊中若葉会病院</t>
  </si>
  <si>
    <t xml:space="preserve">成和会 北大阪ほうせんか病院</t>
  </si>
  <si>
    <t xml:space="preserve">すみれ病院</t>
  </si>
  <si>
    <t xml:space="preserve">大道会 ボバース記念病院</t>
  </si>
  <si>
    <t xml:space="preserve">谷口病院</t>
  </si>
  <si>
    <t xml:space="preserve">正和会 協和病院</t>
  </si>
  <si>
    <t xml:space="preserve">緑風会病院</t>
  </si>
  <si>
    <t xml:space="preserve">浩仁会 南堺病院</t>
  </si>
  <si>
    <t xml:space="preserve">博仁会 共済病院</t>
  </si>
  <si>
    <t xml:space="preserve">寿康会 寿康会病院</t>
  </si>
  <si>
    <t xml:space="preserve">啓明会 中島病院</t>
  </si>
  <si>
    <t xml:space="preserve">嵐山町</t>
  </si>
  <si>
    <t xml:space="preserve">蒼龍会 武蔵嵐山病院</t>
  </si>
  <si>
    <t xml:space="preserve">錦秀会 阪和第二泉北病院</t>
  </si>
  <si>
    <t xml:space="preserve">風早会 外科野﨑病院</t>
  </si>
  <si>
    <t xml:space="preserve">辻外科ﾘﾊﾋﾞﾘﾃｰｼｮﾝ病院</t>
  </si>
  <si>
    <t xml:space="preserve">三上会 総合病院東香里病院</t>
  </si>
  <si>
    <t xml:space="preserve">入間川病院</t>
  </si>
  <si>
    <t xml:space="preserve">加須市</t>
  </si>
  <si>
    <t xml:space="preserve">弘人会 中田病院</t>
  </si>
  <si>
    <t xml:space="preserve">花仁会 秩父病院</t>
  </si>
  <si>
    <t xml:space="preserve">琴仁会 光生病院</t>
  </si>
  <si>
    <t xml:space="preserve">讃高会 高井病院</t>
  </si>
  <si>
    <t xml:space="preserve">功徳会 大阪晴愛病院</t>
  </si>
  <si>
    <t xml:space="preserve">飯能市</t>
  </si>
  <si>
    <t xml:space="preserve">靖和会 飯能靖和病院</t>
  </si>
  <si>
    <t xml:space="preserve">東明会 原田病院</t>
  </si>
  <si>
    <t xml:space="preserve">川島町</t>
  </si>
  <si>
    <t xml:space="preserve">平成の森・川島病院</t>
  </si>
  <si>
    <t xml:space="preserve">ラポール会 青山第二病院</t>
  </si>
  <si>
    <t xml:space="preserve">岬町</t>
  </si>
  <si>
    <t xml:space="preserve">誠人会 与田病院</t>
  </si>
  <si>
    <t xml:space="preserve">互恵会 池田回生病院</t>
  </si>
  <si>
    <t xml:space="preserve">済生会 新泉南病院</t>
  </si>
  <si>
    <t xml:space="preserve">仁和会 和田病院</t>
  </si>
  <si>
    <t xml:space="preserve">橘会 みずほ台病院</t>
  </si>
  <si>
    <t xml:space="preserve">清幸会 行田中央総合病院</t>
  </si>
  <si>
    <t xml:space="preserve">博悠会 名取病院</t>
  </si>
  <si>
    <t xml:space="preserve">恒昭会 藍野病院</t>
  </si>
  <si>
    <t xml:space="preserve">康生会 泉佐野優人会病院</t>
  </si>
  <si>
    <t xml:space="preserve">東大阪生協病院</t>
  </si>
  <si>
    <t xml:space="preserve">三誠会 川口誠和病院</t>
  </si>
  <si>
    <t xml:space="preserve">愛和会 愛和病院</t>
  </si>
  <si>
    <t xml:space="preserve">和会 武蔵台病院</t>
  </si>
  <si>
    <t xml:space="preserve">国立 東埼玉病院</t>
  </si>
  <si>
    <t xml:space="preserve">方佑会 植木病院</t>
  </si>
  <si>
    <t xml:space="preserve">堺市美原区</t>
  </si>
  <si>
    <t xml:space="preserve">暁美会 田中病院</t>
  </si>
  <si>
    <t xml:space="preserve">藤田会 フジタ病院</t>
  </si>
  <si>
    <t xml:space="preserve">阪南会 天の川病院</t>
  </si>
  <si>
    <t xml:space="preserve">北辰会 天の川病院</t>
  </si>
  <si>
    <t xml:space="preserve">藤仁会 藤立病院</t>
  </si>
  <si>
    <t xml:space="preserve">嘉健会 思温病院</t>
  </si>
  <si>
    <t xml:space="preserve">藤井会 石切生喜病院</t>
  </si>
  <si>
    <t xml:space="preserve">康正会病院</t>
  </si>
  <si>
    <t xml:space="preserve">坪田会 坪田和光病院</t>
  </si>
  <si>
    <t xml:space="preserve">啓仁会 所沢ロイヤル病院</t>
  </si>
  <si>
    <t xml:space="preserve">さくら記念病院</t>
  </si>
  <si>
    <t xml:space="preserve">好文会 あねとす病院</t>
  </si>
  <si>
    <t xml:space="preserve">新仁会 新仁会病院</t>
  </si>
  <si>
    <t xml:space="preserve">仁泉会 阪奈病院</t>
  </si>
  <si>
    <t xml:space="preserve">渡辺会 渡辺病院</t>
  </si>
  <si>
    <t xml:space="preserve">永広会 八尾はぁとふる病院</t>
  </si>
  <si>
    <t xml:space="preserve">正和病院</t>
  </si>
  <si>
    <t xml:space="preserve">三宝会 南港病院</t>
  </si>
  <si>
    <t xml:space="preserve">国立 大阪刀根山医療センター</t>
  </si>
  <si>
    <t xml:space="preserve">国立 近畿中央呼吸器センター</t>
  </si>
  <si>
    <t xml:space="preserve">厚和会 河合病院</t>
  </si>
  <si>
    <t xml:space="preserve">博翔会 桃泉園北本病院</t>
  </si>
  <si>
    <t xml:space="preserve">恒進會 泉北陣内病院</t>
  </si>
  <si>
    <t xml:space="preserve">蒼生会 蒼生病院</t>
  </si>
  <si>
    <t xml:space="preserve">市立 藤井寺市民病院</t>
  </si>
  <si>
    <t xml:space="preserve">友紘会 彩都友紘会病院</t>
  </si>
  <si>
    <t xml:space="preserve">医誠会 茨木医誠会病院</t>
  </si>
  <si>
    <t xml:space="preserve">壽鶴会 菅野病院</t>
  </si>
  <si>
    <t xml:space="preserve">鈴木外科病院</t>
  </si>
  <si>
    <t xml:space="preserve">桂水会 岡病院</t>
  </si>
  <si>
    <t xml:space="preserve">甲聖会 甲聖会紀念病院</t>
  </si>
  <si>
    <t xml:space="preserve">アエバ会 アエバ外科病院</t>
  </si>
  <si>
    <t xml:space="preserve">日翔会 生野愛和病院</t>
  </si>
  <si>
    <t xml:space="preserve">豊旺会 共立病院</t>
  </si>
  <si>
    <t xml:space="preserve">正雅会 辻本病院</t>
  </si>
  <si>
    <t xml:space="preserve">医進会 高石加茂病院</t>
  </si>
  <si>
    <t xml:space="preserve">刀圭会 本川越病院</t>
  </si>
  <si>
    <t xml:space="preserve">同愛会 熊谷外科病院</t>
  </si>
  <si>
    <t xml:space="preserve">明生会 明生病院</t>
  </si>
  <si>
    <t xml:space="preserve">貴島会 貴島病院本院</t>
  </si>
  <si>
    <t xml:space="preserve">萌彰会 えびえ記念病院</t>
  </si>
  <si>
    <t xml:space="preserve">協和会 千里中央病院</t>
  </si>
  <si>
    <t xml:space="preserve">三和会 りんくう永山病院</t>
  </si>
  <si>
    <t xml:space="preserve">かわぐち心臓呼吸器病院</t>
  </si>
  <si>
    <t xml:space="preserve">埼玉みさと総合ﾘﾊﾋﾞﾘﾃｰｼｮﾝ病院</t>
  </si>
  <si>
    <t xml:space="preserve">明理会 埼玉セントラル病院</t>
  </si>
  <si>
    <t xml:space="preserve">所沢市市民医療センター</t>
  </si>
  <si>
    <t xml:space="preserve">秀栄会 所沢第一病院</t>
  </si>
  <si>
    <t xml:space="preserve">草芳会 三芳野第２病院</t>
  </si>
  <si>
    <t xml:space="preserve">俊仁会 秩父第一病院</t>
  </si>
  <si>
    <t xml:space="preserve">積仁会 旭ヶ丘病院</t>
  </si>
  <si>
    <t xml:space="preserve">福田総合病院</t>
  </si>
  <si>
    <t xml:space="preserve">弘仁会 まちだ胃腸病院</t>
  </si>
  <si>
    <t xml:space="preserve">若葉会 堺若葉会病院</t>
  </si>
  <si>
    <t xml:space="preserve">大和会 慶和病院</t>
  </si>
  <si>
    <t xml:space="preserve">啓清会 関東脳神経外科病院</t>
  </si>
  <si>
    <t xml:space="preserve">刀水会 齋藤記念病院</t>
  </si>
  <si>
    <t xml:space="preserve">明理会 新越谷病院</t>
  </si>
  <si>
    <t xml:space="preserve">東京勤労医療みさと協立病院</t>
  </si>
  <si>
    <t xml:space="preserve">親和会 鳳永病院</t>
  </si>
  <si>
    <t xml:space="preserve">富家会 富家病院</t>
  </si>
  <si>
    <t xml:space="preserve">シャロームシャローム病院</t>
  </si>
  <si>
    <t xml:space="preserve">寄居町</t>
  </si>
  <si>
    <t xml:space="preserve">俊仁会 埼玉よりい病院</t>
  </si>
  <si>
    <t xml:space="preserve">毅峰会 青樹会病院</t>
  </si>
  <si>
    <t xml:space="preserve">京優会 北摂三木病院</t>
  </si>
  <si>
    <t xml:space="preserve">多根記念眼科病院</t>
  </si>
  <si>
    <t xml:space="preserve">越宗会 越宗整形外科病院</t>
  </si>
  <si>
    <t xml:space="preserve">帝塚山リハビリ病院</t>
  </si>
  <si>
    <t xml:space="preserve">昌円会 高村病院</t>
  </si>
  <si>
    <t xml:space="preserve">恵仁会 田中病院</t>
  </si>
  <si>
    <t xml:space="preserve">有光会 サトウ病院</t>
  </si>
  <si>
    <t xml:space="preserve">泉南大阪晴愛病院</t>
  </si>
  <si>
    <t xml:space="preserve">協和会 北大阪病院</t>
  </si>
  <si>
    <t xml:space="preserve">交詢医会 大阪ﾘﾊﾋﾞﾘ病院</t>
  </si>
  <si>
    <t xml:space="preserve">大成会 武南病院</t>
  </si>
  <si>
    <t xml:space="preserve">三慶会 指扇療養病院</t>
  </si>
  <si>
    <t xml:space="preserve">西武川越病院</t>
  </si>
  <si>
    <t xml:space="preserve">真正会 霞ヶ関南病院</t>
  </si>
  <si>
    <t xml:space="preserve">川越リハビリテーション病院</t>
  </si>
  <si>
    <t xml:space="preserve">梅原病院</t>
  </si>
  <si>
    <t xml:space="preserve">リハビリテーション天草病院</t>
  </si>
  <si>
    <t xml:space="preserve">松伏町</t>
  </si>
  <si>
    <t xml:space="preserve">全仁会 埼玉筑波病院</t>
  </si>
  <si>
    <t xml:space="preserve">蕨市</t>
  </si>
  <si>
    <t xml:space="preserve">蕨市立病院</t>
  </si>
  <si>
    <t xml:space="preserve">鴻巣市</t>
  </si>
  <si>
    <t xml:space="preserve">浩蓉会 埼玉脳神経外科病院</t>
  </si>
  <si>
    <t xml:space="preserve">慈公会 公平病院</t>
  </si>
  <si>
    <t xml:space="preserve">東光会 戸田中央ﾘﾊﾋﾞﾘ病院</t>
  </si>
  <si>
    <t xml:space="preserve">丸木記念福祉メディカルセンター</t>
  </si>
  <si>
    <t xml:space="preserve">慈桜会 瀬戸病院</t>
  </si>
  <si>
    <t xml:space="preserve">東光会 東所沢病院</t>
  </si>
  <si>
    <t xml:space="preserve">医凰会 並木病院</t>
  </si>
  <si>
    <t xml:space="preserve">所沢リハビリテーション病院</t>
  </si>
  <si>
    <t xml:space="preserve">明生リハビリテーション病院</t>
  </si>
  <si>
    <t xml:space="preserve">巨樹の会 狭山中央病院</t>
  </si>
  <si>
    <t xml:space="preserve">藤和会 藤間病院</t>
  </si>
  <si>
    <t xml:space="preserve">鳩山町</t>
  </si>
  <si>
    <t xml:space="preserve">眞美会 麻見江ホスピタル</t>
  </si>
  <si>
    <t xml:space="preserve">秩父生協病院</t>
  </si>
  <si>
    <t xml:space="preserve">桶川市</t>
  </si>
  <si>
    <t xml:space="preserve">聖蹟会 埼玉県央病院</t>
  </si>
  <si>
    <t xml:space="preserve">若葉会 若葉病院</t>
  </si>
  <si>
    <t xml:space="preserve">若葉会 さいたま記念病院</t>
  </si>
  <si>
    <t xml:space="preserve">以和貴会 北条病院</t>
  </si>
  <si>
    <t xml:space="preserve">清恵会 三宝病院</t>
  </si>
  <si>
    <t xml:space="preserve">弘生会 老寿サナトリウム</t>
  </si>
  <si>
    <t xml:space="preserve">緑水会 緑水会病院</t>
  </si>
  <si>
    <t xml:space="preserve">聖志会 渡辺病院</t>
  </si>
  <si>
    <t xml:space="preserve">良秀会 藤井病院</t>
  </si>
  <si>
    <t xml:space="preserve">マックシール巽今宮病院</t>
  </si>
  <si>
    <t xml:space="preserve">啓明会 相原病院</t>
  </si>
  <si>
    <t xml:space="preserve">彩都リハビリテーション病院</t>
  </si>
  <si>
    <t xml:space="preserve">明生会 明生第二病院</t>
  </si>
  <si>
    <t xml:space="preserve">ダイワ会 大和病院</t>
  </si>
  <si>
    <t xml:space="preserve">四天王寺病院</t>
  </si>
  <si>
    <t xml:space="preserve">早石会 早石病院</t>
  </si>
  <si>
    <t xml:space="preserve">わかくさ竜間リハビリ病院</t>
  </si>
  <si>
    <t xml:space="preserve">錦秀会 阪和病院</t>
  </si>
  <si>
    <t xml:space="preserve">吉栄会 吉栄会病院</t>
  </si>
  <si>
    <t xml:space="preserve">香里ヶ丘有恵会病院</t>
  </si>
  <si>
    <t xml:space="preserve">孟仁会 摂南総合病院</t>
  </si>
  <si>
    <t xml:space="preserve">清翠会 牧リハビリ病院</t>
  </si>
  <si>
    <t xml:space="preserve">成仁会 成仁会病院</t>
  </si>
  <si>
    <t xml:space="preserve">真美会 大阪旭こども病院</t>
  </si>
  <si>
    <t xml:space="preserve">杏樹会 杏林記念病院</t>
  </si>
  <si>
    <t xml:space="preserve">医仁会 藤本病院</t>
  </si>
  <si>
    <t xml:space="preserve">愛幸会 天仁病院</t>
  </si>
  <si>
    <t xml:space="preserve">篤友会 関西リハビリ病院</t>
  </si>
  <si>
    <t xml:space="preserve">康生会 豊中平成病院</t>
  </si>
  <si>
    <t xml:space="preserve">篤友会 坂本病院</t>
  </si>
  <si>
    <t xml:space="preserve">篤友会 千里山病院</t>
  </si>
  <si>
    <t xml:space="preserve">和倉会 サンタマリア病院</t>
  </si>
  <si>
    <t xml:space="preserve">孟仁会 東大阪山路病院</t>
  </si>
  <si>
    <t xml:space="preserve">藤井会リハビリ病院</t>
  </si>
  <si>
    <t xml:space="preserve">尽生会 聖和病院</t>
  </si>
  <si>
    <t xml:space="preserve">高石藤井心臓血管病院</t>
  </si>
  <si>
    <t xml:space="preserve">桜希会 東朋八尾病院</t>
  </si>
  <si>
    <t xml:space="preserve">白卯会 白井病院</t>
  </si>
  <si>
    <t xml:space="preserve">和幸会 阪奈サナトリウム</t>
  </si>
  <si>
    <t xml:space="preserve">恒昭会 青葉丘病院</t>
  </si>
  <si>
    <t xml:space="preserve">厚生会 高津病院</t>
  </si>
  <si>
    <t xml:space="preserve">桐和会 川口さくら病院</t>
  </si>
  <si>
    <t xml:space="preserve">双愛会 大宮双愛病院</t>
  </si>
  <si>
    <t xml:space="preserve">聖心会 南古谷病院</t>
  </si>
  <si>
    <t xml:space="preserve">新井病院</t>
  </si>
  <si>
    <t xml:space="preserve">三和会 東鷲宮病院</t>
  </si>
  <si>
    <t xml:space="preserve">埼玉県総合ﾘﾊﾋﾞﾘﾃｰｼｮﾝｾﾝﾀｰ</t>
  </si>
  <si>
    <t xml:space="preserve">ヘリオス会 ヘリオス会病院</t>
  </si>
  <si>
    <t xml:space="preserve">こうのす共生病院</t>
  </si>
  <si>
    <t xml:space="preserve">草芳会 三芳野病院</t>
  </si>
  <si>
    <t xml:space="preserve">仁栄会 所沢緑ヶ丘病院</t>
  </si>
  <si>
    <t xml:space="preserve">優慈会 佐々木病院</t>
  </si>
  <si>
    <t xml:space="preserve">慈友会 堺山口病院</t>
  </si>
  <si>
    <t xml:space="preserve">錦秀会 阪和第一泉北病院</t>
  </si>
  <si>
    <t xml:space="preserve">多根第二病院</t>
  </si>
  <si>
    <t xml:space="preserve">守田会 いぶきの病院</t>
  </si>
  <si>
    <r>
      <rPr>
        <sz val="8"/>
        <rFont val="Noto Sans"/>
        <family val="2"/>
      </rPr>
      <t xml:space="preserve">大阪労働衛生</t>
    </r>
    <r>
      <rPr>
        <sz val="8"/>
        <rFont val="HG丸ｺﾞｼｯｸM-PRO"/>
        <family val="3"/>
        <charset val="128"/>
      </rPr>
      <t xml:space="preserve">C </t>
    </r>
    <r>
      <rPr>
        <sz val="8"/>
        <rFont val="Noto Sans"/>
        <family val="2"/>
      </rPr>
      <t xml:space="preserve">第一病院</t>
    </r>
  </si>
  <si>
    <t xml:space="preserve">千里リハビリ病院</t>
  </si>
  <si>
    <t xml:space="preserve">錦秀会 阪和第二住吉病院</t>
  </si>
  <si>
    <t xml:space="preserve">大寿会 大寿会病院</t>
  </si>
  <si>
    <t xml:space="preserve">祐生会 茨木みどりケ丘病院</t>
  </si>
  <si>
    <t xml:space="preserve">成研会 結のぞみ病院</t>
  </si>
  <si>
    <t xml:space="preserve">ペガサスリハビリ病院</t>
  </si>
  <si>
    <t xml:space="preserve">紀和会 正風病院</t>
  </si>
  <si>
    <t xml:space="preserve">脳神経外科日本橋病院</t>
  </si>
  <si>
    <t xml:space="preserve">吉栄会 吉川病院</t>
  </si>
  <si>
    <t xml:space="preserve">ほうせんか病院</t>
  </si>
  <si>
    <t xml:space="preserve">医真会 八尾ﾘﾊﾋﾞﾘ病院</t>
  </si>
  <si>
    <t xml:space="preserve">草加松原リハビリ病院</t>
  </si>
  <si>
    <t xml:space="preserve">清和会 新所沢清和病院</t>
  </si>
  <si>
    <t xml:space="preserve">岸和田リハビリ病院</t>
  </si>
  <si>
    <t xml:space="preserve">大阪府三島救急医療センター</t>
  </si>
  <si>
    <t xml:space="preserve">さいたま市南区</t>
  </si>
  <si>
    <t xml:space="preserve">秋葉病院</t>
  </si>
  <si>
    <t xml:space="preserve">双鳳会 山王クリニック</t>
  </si>
  <si>
    <t xml:space="preserve">春明会 みくに病院</t>
  </si>
  <si>
    <t xml:space="preserve">明晴会 西武入間病院</t>
  </si>
  <si>
    <t xml:space="preserve">皆成病院</t>
  </si>
  <si>
    <t xml:space="preserve">さいたま岩槻病院</t>
  </si>
  <si>
    <t xml:space="preserve">愛和会 新世病院</t>
  </si>
  <si>
    <t xml:space="preserve">藏春堂小西病院</t>
  </si>
  <si>
    <t xml:space="preserve">育生会  三好病院</t>
  </si>
  <si>
    <t xml:space="preserve">千葉外科内科病院</t>
  </si>
  <si>
    <t xml:space="preserve">希望病院</t>
  </si>
  <si>
    <t xml:space="preserve">埼友会 埼友草加病院</t>
  </si>
  <si>
    <t xml:space="preserve">桜友会 所沢ハートセンター</t>
  </si>
  <si>
    <t xml:space="preserve">紘智会 籠原病院</t>
  </si>
  <si>
    <t xml:space="preserve">弘象会 東和病院</t>
  </si>
  <si>
    <t xml:space="preserve">多根脳神経リハビリ病院</t>
  </si>
  <si>
    <t xml:space="preserve">東住吉森本リハビリ病院</t>
  </si>
  <si>
    <t xml:space="preserve">篤友会 坂本病院分院</t>
  </si>
  <si>
    <t xml:space="preserve">泰一会和光リハビリ病院</t>
  </si>
  <si>
    <t xml:space="preserve">永仁会 入間ハート病院</t>
  </si>
  <si>
    <t xml:space="preserve">恵愛病院</t>
  </si>
  <si>
    <t xml:space="preserve">福島会 彩北病院</t>
  </si>
  <si>
    <t xml:space="preserve">良秀会 泉北藤井病院</t>
  </si>
  <si>
    <t xml:space="preserve">健栄会 三康病院</t>
  </si>
  <si>
    <t xml:space="preserve">野中会 東成病院</t>
  </si>
  <si>
    <t xml:space="preserve">恵友会 内藤病院</t>
  </si>
  <si>
    <t xml:space="preserve">祐生会 城北みどりケ丘病院</t>
  </si>
  <si>
    <t xml:space="preserve">ラポール会 青山藤ヶ丘病院</t>
  </si>
  <si>
    <t xml:space="preserve">良秀会 泉南藤井病院</t>
  </si>
  <si>
    <t xml:space="preserve">愛賛会 浜田病院</t>
  </si>
  <si>
    <t xml:space="preserve">達瑛会 鳳胃腸病院</t>
  </si>
  <si>
    <t xml:space="preserve">大阪歯科大学附属病院</t>
  </si>
  <si>
    <t xml:space="preserve">武里病院</t>
  </si>
  <si>
    <t xml:space="preserve">純心会 市川胃腸科外科病院</t>
  </si>
  <si>
    <t xml:space="preserve">あすか松伏病院</t>
  </si>
  <si>
    <t xml:space="preserve">藤田好生会 堺フジタ病院</t>
  </si>
  <si>
    <t xml:space="preserve">彩優会 秋谷病院</t>
  </si>
  <si>
    <t xml:space="preserve">大阪たつみリハビリ病院</t>
  </si>
  <si>
    <t xml:space="preserve">てらもと医療リハビリ病院</t>
  </si>
  <si>
    <t xml:space="preserve">康生会 淀川平成病院</t>
  </si>
  <si>
    <t xml:space="preserve">康生会 弥刀中央病院</t>
  </si>
  <si>
    <t xml:space="preserve">京昭会 ツヂ病院</t>
  </si>
  <si>
    <t xml:space="preserve">ひかり会 パーク病院</t>
  </si>
  <si>
    <t xml:space="preserve">生彩会 加須東病院</t>
  </si>
  <si>
    <t xml:space="preserve">葵　深谷中央病院</t>
  </si>
  <si>
    <t xml:space="preserve">晋救館和田病院</t>
  </si>
  <si>
    <t xml:space="preserve">康生会 平成記念病院</t>
  </si>
  <si>
    <t xml:space="preserve">徳洲会 東大阪徳洲会病院</t>
  </si>
  <si>
    <t xml:space="preserve">北大阪医療生協 十三病院</t>
  </si>
  <si>
    <t xml:space="preserve">白桜会 新しらおか病院</t>
  </si>
  <si>
    <t xml:space="preserve">ひかり会 クリニカル病院</t>
  </si>
  <si>
    <t xml:space="preserve">本庄福島病院</t>
  </si>
  <si>
    <t xml:space="preserve">宝山会小南記念病院</t>
  </si>
  <si>
    <t xml:space="preserve">愛泉会 愛泉会病院</t>
  </si>
  <si>
    <t xml:space="preserve">東和会 いばらき病院</t>
  </si>
  <si>
    <t xml:space="preserve">行定病院</t>
  </si>
  <si>
    <t xml:space="preserve">心志会 本庄駅前病院</t>
  </si>
  <si>
    <t xml:space="preserve">仁誠会 箕面正井病院</t>
  </si>
  <si>
    <t xml:space="preserve">照葉の里箕面病院</t>
  </si>
  <si>
    <t xml:space="preserve">昭仁会 北野病院</t>
  </si>
  <si>
    <t xml:space="preserve">慈心会 あびこ病院</t>
  </si>
  <si>
    <t xml:space="preserve">杉戸町　　　　　　</t>
  </si>
  <si>
    <t xml:space="preserve">今井病院</t>
  </si>
  <si>
    <t xml:space="preserve">熊谷福島病院</t>
  </si>
  <si>
    <t xml:space="preserve">彩優会 さって福祉病院</t>
  </si>
  <si>
    <t xml:space="preserve">博我会 滝谷病院</t>
  </si>
  <si>
    <t xml:space="preserve">大阪府立大阪精神医療センター</t>
  </si>
  <si>
    <t xml:space="preserve">義方会 大津病院</t>
  </si>
  <si>
    <t xml:space="preserve">博我会 高石病院</t>
  </si>
  <si>
    <t xml:space="preserve">貴医会 貴島中央病院</t>
  </si>
  <si>
    <t xml:space="preserve">春日部さくら病院</t>
  </si>
  <si>
    <t xml:space="preserve">光仁会 南部厚生病院</t>
  </si>
  <si>
    <t xml:space="preserve">聖心会 十全病院</t>
  </si>
  <si>
    <t xml:space="preserve">明雄会 北所沢病院</t>
  </si>
  <si>
    <t xml:space="preserve">寿会 吉沢病院</t>
  </si>
  <si>
    <t xml:space="preserve">堀中病院</t>
  </si>
  <si>
    <t xml:space="preserve">吉川会 吉川病院</t>
  </si>
  <si>
    <t xml:space="preserve">西中医学会 西中病院</t>
  </si>
  <si>
    <t xml:space="preserve">ダイワ会 大和中央病院</t>
  </si>
  <si>
    <t xml:space="preserve">健昭会 なにわ病院</t>
  </si>
  <si>
    <t xml:space="preserve">桂信会 羽原病院</t>
  </si>
  <si>
    <t xml:space="preserve">大和会 辻野病院</t>
  </si>
  <si>
    <t xml:space="preserve">優輝会 和泉南病院</t>
  </si>
  <si>
    <t xml:space="preserve">松本病院</t>
  </si>
  <si>
    <t xml:space="preserve">タマダ病院</t>
  </si>
  <si>
    <t xml:space="preserve">浅野病院</t>
  </si>
  <si>
    <t xml:space="preserve">彩清会 清水病院</t>
  </si>
  <si>
    <t xml:space="preserve">淀井病院</t>
  </si>
  <si>
    <t xml:space="preserve">快生会 貝塚記念病院</t>
  </si>
  <si>
    <t xml:space="preserve">貴和会 生野中央病院</t>
  </si>
  <si>
    <t xml:space="preserve">松徳会 松谷病院</t>
  </si>
  <si>
    <t xml:space="preserve">津守病院</t>
  </si>
  <si>
    <t xml:space="preserve">正正会 分野病院</t>
  </si>
  <si>
    <t xml:space="preserve">貴生病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;General;;"/>
    <numFmt numFmtId="167" formatCode="0.0_ "/>
    <numFmt numFmtId="168" formatCode="0_);[RED]\(0\)"/>
    <numFmt numFmtId="169" formatCode="@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HG丸ｺﾞｼｯｸM-PRO"/>
      <family val="3"/>
      <charset val="128"/>
    </font>
    <font>
      <sz val="8"/>
      <name val="HG丸ｺﾞｼｯｸM-PRO"/>
      <family val="3"/>
      <charset val="128"/>
    </font>
    <font>
      <sz val="9"/>
      <name val="HGPｺﾞｼｯｸE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16"/>
      <color rgb="FFFFFFFF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i val="true"/>
      <sz val="11"/>
      <name val="HG丸ｺﾞｼｯｸM-PRO"/>
      <family val="3"/>
      <charset val="128"/>
    </font>
    <font>
      <b val="true"/>
      <i val="true"/>
      <sz val="12"/>
      <name val="HG丸ｺﾞｼｯｸM-PRO"/>
      <family val="3"/>
      <charset val="128"/>
    </font>
    <font>
      <b val="true"/>
      <sz val="8"/>
      <name val="HG丸ｺﾞｼｯｸM-PRO"/>
      <family val="3"/>
      <charset val="128"/>
    </font>
    <font>
      <b val="true"/>
      <sz val="8"/>
      <name val="Noto Sans"/>
      <family val="2"/>
    </font>
    <font>
      <sz val="8"/>
      <name val="Noto Sans"/>
      <family val="2"/>
    </font>
    <font>
      <sz val="9"/>
      <color rgb="FFFF0000"/>
      <name val="HG丸ｺﾞｼｯｸM-PRO"/>
      <family val="3"/>
      <charset val="128"/>
    </font>
    <font>
      <sz val="9"/>
      <color rgb="FFFF0000"/>
      <name val="Noto Sans"/>
      <family val="2"/>
    </font>
    <font>
      <sz val="9"/>
      <name val="Noto Sans"/>
      <family val="2"/>
    </font>
    <font>
      <sz val="16"/>
      <color rgb="FFFFFFFF"/>
      <name val="Noto Sans"/>
      <family val="2"/>
    </font>
    <font>
      <sz val="16"/>
      <color rgb="FFFFFFFF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2"/>
      <name val="HG丸ｺﾞｼｯｸM-PRO"/>
      <family val="3"/>
      <charset val="128"/>
    </font>
    <font>
      <sz val="12"/>
      <color rgb="FFFF0000"/>
      <name val="Noto Sans"/>
      <family val="2"/>
    </font>
    <font>
      <sz val="12"/>
      <color rgb="FFFF0000"/>
      <name val="HG丸ｺﾞｼｯｸM-PRO"/>
      <family val="3"/>
      <charset val="128"/>
    </font>
    <font>
      <sz val="11"/>
      <color rgb="FF0000FF"/>
      <name val="HG丸ｺﾞｼｯｸM-PRO"/>
      <family val="3"/>
      <charset val="128"/>
    </font>
    <font>
      <sz val="11"/>
      <color rgb="FF0000FF"/>
      <name val="Noto Sans"/>
      <family val="2"/>
    </font>
    <font>
      <sz val="9"/>
      <color rgb="FF0000FF"/>
      <name val="Noto Sans"/>
      <family val="2"/>
    </font>
    <font>
      <sz val="9"/>
      <color rgb="FF0000FF"/>
      <name val="HG丸ｺﾞｼｯｸM-PRO"/>
      <family val="3"/>
      <charset val="128"/>
    </font>
    <font>
      <sz val="8"/>
      <color rgb="FF0000FF"/>
      <name val="Noto Sans"/>
      <family val="2"/>
    </font>
    <font>
      <sz val="8"/>
      <color rgb="FF0000FF"/>
      <name val="HG丸ｺﾞｼｯｸM-PRO"/>
      <family val="3"/>
      <charset val="128"/>
    </font>
    <font>
      <sz val="6"/>
      <name val="Noto Sans"/>
      <family val="2"/>
    </font>
    <font>
      <sz val="7.5"/>
      <name val="Noto Sans"/>
      <family val="2"/>
    </font>
    <font>
      <i val="true"/>
      <sz val="9"/>
      <name val="HG丸ｺﾞｼｯｸM-PRO"/>
      <family val="3"/>
      <charset val="128"/>
    </font>
    <font>
      <sz val="9"/>
      <name val="HG丸ｺﾞｼｯｸM-PRO"/>
      <family val="3"/>
      <charset val="128"/>
    </font>
    <font>
      <sz val="9"/>
      <color rgb="FF000000"/>
      <name val="Noto Sans"/>
      <family val="2"/>
    </font>
    <font>
      <sz val="7"/>
      <color rgb="FF000000"/>
      <name val="ＭＳ Ｐゴシック"/>
      <family val="3"/>
      <charset val="128"/>
    </font>
    <font>
      <sz val="7"/>
      <name val="Noto Sans"/>
      <family val="2"/>
    </font>
    <font>
      <sz val="7"/>
      <name val="HGSｺﾞｼｯｸM"/>
      <family val="3"/>
      <charset val="128"/>
    </font>
    <font>
      <sz val="10"/>
      <name val="ＤＦ平成ゴシック体W5"/>
      <family val="3"/>
      <charset val="128"/>
    </font>
    <font>
      <sz val="10"/>
      <color rgb="FF0000FF"/>
      <name val="ＤＦ平成ゴシック体W5"/>
      <family val="3"/>
      <charset val="128"/>
    </font>
    <font>
      <sz val="9"/>
      <color rgb="FF008000"/>
      <name val="Noto Sans"/>
      <family val="2"/>
    </font>
    <font>
      <sz val="8"/>
      <color rgb="FF9933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7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6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7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9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1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9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9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9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6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4" xfId="20"/>
    <cellStyle name="標準 2" xfId="21"/>
    <cellStyle name="標準 2 2 5" xfId="22"/>
    <cellStyle name="標準 2 3 2" xfId="23"/>
    <cellStyle name="標準 25" xfId="24"/>
    <cellStyle name="標準 3" xfId="25"/>
    <cellStyle name="標準 4" xfId="26"/>
  </cellStyles>
  <dxfs count="10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8.1"/>
    <col collapsed="false" customWidth="true" hidden="false" outlineLevel="0" max="3" min="3" style="3" width="8.22"/>
    <col collapsed="false" customWidth="true" hidden="false" outlineLevel="0" max="4" min="4" style="3" width="11.88"/>
    <col collapsed="false" customWidth="true" hidden="false" outlineLevel="0" max="5" min="5" style="4" width="22.66"/>
    <col collapsed="false" customWidth="true" hidden="false" outlineLevel="0" max="6" min="6" style="5" width="3.88"/>
    <col collapsed="false" customWidth="true" hidden="false" outlineLevel="0" max="7" min="7" style="6" width="4.44"/>
    <col collapsed="false" customWidth="true" hidden="false" outlineLevel="0" max="8" min="8" style="7" width="7.66"/>
    <col collapsed="false" customWidth="true" hidden="false" outlineLevel="0" max="9" min="9" style="8" width="7.66"/>
    <col collapsed="false" customWidth="true" hidden="false" outlineLevel="0" max="10" min="10" style="7" width="6.21"/>
    <col collapsed="false" customWidth="true" hidden="false" outlineLevel="0" max="11" min="11" style="8" width="6.21"/>
    <col collapsed="false" customWidth="true" hidden="false" outlineLevel="0" max="12" min="12" style="7" width="7.66"/>
    <col collapsed="false" customWidth="true" hidden="false" outlineLevel="0" max="13" min="13" style="8" width="7.66"/>
    <col collapsed="false" customWidth="true" hidden="false" outlineLevel="0" max="14" min="14" style="7" width="6.21"/>
    <col collapsed="false" customWidth="true" hidden="false" outlineLevel="0" max="15" min="15" style="8" width="6.21"/>
    <col collapsed="false" customWidth="true" hidden="false" outlineLevel="0" max="16" min="16" style="7" width="7.66"/>
    <col collapsed="false" customWidth="true" hidden="false" outlineLevel="0" max="17" min="17" style="8" width="7.66"/>
    <col collapsed="false" customWidth="true" hidden="false" outlineLevel="0" max="18" min="18" style="7" width="6.21"/>
    <col collapsed="false" customWidth="true" hidden="false" outlineLevel="0" max="19" min="19" style="8" width="6.21"/>
    <col collapsed="false" customWidth="true" hidden="false" outlineLevel="0" max="20" min="20" style="7" width="7.66"/>
    <col collapsed="false" customWidth="true" hidden="false" outlineLevel="0" max="21" min="21" style="8" width="7.66"/>
    <col collapsed="false" customWidth="true" hidden="false" outlineLevel="0" max="22" min="22" style="7" width="6.21"/>
    <col collapsed="false" customWidth="true" hidden="false" outlineLevel="0" max="23" min="23" style="8" width="6.21"/>
    <col collapsed="false" customWidth="true" hidden="false" outlineLevel="0" max="26" min="24" style="1" width="7.66"/>
    <col collapsed="false" customWidth="false" hidden="false" outlineLevel="0" max="257" min="27" style="1" width="8.99"/>
  </cols>
  <sheetData>
    <row r="1" customFormat="false" ht="40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1" t="s">
        <v>2</v>
      </c>
      <c r="Q1" s="11"/>
      <c r="R1" s="11"/>
      <c r="S1" s="12" t="s">
        <v>3</v>
      </c>
      <c r="T1" s="13" t="s">
        <v>4</v>
      </c>
      <c r="U1" s="13"/>
      <c r="V1" s="13"/>
      <c r="W1" s="1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5" t="s">
        <v>6</v>
      </c>
      <c r="I2" s="15"/>
      <c r="J2" s="15"/>
      <c r="K2" s="15"/>
      <c r="L2" s="15" t="s">
        <v>7</v>
      </c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9" customFormat="true" ht="21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7" t="s">
        <v>9</v>
      </c>
      <c r="I3" s="17"/>
      <c r="J3" s="17"/>
      <c r="K3" s="17"/>
      <c r="L3" s="18" t="s">
        <v>10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9" customFormat="true" ht="27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1" t="s">
        <v>1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24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  <c r="H5" s="23" t="s">
        <v>14</v>
      </c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4" t="s">
        <v>15</v>
      </c>
      <c r="B6" s="24"/>
      <c r="C6" s="24"/>
      <c r="D6" s="25" t="s">
        <v>16</v>
      </c>
      <c r="E6" s="25"/>
      <c r="F6" s="26" t="s">
        <v>17</v>
      </c>
      <c r="G6" s="26"/>
      <c r="H6" s="27" t="s">
        <v>18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24"/>
      <c r="B7" s="24"/>
      <c r="C7" s="24"/>
      <c r="D7" s="28" t="s">
        <v>19</v>
      </c>
      <c r="E7" s="28"/>
      <c r="F7" s="29" t="s">
        <v>20</v>
      </c>
      <c r="G7" s="29"/>
      <c r="H7" s="27" t="s">
        <v>21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" customFormat="true" ht="21" hidden="false" customHeight="true" outlineLevel="0" collapsed="false">
      <c r="A8" s="30" t="s">
        <v>22</v>
      </c>
      <c r="B8" s="30"/>
      <c r="C8" s="30"/>
      <c r="D8" s="30"/>
      <c r="E8" s="30"/>
      <c r="F8" s="30"/>
      <c r="G8" s="30"/>
      <c r="H8" s="31" t="s">
        <v>23</v>
      </c>
      <c r="I8" s="31"/>
      <c r="J8" s="31"/>
      <c r="K8" s="31"/>
      <c r="L8" s="31" t="s">
        <v>23</v>
      </c>
      <c r="M8" s="31"/>
      <c r="N8" s="31"/>
      <c r="O8" s="31"/>
      <c r="P8" s="32" t="s">
        <v>24</v>
      </c>
      <c r="Q8" s="32"/>
      <c r="R8" s="32"/>
      <c r="S8" s="32"/>
      <c r="T8" s="32" t="s">
        <v>24</v>
      </c>
      <c r="U8" s="32"/>
      <c r="V8" s="32"/>
      <c r="W8" s="32"/>
    </row>
    <row r="9" s="19" customFormat="true" ht="22.2" hidden="false" customHeight="true" outlineLevel="0" collapsed="false">
      <c r="A9" s="22" t="s">
        <v>25</v>
      </c>
      <c r="B9" s="22"/>
      <c r="C9" s="22"/>
      <c r="D9" s="22"/>
      <c r="E9" s="22"/>
      <c r="F9" s="22"/>
      <c r="G9" s="22"/>
      <c r="H9" s="33" t="s">
        <v>26</v>
      </c>
      <c r="I9" s="33"/>
      <c r="J9" s="33"/>
      <c r="K9" s="33"/>
      <c r="L9" s="33"/>
      <c r="M9" s="33"/>
      <c r="N9" s="33"/>
      <c r="O9" s="33"/>
      <c r="P9" s="34" t="s">
        <v>26</v>
      </c>
      <c r="Q9" s="34"/>
      <c r="R9" s="34"/>
      <c r="S9" s="34"/>
      <c r="T9" s="34"/>
      <c r="U9" s="34"/>
      <c r="V9" s="34"/>
      <c r="W9" s="34"/>
    </row>
    <row r="10" s="41" customFormat="true" ht="21" hidden="false" customHeight="true" outlineLevel="0" collapsed="false">
      <c r="A10" s="35" t="s">
        <v>27</v>
      </c>
      <c r="B10" s="35"/>
      <c r="C10" s="35"/>
      <c r="D10" s="35"/>
      <c r="E10" s="35"/>
      <c r="F10" s="35"/>
      <c r="G10" s="35"/>
      <c r="H10" s="36" t="s">
        <v>28</v>
      </c>
      <c r="I10" s="36"/>
      <c r="J10" s="37" t="s">
        <v>29</v>
      </c>
      <c r="K10" s="37"/>
      <c r="L10" s="38" t="s">
        <v>30</v>
      </c>
      <c r="M10" s="38"/>
      <c r="N10" s="39" t="s">
        <v>31</v>
      </c>
      <c r="O10" s="39"/>
      <c r="P10" s="40" t="s">
        <v>32</v>
      </c>
      <c r="Q10" s="40"/>
      <c r="R10" s="37" t="s">
        <v>29</v>
      </c>
      <c r="S10" s="37"/>
      <c r="T10" s="38" t="s">
        <v>30</v>
      </c>
      <c r="U10" s="38"/>
      <c r="V10" s="37" t="s">
        <v>31</v>
      </c>
      <c r="W10" s="37"/>
    </row>
    <row r="11" s="41" customFormat="true" ht="24" hidden="false" customHeight="true" outlineLevel="0" collapsed="false">
      <c r="A11" s="42" t="s">
        <v>33</v>
      </c>
      <c r="B11" s="43" t="s">
        <v>34</v>
      </c>
      <c r="C11" s="44" t="s">
        <v>35</v>
      </c>
      <c r="D11" s="44" t="s">
        <v>36</v>
      </c>
      <c r="E11" s="45" t="s">
        <v>37</v>
      </c>
      <c r="F11" s="46" t="s">
        <v>38</v>
      </c>
      <c r="G11" s="47" t="s">
        <v>39</v>
      </c>
      <c r="H11" s="48" t="s">
        <v>40</v>
      </c>
      <c r="I11" s="49" t="s">
        <v>41</v>
      </c>
      <c r="J11" s="50" t="s">
        <v>40</v>
      </c>
      <c r="K11" s="51" t="s">
        <v>41</v>
      </c>
      <c r="L11" s="52" t="s">
        <v>40</v>
      </c>
      <c r="M11" s="53" t="s">
        <v>42</v>
      </c>
      <c r="N11" s="54" t="s">
        <v>40</v>
      </c>
      <c r="O11" s="55" t="s">
        <v>42</v>
      </c>
      <c r="P11" s="56" t="s">
        <v>40</v>
      </c>
      <c r="Q11" s="57" t="s">
        <v>41</v>
      </c>
      <c r="R11" s="50" t="s">
        <v>40</v>
      </c>
      <c r="S11" s="51" t="s">
        <v>41</v>
      </c>
      <c r="T11" s="52" t="s">
        <v>40</v>
      </c>
      <c r="U11" s="53" t="s">
        <v>42</v>
      </c>
      <c r="V11" s="54" t="s">
        <v>40</v>
      </c>
      <c r="W11" s="51" t="s">
        <v>42</v>
      </c>
    </row>
    <row r="12" s="1" customFormat="true" ht="18" hidden="false" customHeight="true" outlineLevel="0" collapsed="false">
      <c r="A12" s="58" t="n">
        <v>4</v>
      </c>
      <c r="B12" s="59" t="s">
        <v>43</v>
      </c>
      <c r="C12" s="60" t="s">
        <v>44</v>
      </c>
      <c r="D12" s="61" t="s">
        <v>45</v>
      </c>
      <c r="E12" s="62" t="s">
        <v>46</v>
      </c>
      <c r="F12" s="63" t="s">
        <v>47</v>
      </c>
      <c r="G12" s="64" t="n">
        <v>603</v>
      </c>
      <c r="H12" s="65" t="n">
        <v>0</v>
      </c>
      <c r="I12" s="66"/>
      <c r="J12" s="67" t="n">
        <v>80</v>
      </c>
      <c r="K12" s="68" t="n">
        <v>25.1625</v>
      </c>
      <c r="L12" s="65" t="n">
        <v>42</v>
      </c>
      <c r="M12" s="69" t="n">
        <v>39.1666666666667</v>
      </c>
      <c r="N12" s="67" t="n">
        <v>38</v>
      </c>
      <c r="O12" s="70" t="n">
        <v>9.68421052631579</v>
      </c>
      <c r="P12" s="71" t="n">
        <v>0</v>
      </c>
      <c r="Q12" s="66"/>
      <c r="R12" s="67" t="n">
        <v>62</v>
      </c>
      <c r="S12" s="68" t="n">
        <v>24.3548387096774</v>
      </c>
      <c r="T12" s="65" t="n">
        <v>55</v>
      </c>
      <c r="U12" s="66" t="n">
        <v>26.3454545454545</v>
      </c>
      <c r="V12" s="72" t="n">
        <v>0</v>
      </c>
      <c r="W12" s="68"/>
    </row>
    <row r="13" s="1" customFormat="true" ht="18" hidden="false" customHeight="true" outlineLevel="0" collapsed="false">
      <c r="A13" s="58" t="n">
        <v>32</v>
      </c>
      <c r="B13" s="59" t="s">
        <v>48</v>
      </c>
      <c r="C13" s="60" t="s">
        <v>49</v>
      </c>
      <c r="D13" s="61" t="s">
        <v>50</v>
      </c>
      <c r="E13" s="62" t="s">
        <v>51</v>
      </c>
      <c r="F13" s="63" t="s">
        <v>47</v>
      </c>
      <c r="G13" s="64" t="n">
        <v>612</v>
      </c>
      <c r="H13" s="65" t="n">
        <v>0</v>
      </c>
      <c r="I13" s="66"/>
      <c r="J13" s="67" t="n">
        <v>93</v>
      </c>
      <c r="K13" s="68" t="n">
        <v>11.5161290322581</v>
      </c>
      <c r="L13" s="65" t="n">
        <v>25</v>
      </c>
      <c r="M13" s="69" t="n">
        <v>20.68</v>
      </c>
      <c r="N13" s="67" t="n">
        <v>68</v>
      </c>
      <c r="O13" s="70" t="n">
        <v>8.14705882352941</v>
      </c>
      <c r="P13" s="71" t="n">
        <v>0</v>
      </c>
      <c r="Q13" s="66"/>
      <c r="R13" s="67" t="n">
        <v>119</v>
      </c>
      <c r="S13" s="68" t="n">
        <v>7.64705882352941</v>
      </c>
      <c r="T13" s="65" t="n">
        <v>103</v>
      </c>
      <c r="U13" s="66" t="n">
        <v>7.5631067961165</v>
      </c>
      <c r="V13" s="72" t="n">
        <v>16</v>
      </c>
      <c r="W13" s="68" t="n">
        <v>8.1875</v>
      </c>
    </row>
    <row r="14" s="1" customFormat="true" ht="18" hidden="false" customHeight="true" outlineLevel="0" collapsed="false">
      <c r="A14" s="58" t="n">
        <v>33</v>
      </c>
      <c r="B14" s="59" t="s">
        <v>48</v>
      </c>
      <c r="C14" s="60" t="s">
        <v>52</v>
      </c>
      <c r="D14" s="61" t="s">
        <v>53</v>
      </c>
      <c r="E14" s="62" t="s">
        <v>54</v>
      </c>
      <c r="F14" s="63" t="s">
        <v>47</v>
      </c>
      <c r="G14" s="64" t="n">
        <v>1138</v>
      </c>
      <c r="H14" s="65" t="n">
        <v>0</v>
      </c>
      <c r="I14" s="66"/>
      <c r="J14" s="67" t="n">
        <v>112</v>
      </c>
      <c r="K14" s="68" t="n">
        <v>15.8928571428571</v>
      </c>
      <c r="L14" s="65" t="n">
        <v>15</v>
      </c>
      <c r="M14" s="69" t="n">
        <v>32.7333333333333</v>
      </c>
      <c r="N14" s="67" t="n">
        <v>97</v>
      </c>
      <c r="O14" s="70" t="n">
        <v>13.2886597938144</v>
      </c>
      <c r="P14" s="71" t="n">
        <v>0</v>
      </c>
      <c r="Q14" s="66"/>
      <c r="R14" s="67" t="n">
        <v>227</v>
      </c>
      <c r="S14" s="68" t="n">
        <v>12.7180616740088</v>
      </c>
      <c r="T14" s="65" t="n">
        <v>195</v>
      </c>
      <c r="U14" s="66" t="n">
        <v>12.6</v>
      </c>
      <c r="V14" s="72" t="n">
        <v>32</v>
      </c>
      <c r="W14" s="68" t="n">
        <v>13.4375</v>
      </c>
    </row>
    <row r="15" s="1" customFormat="true" ht="18" hidden="false" customHeight="true" outlineLevel="0" collapsed="false">
      <c r="A15" s="58" t="n">
        <v>34</v>
      </c>
      <c r="B15" s="59" t="s">
        <v>48</v>
      </c>
      <c r="C15" s="60" t="s">
        <v>55</v>
      </c>
      <c r="D15" s="61" t="s">
        <v>56</v>
      </c>
      <c r="E15" s="62" t="s">
        <v>57</v>
      </c>
      <c r="F15" s="63" t="s">
        <v>47</v>
      </c>
      <c r="G15" s="64" t="n">
        <v>804</v>
      </c>
      <c r="H15" s="65" t="n">
        <v>0</v>
      </c>
      <c r="I15" s="66"/>
      <c r="J15" s="67" t="n">
        <v>120</v>
      </c>
      <c r="K15" s="68" t="n">
        <v>16.2083333333333</v>
      </c>
      <c r="L15" s="65" t="n">
        <v>47</v>
      </c>
      <c r="M15" s="69" t="n">
        <v>27.8936170212766</v>
      </c>
      <c r="N15" s="67" t="n">
        <v>73</v>
      </c>
      <c r="O15" s="70" t="n">
        <v>8.68493150684932</v>
      </c>
      <c r="P15" s="71" t="n">
        <v>0</v>
      </c>
      <c r="Q15" s="66"/>
      <c r="R15" s="67" t="n">
        <v>307</v>
      </c>
      <c r="S15" s="68" t="n">
        <v>10.1009771986971</v>
      </c>
      <c r="T15" s="65" t="n">
        <v>273</v>
      </c>
      <c r="U15" s="66" t="n">
        <v>10.0549450549451</v>
      </c>
      <c r="V15" s="72" t="n">
        <v>34</v>
      </c>
      <c r="W15" s="68" t="n">
        <v>10.4705882352941</v>
      </c>
    </row>
    <row r="16" s="1" customFormat="true" ht="18" hidden="false" customHeight="true" outlineLevel="0" collapsed="false">
      <c r="A16" s="58" t="n">
        <v>35</v>
      </c>
      <c r="B16" s="59" t="s">
        <v>48</v>
      </c>
      <c r="C16" s="60" t="s">
        <v>58</v>
      </c>
      <c r="D16" s="61" t="s">
        <v>59</v>
      </c>
      <c r="E16" s="62" t="s">
        <v>60</v>
      </c>
      <c r="F16" s="63" t="s">
        <v>47</v>
      </c>
      <c r="G16" s="64" t="n">
        <v>1123</v>
      </c>
      <c r="H16" s="65" t="n">
        <v>0</v>
      </c>
      <c r="I16" s="66"/>
      <c r="J16" s="67" t="n">
        <v>86</v>
      </c>
      <c r="K16" s="68" t="n">
        <v>16.1744186046512</v>
      </c>
      <c r="L16" s="65" t="n">
        <v>31</v>
      </c>
      <c r="M16" s="69" t="n">
        <v>25.0645161290323</v>
      </c>
      <c r="N16" s="67" t="n">
        <v>55</v>
      </c>
      <c r="O16" s="70" t="n">
        <v>11.1636363636364</v>
      </c>
      <c r="P16" s="71" t="n">
        <v>0</v>
      </c>
      <c r="Q16" s="66"/>
      <c r="R16" s="67" t="n">
        <v>166</v>
      </c>
      <c r="S16" s="68" t="n">
        <v>10.710843373494</v>
      </c>
      <c r="T16" s="65" t="n">
        <v>118</v>
      </c>
      <c r="U16" s="66" t="n">
        <v>10.3898305084746</v>
      </c>
      <c r="V16" s="72" t="n">
        <v>48</v>
      </c>
      <c r="W16" s="68" t="n">
        <v>11.5</v>
      </c>
    </row>
    <row r="17" s="1" customFormat="true" ht="18" hidden="false" customHeight="true" outlineLevel="0" collapsed="false">
      <c r="A17" s="58" t="n">
        <v>51</v>
      </c>
      <c r="B17" s="59" t="s">
        <v>61</v>
      </c>
      <c r="C17" s="60" t="s">
        <v>62</v>
      </c>
      <c r="D17" s="61" t="s">
        <v>63</v>
      </c>
      <c r="E17" s="62" t="s">
        <v>64</v>
      </c>
      <c r="F17" s="63" t="s">
        <v>47</v>
      </c>
      <c r="G17" s="64" t="n">
        <v>643</v>
      </c>
      <c r="H17" s="65" t="n">
        <v>0</v>
      </c>
      <c r="I17" s="66"/>
      <c r="J17" s="67" t="n">
        <v>73</v>
      </c>
      <c r="K17" s="68" t="n">
        <v>13.7808219178082</v>
      </c>
      <c r="L17" s="65" t="n">
        <v>16</v>
      </c>
      <c r="M17" s="69" t="n">
        <v>34.9375</v>
      </c>
      <c r="N17" s="67" t="n">
        <v>58</v>
      </c>
      <c r="O17" s="70" t="n">
        <v>8.5</v>
      </c>
      <c r="P17" s="71" t="n">
        <v>0</v>
      </c>
      <c r="Q17" s="66"/>
      <c r="R17" s="67" t="n">
        <v>97</v>
      </c>
      <c r="S17" s="68" t="n">
        <v>14.0927835051546</v>
      </c>
      <c r="T17" s="65" t="n">
        <v>93</v>
      </c>
      <c r="U17" s="66" t="n">
        <v>14.4731182795699</v>
      </c>
      <c r="V17" s="72" t="n">
        <v>0</v>
      </c>
      <c r="W17" s="68"/>
    </row>
    <row r="18" s="1" customFormat="true" ht="18" hidden="false" customHeight="true" outlineLevel="0" collapsed="false">
      <c r="A18" s="58" t="n">
        <v>52</v>
      </c>
      <c r="B18" s="59" t="s">
        <v>61</v>
      </c>
      <c r="C18" s="60" t="s">
        <v>62</v>
      </c>
      <c r="D18" s="61" t="s">
        <v>65</v>
      </c>
      <c r="E18" s="62" t="s">
        <v>66</v>
      </c>
      <c r="F18" s="63" t="s">
        <v>47</v>
      </c>
      <c r="G18" s="64" t="n">
        <v>1056</v>
      </c>
      <c r="H18" s="65" t="n">
        <v>0</v>
      </c>
      <c r="I18" s="66"/>
      <c r="J18" s="67" t="n">
        <v>117</v>
      </c>
      <c r="K18" s="68" t="n">
        <v>19.8376068376068</v>
      </c>
      <c r="L18" s="65" t="n">
        <v>46</v>
      </c>
      <c r="M18" s="69" t="n">
        <v>29.1086956521739</v>
      </c>
      <c r="N18" s="67" t="n">
        <v>72</v>
      </c>
      <c r="O18" s="70" t="n">
        <v>14.1805555555556</v>
      </c>
      <c r="P18" s="71" t="n">
        <v>0</v>
      </c>
      <c r="Q18" s="66"/>
      <c r="R18" s="67" t="n">
        <v>154</v>
      </c>
      <c r="S18" s="68" t="n">
        <v>11.0974025974026</v>
      </c>
      <c r="T18" s="65" t="n">
        <v>137</v>
      </c>
      <c r="U18" s="66" t="n">
        <v>11.4452554744526</v>
      </c>
      <c r="V18" s="72" t="n">
        <v>17</v>
      </c>
      <c r="W18" s="68" t="n">
        <v>8.29411764705882</v>
      </c>
    </row>
    <row r="19" s="1" customFormat="true" ht="18" hidden="false" customHeight="true" outlineLevel="0" collapsed="false">
      <c r="A19" s="58" t="n">
        <v>68</v>
      </c>
      <c r="B19" s="59" t="s">
        <v>67</v>
      </c>
      <c r="C19" s="60" t="s">
        <v>68</v>
      </c>
      <c r="D19" s="61" t="s">
        <v>69</v>
      </c>
      <c r="E19" s="62" t="s">
        <v>70</v>
      </c>
      <c r="F19" s="63" t="s">
        <v>47</v>
      </c>
      <c r="G19" s="64" t="n">
        <v>651</v>
      </c>
      <c r="H19" s="65" t="n">
        <v>0</v>
      </c>
      <c r="I19" s="66"/>
      <c r="J19" s="67" t="n">
        <v>102</v>
      </c>
      <c r="K19" s="68" t="n">
        <v>28.1274509803922</v>
      </c>
      <c r="L19" s="65" t="n">
        <v>36</v>
      </c>
      <c r="M19" s="69" t="n">
        <v>47.3333333333333</v>
      </c>
      <c r="N19" s="67" t="n">
        <v>66</v>
      </c>
      <c r="O19" s="70" t="n">
        <v>17.6515151515152</v>
      </c>
      <c r="P19" s="71" t="n">
        <v>0</v>
      </c>
      <c r="Q19" s="66"/>
      <c r="R19" s="67" t="n">
        <v>186</v>
      </c>
      <c r="S19" s="68" t="n">
        <v>20.9731182795699</v>
      </c>
      <c r="T19" s="65" t="n">
        <v>159</v>
      </c>
      <c r="U19" s="66" t="n">
        <v>23.1069182389937</v>
      </c>
      <c r="V19" s="72" t="n">
        <v>27</v>
      </c>
      <c r="W19" s="68" t="n">
        <v>8.40740740740741</v>
      </c>
    </row>
    <row r="20" s="1" customFormat="true" ht="18" hidden="false" customHeight="true" outlineLevel="0" collapsed="false">
      <c r="A20" s="58" t="n">
        <v>80</v>
      </c>
      <c r="B20" s="59" t="s">
        <v>71</v>
      </c>
      <c r="C20" s="60" t="s">
        <v>72</v>
      </c>
      <c r="D20" s="61" t="s">
        <v>73</v>
      </c>
      <c r="E20" s="62" t="s">
        <v>74</v>
      </c>
      <c r="F20" s="63" t="s">
        <v>47</v>
      </c>
      <c r="G20" s="64" t="n">
        <v>596</v>
      </c>
      <c r="H20" s="65" t="n">
        <v>0</v>
      </c>
      <c r="I20" s="66"/>
      <c r="J20" s="67" t="n">
        <v>55</v>
      </c>
      <c r="K20" s="68" t="n">
        <v>17.9454545454545</v>
      </c>
      <c r="L20" s="65" t="n">
        <v>12</v>
      </c>
      <c r="M20" s="69" t="n">
        <v>32.5833333333333</v>
      </c>
      <c r="N20" s="67" t="n">
        <v>43</v>
      </c>
      <c r="O20" s="70" t="n">
        <v>13.8604651162791</v>
      </c>
      <c r="P20" s="71" t="n">
        <v>0</v>
      </c>
      <c r="Q20" s="66"/>
      <c r="R20" s="67" t="n">
        <v>74</v>
      </c>
      <c r="S20" s="68" t="n">
        <v>12.8648648648649</v>
      </c>
      <c r="T20" s="65" t="n">
        <v>58</v>
      </c>
      <c r="U20" s="66" t="n">
        <v>14.4137931034483</v>
      </c>
      <c r="V20" s="72" t="n">
        <v>16</v>
      </c>
      <c r="W20" s="68" t="n">
        <v>7.25</v>
      </c>
    </row>
    <row r="21" s="1" customFormat="true" ht="18" hidden="false" customHeight="true" outlineLevel="0" collapsed="false">
      <c r="A21" s="58" t="n">
        <v>88</v>
      </c>
      <c r="B21" s="59" t="s">
        <v>43</v>
      </c>
      <c r="C21" s="60" t="s">
        <v>75</v>
      </c>
      <c r="D21" s="61" t="s">
        <v>76</v>
      </c>
      <c r="E21" s="62" t="s">
        <v>77</v>
      </c>
      <c r="F21" s="73" t="s">
        <v>78</v>
      </c>
      <c r="G21" s="64" t="n">
        <v>678</v>
      </c>
      <c r="H21" s="65" t="n">
        <v>0</v>
      </c>
      <c r="I21" s="66"/>
      <c r="J21" s="67" t="n">
        <v>69</v>
      </c>
      <c r="K21" s="68" t="n">
        <v>15.3333333333333</v>
      </c>
      <c r="L21" s="65" t="n">
        <v>19</v>
      </c>
      <c r="M21" s="69" t="n">
        <v>35.5263157894737</v>
      </c>
      <c r="N21" s="67" t="n">
        <v>50</v>
      </c>
      <c r="O21" s="70" t="n">
        <v>7.66</v>
      </c>
      <c r="P21" s="71" t="n">
        <v>0</v>
      </c>
      <c r="Q21" s="66"/>
      <c r="R21" s="67" t="n">
        <v>138</v>
      </c>
      <c r="S21" s="68" t="n">
        <v>12.5724637681159</v>
      </c>
      <c r="T21" s="65" t="n">
        <v>124</v>
      </c>
      <c r="U21" s="66" t="n">
        <v>12.8467741935484</v>
      </c>
      <c r="V21" s="72" t="n">
        <v>14</v>
      </c>
      <c r="W21" s="68" t="n">
        <v>10.1428571428571</v>
      </c>
    </row>
    <row r="22" s="1" customFormat="true" ht="18" hidden="false" customHeight="true" outlineLevel="0" collapsed="false">
      <c r="A22" s="58" t="n">
        <v>89</v>
      </c>
      <c r="B22" s="59" t="s">
        <v>43</v>
      </c>
      <c r="C22" s="60" t="s">
        <v>79</v>
      </c>
      <c r="D22" s="61" t="s">
        <v>80</v>
      </c>
      <c r="E22" s="62" t="s">
        <v>81</v>
      </c>
      <c r="F22" s="73" t="s">
        <v>78</v>
      </c>
      <c r="G22" s="64" t="n">
        <v>558</v>
      </c>
      <c r="H22" s="65" t="n">
        <v>0</v>
      </c>
      <c r="I22" s="66"/>
      <c r="J22" s="67" t="n">
        <v>41</v>
      </c>
      <c r="K22" s="68" t="n">
        <v>25.390243902439</v>
      </c>
      <c r="L22" s="65" t="n">
        <v>24</v>
      </c>
      <c r="M22" s="69" t="n">
        <v>25.7083333333333</v>
      </c>
      <c r="N22" s="67" t="n">
        <v>17</v>
      </c>
      <c r="O22" s="70" t="n">
        <v>24.9411764705882</v>
      </c>
      <c r="P22" s="71" t="n">
        <v>0</v>
      </c>
      <c r="Q22" s="66"/>
      <c r="R22" s="67" t="n">
        <v>129</v>
      </c>
      <c r="S22" s="68" t="n">
        <v>12.2325581395349</v>
      </c>
      <c r="T22" s="65" t="n">
        <v>117</v>
      </c>
      <c r="U22" s="66" t="n">
        <v>11.7008547008547</v>
      </c>
      <c r="V22" s="72" t="n">
        <v>12</v>
      </c>
      <c r="W22" s="68" t="n">
        <v>17.4166666666667</v>
      </c>
    </row>
    <row r="23" s="1" customFormat="true" ht="18" hidden="false" customHeight="true" outlineLevel="0" collapsed="false">
      <c r="A23" s="58" t="n">
        <v>135</v>
      </c>
      <c r="B23" s="59" t="s">
        <v>48</v>
      </c>
      <c r="C23" s="60" t="s">
        <v>49</v>
      </c>
      <c r="D23" s="61" t="s">
        <v>82</v>
      </c>
      <c r="E23" s="62" t="s">
        <v>83</v>
      </c>
      <c r="F23" s="73" t="s">
        <v>78</v>
      </c>
      <c r="G23" s="64" t="n">
        <v>594</v>
      </c>
      <c r="H23" s="65" t="n">
        <v>0</v>
      </c>
      <c r="I23" s="66"/>
      <c r="J23" s="67" t="n">
        <v>154</v>
      </c>
      <c r="K23" s="68" t="n">
        <v>12.6298701298701</v>
      </c>
      <c r="L23" s="65" t="n">
        <v>34</v>
      </c>
      <c r="M23" s="69" t="n">
        <v>25.9411764705882</v>
      </c>
      <c r="N23" s="67" t="n">
        <v>120</v>
      </c>
      <c r="O23" s="70" t="n">
        <v>8.85833333333333</v>
      </c>
      <c r="P23" s="71" t="n">
        <v>0</v>
      </c>
      <c r="Q23" s="66"/>
      <c r="R23" s="67" t="n">
        <v>164</v>
      </c>
      <c r="S23" s="68" t="n">
        <v>7.50609756097561</v>
      </c>
      <c r="T23" s="65" t="n">
        <v>131</v>
      </c>
      <c r="U23" s="66" t="n">
        <v>7.10687022900763</v>
      </c>
      <c r="V23" s="72" t="n">
        <v>33</v>
      </c>
      <c r="W23" s="68" t="n">
        <v>9.09090909090909</v>
      </c>
    </row>
    <row r="24" s="1" customFormat="true" ht="18" hidden="false" customHeight="true" outlineLevel="0" collapsed="false">
      <c r="A24" s="58" t="n">
        <v>136</v>
      </c>
      <c r="B24" s="59" t="s">
        <v>48</v>
      </c>
      <c r="C24" s="60" t="s">
        <v>49</v>
      </c>
      <c r="D24" s="61" t="s">
        <v>50</v>
      </c>
      <c r="E24" s="62" t="s">
        <v>84</v>
      </c>
      <c r="F24" s="73" t="s">
        <v>78</v>
      </c>
      <c r="G24" s="64" t="n">
        <v>545</v>
      </c>
      <c r="H24" s="65" t="n">
        <v>0</v>
      </c>
      <c r="I24" s="66"/>
      <c r="J24" s="67" t="n">
        <v>41</v>
      </c>
      <c r="K24" s="68" t="n">
        <v>15.2926829268293</v>
      </c>
      <c r="L24" s="65" t="n">
        <v>0</v>
      </c>
      <c r="M24" s="69"/>
      <c r="N24" s="67" t="n">
        <v>35</v>
      </c>
      <c r="O24" s="70" t="n">
        <v>11.8857142857143</v>
      </c>
      <c r="P24" s="71" t="n">
        <v>0</v>
      </c>
      <c r="Q24" s="66"/>
      <c r="R24" s="67" t="n">
        <v>39</v>
      </c>
      <c r="S24" s="68" t="n">
        <v>14</v>
      </c>
      <c r="T24" s="65" t="n">
        <v>28</v>
      </c>
      <c r="U24" s="66" t="n">
        <v>11.2857142857143</v>
      </c>
      <c r="V24" s="72" t="n">
        <v>11</v>
      </c>
      <c r="W24" s="68" t="n">
        <v>20.9090909090909</v>
      </c>
    </row>
    <row r="25" s="1" customFormat="true" ht="18" hidden="false" customHeight="true" outlineLevel="0" collapsed="false">
      <c r="A25" s="58" t="n">
        <v>137</v>
      </c>
      <c r="B25" s="59" t="s">
        <v>48</v>
      </c>
      <c r="C25" s="60" t="s">
        <v>85</v>
      </c>
      <c r="D25" s="61" t="s">
        <v>86</v>
      </c>
      <c r="E25" s="62" t="s">
        <v>87</v>
      </c>
      <c r="F25" s="73" t="s">
        <v>78</v>
      </c>
      <c r="G25" s="64" t="n">
        <v>688</v>
      </c>
      <c r="H25" s="65" t="n">
        <v>0</v>
      </c>
      <c r="I25" s="66"/>
      <c r="J25" s="67" t="n">
        <v>20</v>
      </c>
      <c r="K25" s="68" t="n">
        <v>12.75</v>
      </c>
      <c r="L25" s="65" t="n">
        <v>0</v>
      </c>
      <c r="M25" s="69"/>
      <c r="N25" s="67" t="n">
        <v>17</v>
      </c>
      <c r="O25" s="70" t="n">
        <v>12</v>
      </c>
      <c r="P25" s="71" t="n">
        <v>0</v>
      </c>
      <c r="Q25" s="66"/>
      <c r="R25" s="67" t="n">
        <v>122</v>
      </c>
      <c r="S25" s="68" t="n">
        <v>8.79508196721311</v>
      </c>
      <c r="T25" s="65" t="n">
        <v>114</v>
      </c>
      <c r="U25" s="66" t="n">
        <v>8.6578947368421</v>
      </c>
      <c r="V25" s="72" t="n">
        <v>0</v>
      </c>
      <c r="W25" s="68"/>
    </row>
    <row r="26" s="1" customFormat="true" ht="18" hidden="false" customHeight="true" outlineLevel="0" collapsed="false">
      <c r="A26" s="58" t="n">
        <v>138</v>
      </c>
      <c r="B26" s="59" t="s">
        <v>48</v>
      </c>
      <c r="C26" s="60" t="s">
        <v>55</v>
      </c>
      <c r="D26" s="61" t="s">
        <v>88</v>
      </c>
      <c r="E26" s="62" t="s">
        <v>89</v>
      </c>
      <c r="F26" s="73" t="s">
        <v>78</v>
      </c>
      <c r="G26" s="64" t="n">
        <v>397</v>
      </c>
      <c r="H26" s="65" t="n">
        <v>0</v>
      </c>
      <c r="I26" s="66"/>
      <c r="J26" s="67" t="n">
        <v>17</v>
      </c>
      <c r="K26" s="68" t="n">
        <v>23.5294117647059</v>
      </c>
      <c r="L26" s="65" t="n">
        <v>0</v>
      </c>
      <c r="M26" s="69"/>
      <c r="N26" s="67" t="n">
        <v>11</v>
      </c>
      <c r="O26" s="70" t="n">
        <v>11.4545454545455</v>
      </c>
      <c r="P26" s="71" t="n">
        <v>0</v>
      </c>
      <c r="Q26" s="66"/>
      <c r="R26" s="67" t="n">
        <v>21</v>
      </c>
      <c r="S26" s="68" t="n">
        <v>11.1428571428571</v>
      </c>
      <c r="T26" s="65" t="n">
        <v>15</v>
      </c>
      <c r="U26" s="66" t="n">
        <v>8.6</v>
      </c>
      <c r="V26" s="72" t="n">
        <v>0</v>
      </c>
      <c r="W26" s="68"/>
    </row>
    <row r="27" s="1" customFormat="true" ht="18" hidden="false" customHeight="true" outlineLevel="0" collapsed="false">
      <c r="A27" s="58" t="n">
        <v>139</v>
      </c>
      <c r="B27" s="59" t="s">
        <v>48</v>
      </c>
      <c r="C27" s="60" t="s">
        <v>85</v>
      </c>
      <c r="D27" s="61" t="s">
        <v>90</v>
      </c>
      <c r="E27" s="62" t="s">
        <v>91</v>
      </c>
      <c r="F27" s="73" t="s">
        <v>78</v>
      </c>
      <c r="G27" s="64" t="n">
        <v>619</v>
      </c>
      <c r="H27" s="65" t="n">
        <v>0</v>
      </c>
      <c r="I27" s="66"/>
      <c r="J27" s="67" t="n">
        <v>47</v>
      </c>
      <c r="K27" s="68" t="n">
        <v>17.3404255319149</v>
      </c>
      <c r="L27" s="65" t="n">
        <v>10</v>
      </c>
      <c r="M27" s="69" t="n">
        <v>43</v>
      </c>
      <c r="N27" s="67" t="n">
        <v>38</v>
      </c>
      <c r="O27" s="70" t="n">
        <v>10.6052631578947</v>
      </c>
      <c r="P27" s="71" t="n">
        <v>0</v>
      </c>
      <c r="Q27" s="66"/>
      <c r="R27" s="67" t="n">
        <v>50</v>
      </c>
      <c r="S27" s="68" t="n">
        <v>8.66</v>
      </c>
      <c r="T27" s="65" t="n">
        <v>39</v>
      </c>
      <c r="U27" s="66" t="n">
        <v>7.66666666666667</v>
      </c>
      <c r="V27" s="72" t="n">
        <v>11</v>
      </c>
      <c r="W27" s="68" t="n">
        <v>12.1818181818182</v>
      </c>
    </row>
    <row r="28" s="1" customFormat="true" ht="18" hidden="false" customHeight="true" outlineLevel="0" collapsed="false">
      <c r="A28" s="58" t="n">
        <v>140</v>
      </c>
      <c r="B28" s="59" t="s">
        <v>48</v>
      </c>
      <c r="C28" s="60" t="s">
        <v>52</v>
      </c>
      <c r="D28" s="61" t="s">
        <v>92</v>
      </c>
      <c r="E28" s="62" t="s">
        <v>93</v>
      </c>
      <c r="F28" s="73" t="s">
        <v>78</v>
      </c>
      <c r="G28" s="64" t="n">
        <v>390</v>
      </c>
      <c r="H28" s="65" t="n">
        <v>0</v>
      </c>
      <c r="I28" s="66"/>
      <c r="J28" s="67" t="n">
        <v>15</v>
      </c>
      <c r="K28" s="68" t="n">
        <v>20.0666666666667</v>
      </c>
      <c r="L28" s="65" t="n">
        <v>0</v>
      </c>
      <c r="M28" s="69"/>
      <c r="N28" s="67" t="n">
        <v>0</v>
      </c>
      <c r="O28" s="70"/>
      <c r="P28" s="71" t="n">
        <v>0</v>
      </c>
      <c r="Q28" s="66"/>
      <c r="R28" s="67" t="n">
        <v>21</v>
      </c>
      <c r="S28" s="68" t="n">
        <v>8.66666666666667</v>
      </c>
      <c r="T28" s="65" t="n">
        <v>15</v>
      </c>
      <c r="U28" s="66" t="n">
        <v>9.13333333333333</v>
      </c>
      <c r="V28" s="72" t="n">
        <v>0</v>
      </c>
      <c r="W28" s="68"/>
    </row>
    <row r="29" s="1" customFormat="true" ht="18" hidden="false" customHeight="true" outlineLevel="0" collapsed="false">
      <c r="A29" s="58" t="n">
        <v>141</v>
      </c>
      <c r="B29" s="59" t="s">
        <v>48</v>
      </c>
      <c r="C29" s="60" t="s">
        <v>94</v>
      </c>
      <c r="D29" s="61" t="s">
        <v>95</v>
      </c>
      <c r="E29" s="62" t="s">
        <v>96</v>
      </c>
      <c r="F29" s="73" t="s">
        <v>78</v>
      </c>
      <c r="G29" s="64" t="n">
        <v>578</v>
      </c>
      <c r="H29" s="65" t="n">
        <v>0</v>
      </c>
      <c r="I29" s="66"/>
      <c r="J29" s="67" t="n">
        <v>41</v>
      </c>
      <c r="K29" s="68" t="n">
        <v>12.5853658536585</v>
      </c>
      <c r="L29" s="65" t="n">
        <v>0</v>
      </c>
      <c r="M29" s="69"/>
      <c r="N29" s="67" t="n">
        <v>37</v>
      </c>
      <c r="O29" s="70" t="n">
        <v>8.62162162162162</v>
      </c>
      <c r="P29" s="71" t="n">
        <v>0</v>
      </c>
      <c r="Q29" s="66"/>
      <c r="R29" s="67" t="n">
        <v>15</v>
      </c>
      <c r="S29" s="68" t="n">
        <v>9.33333333333333</v>
      </c>
      <c r="T29" s="65" t="n">
        <v>0</v>
      </c>
      <c r="U29" s="66"/>
      <c r="V29" s="72" t="n">
        <v>11</v>
      </c>
      <c r="W29" s="68" t="n">
        <v>9.36363636363636</v>
      </c>
    </row>
    <row r="30" s="1" customFormat="true" ht="18" hidden="false" customHeight="true" outlineLevel="0" collapsed="false">
      <c r="A30" s="58" t="n">
        <v>142</v>
      </c>
      <c r="B30" s="59" t="s">
        <v>48</v>
      </c>
      <c r="C30" s="60" t="s">
        <v>97</v>
      </c>
      <c r="D30" s="61" t="s">
        <v>98</v>
      </c>
      <c r="E30" s="62" t="s">
        <v>99</v>
      </c>
      <c r="F30" s="73" t="s">
        <v>78</v>
      </c>
      <c r="G30" s="64" t="n">
        <v>326</v>
      </c>
      <c r="H30" s="65" t="n">
        <v>0</v>
      </c>
      <c r="I30" s="66"/>
      <c r="J30" s="67" t="n">
        <v>26</v>
      </c>
      <c r="K30" s="68" t="n">
        <v>19.4615384615385</v>
      </c>
      <c r="L30" s="65" t="n">
        <v>11</v>
      </c>
      <c r="M30" s="69" t="n">
        <v>34</v>
      </c>
      <c r="N30" s="67" t="n">
        <v>15</v>
      </c>
      <c r="O30" s="70" t="n">
        <v>8.8</v>
      </c>
      <c r="P30" s="71" t="n">
        <v>0</v>
      </c>
      <c r="Q30" s="66"/>
      <c r="R30" s="67" t="n">
        <v>29</v>
      </c>
      <c r="S30" s="68" t="n">
        <v>10.1034482758621</v>
      </c>
      <c r="T30" s="65" t="n">
        <v>24</v>
      </c>
      <c r="U30" s="66" t="n">
        <v>10.4166666666667</v>
      </c>
      <c r="V30" s="72" t="n">
        <v>0</v>
      </c>
      <c r="W30" s="68"/>
    </row>
    <row r="31" s="1" customFormat="true" ht="18" hidden="false" customHeight="true" outlineLevel="0" collapsed="false">
      <c r="A31" s="58" t="n">
        <v>143</v>
      </c>
      <c r="B31" s="59" t="s">
        <v>48</v>
      </c>
      <c r="C31" s="60" t="s">
        <v>94</v>
      </c>
      <c r="D31" s="61" t="s">
        <v>100</v>
      </c>
      <c r="E31" s="62" t="s">
        <v>101</v>
      </c>
      <c r="F31" s="73" t="s">
        <v>78</v>
      </c>
      <c r="G31" s="64" t="n">
        <v>625</v>
      </c>
      <c r="H31" s="65" t="n">
        <v>0</v>
      </c>
      <c r="I31" s="66"/>
      <c r="J31" s="67" t="n">
        <v>53</v>
      </c>
      <c r="K31" s="68" t="n">
        <v>13.7547169811321</v>
      </c>
      <c r="L31" s="65" t="n">
        <v>19</v>
      </c>
      <c r="M31" s="69" t="n">
        <v>24</v>
      </c>
      <c r="N31" s="67" t="n">
        <v>34</v>
      </c>
      <c r="O31" s="70" t="n">
        <v>8.02941176470588</v>
      </c>
      <c r="P31" s="71" t="n">
        <v>0</v>
      </c>
      <c r="Q31" s="66"/>
      <c r="R31" s="67" t="n">
        <v>86</v>
      </c>
      <c r="S31" s="68" t="n">
        <v>10.1511627906977</v>
      </c>
      <c r="T31" s="65" t="n">
        <v>71</v>
      </c>
      <c r="U31" s="66" t="n">
        <v>8.8169014084507</v>
      </c>
      <c r="V31" s="72" t="n">
        <v>15</v>
      </c>
      <c r="W31" s="68" t="n">
        <v>16.4666666666667</v>
      </c>
    </row>
    <row r="32" s="1" customFormat="true" ht="18" hidden="false" customHeight="true" outlineLevel="0" collapsed="false">
      <c r="A32" s="58" t="n">
        <v>144</v>
      </c>
      <c r="B32" s="59" t="s">
        <v>48</v>
      </c>
      <c r="C32" s="60" t="s">
        <v>102</v>
      </c>
      <c r="D32" s="61" t="s">
        <v>103</v>
      </c>
      <c r="E32" s="62" t="s">
        <v>104</v>
      </c>
      <c r="F32" s="73" t="s">
        <v>78</v>
      </c>
      <c r="G32" s="64" t="n">
        <v>510</v>
      </c>
      <c r="H32" s="65" t="n">
        <v>0</v>
      </c>
      <c r="I32" s="66"/>
      <c r="J32" s="67" t="n">
        <v>21</v>
      </c>
      <c r="K32" s="68" t="n">
        <v>10.8571428571429</v>
      </c>
      <c r="L32" s="65" t="n">
        <v>0</v>
      </c>
      <c r="M32" s="69"/>
      <c r="N32" s="67" t="n">
        <v>18</v>
      </c>
      <c r="O32" s="70" t="n">
        <v>9.38888888888889</v>
      </c>
      <c r="P32" s="71" t="n">
        <v>0</v>
      </c>
      <c r="Q32" s="66"/>
      <c r="R32" s="67" t="n">
        <v>33</v>
      </c>
      <c r="S32" s="68" t="n">
        <v>9.24242424242424</v>
      </c>
      <c r="T32" s="65" t="n">
        <v>28</v>
      </c>
      <c r="U32" s="66" t="n">
        <v>8.60714285714286</v>
      </c>
      <c r="V32" s="72" t="n">
        <v>0</v>
      </c>
      <c r="W32" s="68"/>
    </row>
    <row r="33" s="1" customFormat="true" ht="18" hidden="false" customHeight="true" outlineLevel="0" collapsed="false">
      <c r="A33" s="58" t="n">
        <v>177</v>
      </c>
      <c r="B33" s="59" t="s">
        <v>61</v>
      </c>
      <c r="C33" s="60" t="s">
        <v>105</v>
      </c>
      <c r="D33" s="61" t="s">
        <v>106</v>
      </c>
      <c r="E33" s="62" t="s">
        <v>107</v>
      </c>
      <c r="F33" s="73" t="s">
        <v>78</v>
      </c>
      <c r="G33" s="64" t="n">
        <v>419</v>
      </c>
      <c r="H33" s="65" t="n">
        <v>0</v>
      </c>
      <c r="I33" s="66"/>
      <c r="J33" s="67" t="n">
        <v>23</v>
      </c>
      <c r="K33" s="68" t="n">
        <v>14.4782608695652</v>
      </c>
      <c r="L33" s="65" t="n">
        <v>0</v>
      </c>
      <c r="M33" s="69"/>
      <c r="N33" s="67" t="n">
        <v>19</v>
      </c>
      <c r="O33" s="70" t="n">
        <v>8.47368421052632</v>
      </c>
      <c r="P33" s="71" t="n">
        <v>0</v>
      </c>
      <c r="Q33" s="66"/>
      <c r="R33" s="67" t="n">
        <v>21</v>
      </c>
      <c r="S33" s="68" t="n">
        <v>19.3333333333333</v>
      </c>
      <c r="T33" s="65" t="n">
        <v>16</v>
      </c>
      <c r="U33" s="66" t="n">
        <v>23.25</v>
      </c>
      <c r="V33" s="72" t="n">
        <v>0</v>
      </c>
      <c r="W33" s="68"/>
    </row>
    <row r="34" s="1" customFormat="true" ht="18" hidden="false" customHeight="true" outlineLevel="0" collapsed="false">
      <c r="A34" s="58" t="n">
        <v>178</v>
      </c>
      <c r="B34" s="59" t="s">
        <v>61</v>
      </c>
      <c r="C34" s="60" t="s">
        <v>62</v>
      </c>
      <c r="D34" s="61" t="s">
        <v>108</v>
      </c>
      <c r="E34" s="62" t="s">
        <v>109</v>
      </c>
      <c r="F34" s="73" t="s">
        <v>78</v>
      </c>
      <c r="G34" s="64" t="n">
        <v>415</v>
      </c>
      <c r="H34" s="65" t="n">
        <v>0</v>
      </c>
      <c r="I34" s="66"/>
      <c r="J34" s="67" t="n">
        <v>14</v>
      </c>
      <c r="K34" s="68" t="n">
        <v>17.5</v>
      </c>
      <c r="L34" s="65" t="n">
        <v>0</v>
      </c>
      <c r="M34" s="69"/>
      <c r="N34" s="67" t="n">
        <v>10</v>
      </c>
      <c r="O34" s="70" t="n">
        <v>8.4</v>
      </c>
      <c r="P34" s="71" t="n">
        <v>0</v>
      </c>
      <c r="Q34" s="66"/>
      <c r="R34" s="67" t="n">
        <v>15</v>
      </c>
      <c r="S34" s="68" t="n">
        <v>17.1333333333333</v>
      </c>
      <c r="T34" s="65" t="n">
        <v>14</v>
      </c>
      <c r="U34" s="66" t="n">
        <v>18.2142857142857</v>
      </c>
      <c r="V34" s="72" t="n">
        <v>0</v>
      </c>
      <c r="W34" s="68"/>
    </row>
    <row r="35" s="1" customFormat="true" ht="18" hidden="false" customHeight="true" outlineLevel="0" collapsed="false">
      <c r="A35" s="58" t="n">
        <v>179</v>
      </c>
      <c r="B35" s="59" t="s">
        <v>61</v>
      </c>
      <c r="C35" s="60" t="s">
        <v>62</v>
      </c>
      <c r="D35" s="61" t="s">
        <v>63</v>
      </c>
      <c r="E35" s="62" t="s">
        <v>110</v>
      </c>
      <c r="F35" s="73" t="s">
        <v>78</v>
      </c>
      <c r="G35" s="64" t="n">
        <v>546</v>
      </c>
      <c r="H35" s="65" t="n">
        <v>0</v>
      </c>
      <c r="I35" s="66"/>
      <c r="J35" s="67" t="n">
        <v>51</v>
      </c>
      <c r="K35" s="68" t="n">
        <v>9.54901960784314</v>
      </c>
      <c r="L35" s="65" t="n">
        <v>0</v>
      </c>
      <c r="M35" s="69"/>
      <c r="N35" s="67" t="n">
        <v>48</v>
      </c>
      <c r="O35" s="70" t="n">
        <v>8.3125</v>
      </c>
      <c r="P35" s="71" t="n">
        <v>0</v>
      </c>
      <c r="Q35" s="66"/>
      <c r="R35" s="67" t="n">
        <v>15</v>
      </c>
      <c r="S35" s="68" t="n">
        <v>7.86666666666667</v>
      </c>
      <c r="T35" s="65" t="n">
        <v>11</v>
      </c>
      <c r="U35" s="66" t="n">
        <v>9.81818181818182</v>
      </c>
      <c r="V35" s="72" t="n">
        <v>0</v>
      </c>
      <c r="W35" s="68"/>
    </row>
    <row r="36" s="1" customFormat="true" ht="18" hidden="false" customHeight="true" outlineLevel="0" collapsed="false">
      <c r="A36" s="58" t="n">
        <v>180</v>
      </c>
      <c r="B36" s="59" t="s">
        <v>61</v>
      </c>
      <c r="C36" s="60" t="s">
        <v>62</v>
      </c>
      <c r="D36" s="61" t="s">
        <v>111</v>
      </c>
      <c r="E36" s="62" t="s">
        <v>112</v>
      </c>
      <c r="F36" s="73" t="s">
        <v>78</v>
      </c>
      <c r="G36" s="64" t="n">
        <v>598</v>
      </c>
      <c r="H36" s="65" t="n">
        <v>0</v>
      </c>
      <c r="I36" s="66"/>
      <c r="J36" s="67" t="n">
        <v>90</v>
      </c>
      <c r="K36" s="68" t="n">
        <v>11.2555555555556</v>
      </c>
      <c r="L36" s="65" t="n">
        <v>18</v>
      </c>
      <c r="M36" s="69" t="n">
        <v>23.3888888888889</v>
      </c>
      <c r="N36" s="67" t="n">
        <v>72</v>
      </c>
      <c r="O36" s="70" t="n">
        <v>8.22222222222222</v>
      </c>
      <c r="P36" s="71" t="n">
        <v>0</v>
      </c>
      <c r="Q36" s="66"/>
      <c r="R36" s="67" t="n">
        <v>39</v>
      </c>
      <c r="S36" s="68" t="n">
        <v>13.2820512820513</v>
      </c>
      <c r="T36" s="65" t="n">
        <v>35</v>
      </c>
      <c r="U36" s="66" t="n">
        <v>14.2285714285714</v>
      </c>
      <c r="V36" s="72" t="n">
        <v>0</v>
      </c>
      <c r="W36" s="68"/>
    </row>
    <row r="37" s="1" customFormat="true" ht="18" hidden="false" customHeight="true" outlineLevel="0" collapsed="false">
      <c r="A37" s="58" t="n">
        <v>215</v>
      </c>
      <c r="B37" s="59" t="s">
        <v>67</v>
      </c>
      <c r="C37" s="60" t="s">
        <v>68</v>
      </c>
      <c r="D37" s="61" t="s">
        <v>69</v>
      </c>
      <c r="E37" s="62" t="s">
        <v>113</v>
      </c>
      <c r="F37" s="73" t="s">
        <v>78</v>
      </c>
      <c r="G37" s="64" t="n">
        <v>375</v>
      </c>
      <c r="H37" s="65" t="n">
        <v>0</v>
      </c>
      <c r="I37" s="66"/>
      <c r="J37" s="67" t="n">
        <v>13</v>
      </c>
      <c r="K37" s="68" t="n">
        <v>24.6923076923077</v>
      </c>
      <c r="L37" s="65" t="n">
        <v>0</v>
      </c>
      <c r="M37" s="69"/>
      <c r="N37" s="67" t="n">
        <v>0</v>
      </c>
      <c r="O37" s="70"/>
      <c r="P37" s="71" t="n">
        <v>0</v>
      </c>
      <c r="Q37" s="66"/>
      <c r="R37" s="67" t="n">
        <v>0</v>
      </c>
      <c r="S37" s="68"/>
      <c r="T37" s="65" t="n">
        <v>0</v>
      </c>
      <c r="U37" s="66"/>
      <c r="V37" s="72" t="n">
        <v>0</v>
      </c>
      <c r="W37" s="68"/>
    </row>
    <row r="38" s="1" customFormat="true" ht="18" hidden="false" customHeight="true" outlineLevel="0" collapsed="false">
      <c r="A38" s="58" t="n">
        <v>216</v>
      </c>
      <c r="B38" s="59" t="s">
        <v>67</v>
      </c>
      <c r="C38" s="60" t="s">
        <v>114</v>
      </c>
      <c r="D38" s="61" t="s">
        <v>115</v>
      </c>
      <c r="E38" s="62" t="s">
        <v>116</v>
      </c>
      <c r="F38" s="73" t="s">
        <v>78</v>
      </c>
      <c r="G38" s="64" t="n">
        <v>405</v>
      </c>
      <c r="H38" s="65" t="n">
        <v>0</v>
      </c>
      <c r="I38" s="66"/>
      <c r="J38" s="67" t="n">
        <v>29</v>
      </c>
      <c r="K38" s="68" t="n">
        <v>10</v>
      </c>
      <c r="L38" s="65" t="n">
        <v>0</v>
      </c>
      <c r="M38" s="69"/>
      <c r="N38" s="67" t="n">
        <v>26</v>
      </c>
      <c r="O38" s="70" t="n">
        <v>5.03846153846154</v>
      </c>
      <c r="P38" s="71" t="n">
        <v>0</v>
      </c>
      <c r="Q38" s="66"/>
      <c r="R38" s="67" t="n">
        <v>0</v>
      </c>
      <c r="S38" s="68"/>
      <c r="T38" s="65" t="n">
        <v>0</v>
      </c>
      <c r="U38" s="66"/>
      <c r="V38" s="72" t="n">
        <v>0</v>
      </c>
      <c r="W38" s="68"/>
    </row>
    <row r="39" s="1" customFormat="true" ht="18" hidden="false" customHeight="true" outlineLevel="0" collapsed="false">
      <c r="A39" s="58" t="n">
        <v>323</v>
      </c>
      <c r="B39" s="59" t="s">
        <v>43</v>
      </c>
      <c r="C39" s="60" t="s">
        <v>75</v>
      </c>
      <c r="D39" s="61" t="s">
        <v>76</v>
      </c>
      <c r="E39" s="62" t="s">
        <v>117</v>
      </c>
      <c r="F39" s="74" t="s">
        <v>118</v>
      </c>
      <c r="G39" s="64" t="n">
        <v>366</v>
      </c>
      <c r="H39" s="65" t="n">
        <v>0</v>
      </c>
      <c r="I39" s="66"/>
      <c r="J39" s="67" t="n">
        <v>17</v>
      </c>
      <c r="K39" s="68" t="n">
        <v>28.5882352941176</v>
      </c>
      <c r="L39" s="65" t="n">
        <v>0</v>
      </c>
      <c r="M39" s="69"/>
      <c r="N39" s="67" t="n">
        <v>12</v>
      </c>
      <c r="O39" s="70" t="n">
        <v>8.33333333333333</v>
      </c>
      <c r="P39" s="71" t="n">
        <v>0</v>
      </c>
      <c r="Q39" s="66"/>
      <c r="R39" s="67" t="n">
        <v>33</v>
      </c>
      <c r="S39" s="68" t="n">
        <v>10.8484848484848</v>
      </c>
      <c r="T39" s="65" t="n">
        <v>20</v>
      </c>
      <c r="U39" s="66" t="n">
        <v>13.65</v>
      </c>
      <c r="V39" s="72" t="n">
        <v>13</v>
      </c>
      <c r="W39" s="68" t="n">
        <v>6.53846153846154</v>
      </c>
    </row>
    <row r="40" s="1" customFormat="true" ht="18" hidden="false" customHeight="true" outlineLevel="0" collapsed="false">
      <c r="A40" s="58" t="n">
        <v>324</v>
      </c>
      <c r="B40" s="59" t="s">
        <v>43</v>
      </c>
      <c r="C40" s="60" t="s">
        <v>75</v>
      </c>
      <c r="D40" s="61" t="s">
        <v>76</v>
      </c>
      <c r="E40" s="62" t="s">
        <v>119</v>
      </c>
      <c r="F40" s="74" t="s">
        <v>118</v>
      </c>
      <c r="G40" s="64" t="n">
        <v>84</v>
      </c>
      <c r="H40" s="65" t="n">
        <v>0</v>
      </c>
      <c r="I40" s="66"/>
      <c r="J40" s="67" t="n">
        <v>0</v>
      </c>
      <c r="K40" s="68"/>
      <c r="L40" s="65" t="n">
        <v>0</v>
      </c>
      <c r="M40" s="69"/>
      <c r="N40" s="67" t="n">
        <v>0</v>
      </c>
      <c r="O40" s="70"/>
      <c r="P40" s="71" t="n">
        <v>0</v>
      </c>
      <c r="Q40" s="66"/>
      <c r="R40" s="67" t="n">
        <v>0</v>
      </c>
      <c r="S40" s="68"/>
      <c r="T40" s="65" t="n">
        <v>0</v>
      </c>
      <c r="U40" s="66"/>
      <c r="V40" s="72" t="n">
        <v>0</v>
      </c>
      <c r="W40" s="68"/>
    </row>
    <row r="41" s="1" customFormat="true" ht="18" hidden="false" customHeight="true" outlineLevel="0" collapsed="false">
      <c r="A41" s="58" t="n">
        <v>325</v>
      </c>
      <c r="B41" s="59" t="s">
        <v>43</v>
      </c>
      <c r="C41" s="60" t="s">
        <v>75</v>
      </c>
      <c r="D41" s="61" t="s">
        <v>76</v>
      </c>
      <c r="E41" s="62" t="s">
        <v>120</v>
      </c>
      <c r="F41" s="74" t="s">
        <v>118</v>
      </c>
      <c r="G41" s="64" t="n">
        <v>135</v>
      </c>
      <c r="H41" s="65" t="n">
        <v>0</v>
      </c>
      <c r="I41" s="66"/>
      <c r="J41" s="67" t="n">
        <v>0</v>
      </c>
      <c r="K41" s="68"/>
      <c r="L41" s="65" t="n">
        <v>0</v>
      </c>
      <c r="M41" s="69"/>
      <c r="N41" s="67" t="n">
        <v>0</v>
      </c>
      <c r="O41" s="70"/>
      <c r="P41" s="71" t="n">
        <v>0</v>
      </c>
      <c r="Q41" s="66"/>
      <c r="R41" s="67" t="n">
        <v>0</v>
      </c>
      <c r="S41" s="68"/>
      <c r="T41" s="65" t="n">
        <v>0</v>
      </c>
      <c r="U41" s="66"/>
      <c r="V41" s="72" t="n">
        <v>0</v>
      </c>
      <c r="W41" s="68"/>
    </row>
    <row r="42" s="1" customFormat="true" ht="18" hidden="false" customHeight="true" outlineLevel="0" collapsed="false">
      <c r="A42" s="58" t="n">
        <v>326</v>
      </c>
      <c r="B42" s="59" t="s">
        <v>43</v>
      </c>
      <c r="C42" s="60" t="s">
        <v>75</v>
      </c>
      <c r="D42" s="61" t="s">
        <v>76</v>
      </c>
      <c r="E42" s="62" t="s">
        <v>121</v>
      </c>
      <c r="F42" s="74" t="s">
        <v>118</v>
      </c>
      <c r="G42" s="64" t="n">
        <v>146</v>
      </c>
      <c r="H42" s="65" t="n">
        <v>0</v>
      </c>
      <c r="I42" s="66"/>
      <c r="J42" s="67" t="n">
        <v>0</v>
      </c>
      <c r="K42" s="68"/>
      <c r="L42" s="65" t="n">
        <v>0</v>
      </c>
      <c r="M42" s="69"/>
      <c r="N42" s="67" t="n">
        <v>0</v>
      </c>
      <c r="O42" s="70"/>
      <c r="P42" s="71" t="n">
        <v>0</v>
      </c>
      <c r="Q42" s="66"/>
      <c r="R42" s="67" t="n">
        <v>0</v>
      </c>
      <c r="S42" s="68"/>
      <c r="T42" s="65" t="n">
        <v>0</v>
      </c>
      <c r="U42" s="66"/>
      <c r="V42" s="72" t="n">
        <v>0</v>
      </c>
      <c r="W42" s="68"/>
    </row>
    <row r="43" s="1" customFormat="true" ht="18" hidden="false" customHeight="true" outlineLevel="0" collapsed="false">
      <c r="A43" s="58" t="n">
        <v>327</v>
      </c>
      <c r="B43" s="59" t="s">
        <v>43</v>
      </c>
      <c r="C43" s="60" t="s">
        <v>44</v>
      </c>
      <c r="D43" s="61" t="s">
        <v>45</v>
      </c>
      <c r="E43" s="62" t="s">
        <v>122</v>
      </c>
      <c r="F43" s="74" t="s">
        <v>118</v>
      </c>
      <c r="G43" s="64" t="n">
        <v>32</v>
      </c>
      <c r="H43" s="65" t="n">
        <v>0</v>
      </c>
      <c r="I43" s="66"/>
      <c r="J43" s="67" t="n">
        <v>0</v>
      </c>
      <c r="K43" s="68"/>
      <c r="L43" s="65" t="n">
        <v>0</v>
      </c>
      <c r="M43" s="69"/>
      <c r="N43" s="67" t="n">
        <v>0</v>
      </c>
      <c r="O43" s="70"/>
      <c r="P43" s="71" t="n">
        <v>0</v>
      </c>
      <c r="Q43" s="66"/>
      <c r="R43" s="67" t="n">
        <v>0</v>
      </c>
      <c r="S43" s="68"/>
      <c r="T43" s="65" t="n">
        <v>0</v>
      </c>
      <c r="U43" s="66"/>
      <c r="V43" s="72" t="n">
        <v>0</v>
      </c>
      <c r="W43" s="68"/>
    </row>
    <row r="44" s="1" customFormat="true" ht="18" hidden="false" customHeight="true" outlineLevel="0" collapsed="false">
      <c r="A44" s="58" t="n">
        <v>328</v>
      </c>
      <c r="B44" s="59" t="s">
        <v>43</v>
      </c>
      <c r="C44" s="60" t="s">
        <v>44</v>
      </c>
      <c r="D44" s="61" t="s">
        <v>45</v>
      </c>
      <c r="E44" s="62" t="s">
        <v>123</v>
      </c>
      <c r="F44" s="74" t="s">
        <v>118</v>
      </c>
      <c r="G44" s="64" t="n">
        <v>96</v>
      </c>
      <c r="H44" s="65" t="n">
        <v>0</v>
      </c>
      <c r="I44" s="66"/>
      <c r="J44" s="67" t="n">
        <v>0</v>
      </c>
      <c r="K44" s="68"/>
      <c r="L44" s="65" t="n">
        <v>0</v>
      </c>
      <c r="M44" s="69"/>
      <c r="N44" s="67" t="n">
        <v>0</v>
      </c>
      <c r="O44" s="70"/>
      <c r="P44" s="71" t="n">
        <v>0</v>
      </c>
      <c r="Q44" s="66"/>
      <c r="R44" s="67" t="n">
        <v>14</v>
      </c>
      <c r="S44" s="68" t="n">
        <v>30.9285714285714</v>
      </c>
      <c r="T44" s="65" t="n">
        <v>12</v>
      </c>
      <c r="U44" s="66" t="n">
        <v>33.3333333333333</v>
      </c>
      <c r="V44" s="72" t="n">
        <v>0</v>
      </c>
      <c r="W44" s="68"/>
    </row>
    <row r="45" s="1" customFormat="true" ht="18" hidden="false" customHeight="true" outlineLevel="0" collapsed="false">
      <c r="A45" s="58" t="n">
        <v>329</v>
      </c>
      <c r="B45" s="59" t="s">
        <v>43</v>
      </c>
      <c r="C45" s="60" t="s">
        <v>44</v>
      </c>
      <c r="D45" s="61" t="s">
        <v>45</v>
      </c>
      <c r="E45" s="62" t="s">
        <v>124</v>
      </c>
      <c r="F45" s="74" t="s">
        <v>118</v>
      </c>
      <c r="G45" s="64" t="n">
        <v>130</v>
      </c>
      <c r="H45" s="65" t="n">
        <v>0</v>
      </c>
      <c r="I45" s="66"/>
      <c r="J45" s="67" t="n">
        <v>0</v>
      </c>
      <c r="K45" s="68"/>
      <c r="L45" s="65" t="n">
        <v>0</v>
      </c>
      <c r="M45" s="69"/>
      <c r="N45" s="67" t="n">
        <v>0</v>
      </c>
      <c r="O45" s="70"/>
      <c r="P45" s="71" t="n">
        <v>0</v>
      </c>
      <c r="Q45" s="66"/>
      <c r="R45" s="67" t="n">
        <v>0</v>
      </c>
      <c r="S45" s="68"/>
      <c r="T45" s="65" t="n">
        <v>0</v>
      </c>
      <c r="U45" s="66"/>
      <c r="V45" s="72" t="n">
        <v>0</v>
      </c>
      <c r="W45" s="68"/>
    </row>
    <row r="46" s="1" customFormat="true" ht="18" hidden="false" customHeight="true" outlineLevel="0" collapsed="false">
      <c r="A46" s="58" t="n">
        <v>330</v>
      </c>
      <c r="B46" s="59" t="s">
        <v>43</v>
      </c>
      <c r="C46" s="60" t="s">
        <v>44</v>
      </c>
      <c r="D46" s="61" t="s">
        <v>45</v>
      </c>
      <c r="E46" s="62" t="s">
        <v>125</v>
      </c>
      <c r="F46" s="74" t="s">
        <v>118</v>
      </c>
      <c r="G46" s="64" t="n">
        <v>208</v>
      </c>
      <c r="H46" s="65" t="n">
        <v>0</v>
      </c>
      <c r="I46" s="66"/>
      <c r="J46" s="67" t="n">
        <v>0</v>
      </c>
      <c r="K46" s="68"/>
      <c r="L46" s="65" t="n">
        <v>0</v>
      </c>
      <c r="M46" s="69"/>
      <c r="N46" s="67" t="n">
        <v>0</v>
      </c>
      <c r="O46" s="70"/>
      <c r="P46" s="71" t="n">
        <v>0</v>
      </c>
      <c r="Q46" s="66"/>
      <c r="R46" s="67" t="n">
        <v>0</v>
      </c>
      <c r="S46" s="68"/>
      <c r="T46" s="65" t="n">
        <v>0</v>
      </c>
      <c r="U46" s="66"/>
      <c r="V46" s="72" t="n">
        <v>0</v>
      </c>
      <c r="W46" s="68"/>
    </row>
    <row r="47" s="1" customFormat="true" ht="18" hidden="false" customHeight="true" outlineLevel="0" collapsed="false">
      <c r="A47" s="58" t="n">
        <v>331</v>
      </c>
      <c r="B47" s="59" t="s">
        <v>43</v>
      </c>
      <c r="C47" s="60" t="s">
        <v>79</v>
      </c>
      <c r="D47" s="61" t="s">
        <v>80</v>
      </c>
      <c r="E47" s="62" t="s">
        <v>126</v>
      </c>
      <c r="F47" s="74" t="s">
        <v>118</v>
      </c>
      <c r="G47" s="64" t="n">
        <v>205</v>
      </c>
      <c r="H47" s="65" t="n">
        <v>0</v>
      </c>
      <c r="I47" s="66"/>
      <c r="J47" s="67" t="n">
        <v>0</v>
      </c>
      <c r="K47" s="68"/>
      <c r="L47" s="65" t="n">
        <v>0</v>
      </c>
      <c r="M47" s="69"/>
      <c r="N47" s="67" t="n">
        <v>0</v>
      </c>
      <c r="O47" s="70"/>
      <c r="P47" s="71" t="n">
        <v>0</v>
      </c>
      <c r="Q47" s="66"/>
      <c r="R47" s="67" t="n">
        <v>0</v>
      </c>
      <c r="S47" s="68"/>
      <c r="T47" s="65" t="n">
        <v>0</v>
      </c>
      <c r="U47" s="66"/>
      <c r="V47" s="72" t="n">
        <v>0</v>
      </c>
      <c r="W47" s="68"/>
    </row>
    <row r="48" s="1" customFormat="true" ht="18" hidden="false" customHeight="true" outlineLevel="0" collapsed="false">
      <c r="A48" s="58" t="n">
        <v>332</v>
      </c>
      <c r="B48" s="59" t="s">
        <v>43</v>
      </c>
      <c r="C48" s="60" t="s">
        <v>79</v>
      </c>
      <c r="D48" s="61" t="s">
        <v>80</v>
      </c>
      <c r="E48" s="62" t="s">
        <v>127</v>
      </c>
      <c r="F48" s="74" t="s">
        <v>118</v>
      </c>
      <c r="G48" s="64" t="n">
        <v>371</v>
      </c>
      <c r="H48" s="65" t="n">
        <v>0</v>
      </c>
      <c r="I48" s="66"/>
      <c r="J48" s="67" t="n">
        <v>0</v>
      </c>
      <c r="K48" s="68"/>
      <c r="L48" s="65" t="n">
        <v>0</v>
      </c>
      <c r="M48" s="69"/>
      <c r="N48" s="67" t="n">
        <v>0</v>
      </c>
      <c r="O48" s="70"/>
      <c r="P48" s="71" t="n">
        <v>0</v>
      </c>
      <c r="Q48" s="66"/>
      <c r="R48" s="67" t="n">
        <v>14</v>
      </c>
      <c r="S48" s="68" t="n">
        <v>11.3571428571429</v>
      </c>
      <c r="T48" s="65" t="n">
        <v>13</v>
      </c>
      <c r="U48" s="66" t="n">
        <v>12</v>
      </c>
      <c r="V48" s="72" t="n">
        <v>0</v>
      </c>
      <c r="W48" s="68"/>
    </row>
    <row r="49" s="1" customFormat="true" ht="18" hidden="false" customHeight="true" outlineLevel="0" collapsed="false">
      <c r="A49" s="58" t="n">
        <v>333</v>
      </c>
      <c r="B49" s="59" t="s">
        <v>43</v>
      </c>
      <c r="C49" s="60" t="s">
        <v>79</v>
      </c>
      <c r="D49" s="61" t="s">
        <v>80</v>
      </c>
      <c r="E49" s="62" t="s">
        <v>128</v>
      </c>
      <c r="F49" s="74" t="s">
        <v>118</v>
      </c>
      <c r="G49" s="64" t="n">
        <v>121</v>
      </c>
      <c r="H49" s="65" t="n">
        <v>0</v>
      </c>
      <c r="I49" s="66"/>
      <c r="J49" s="67" t="n">
        <v>0</v>
      </c>
      <c r="K49" s="68"/>
      <c r="L49" s="65" t="n">
        <v>0</v>
      </c>
      <c r="M49" s="69"/>
      <c r="N49" s="67" t="n">
        <v>0</v>
      </c>
      <c r="O49" s="70"/>
      <c r="P49" s="71" t="n">
        <v>0</v>
      </c>
      <c r="Q49" s="66"/>
      <c r="R49" s="67" t="n">
        <v>0</v>
      </c>
      <c r="S49" s="68"/>
      <c r="T49" s="65" t="n">
        <v>0</v>
      </c>
      <c r="U49" s="66"/>
      <c r="V49" s="72" t="n">
        <v>0</v>
      </c>
      <c r="W49" s="68"/>
    </row>
    <row r="50" s="1" customFormat="true" ht="18" hidden="false" customHeight="true" outlineLevel="0" collapsed="false">
      <c r="A50" s="58" t="n">
        <v>334</v>
      </c>
      <c r="B50" s="59" t="s">
        <v>43</v>
      </c>
      <c r="C50" s="60" t="s">
        <v>44</v>
      </c>
      <c r="D50" s="61" t="s">
        <v>129</v>
      </c>
      <c r="E50" s="62" t="s">
        <v>130</v>
      </c>
      <c r="F50" s="74" t="s">
        <v>118</v>
      </c>
      <c r="G50" s="64" t="n">
        <v>167</v>
      </c>
      <c r="H50" s="65" t="n">
        <v>0</v>
      </c>
      <c r="I50" s="66"/>
      <c r="J50" s="67" t="n">
        <v>0</v>
      </c>
      <c r="K50" s="68"/>
      <c r="L50" s="65" t="n">
        <v>0</v>
      </c>
      <c r="M50" s="69"/>
      <c r="N50" s="67" t="n">
        <v>0</v>
      </c>
      <c r="O50" s="70"/>
      <c r="P50" s="71" t="n">
        <v>0</v>
      </c>
      <c r="Q50" s="66"/>
      <c r="R50" s="67" t="n">
        <v>0</v>
      </c>
      <c r="S50" s="68"/>
      <c r="T50" s="65" t="n">
        <v>0</v>
      </c>
      <c r="U50" s="66"/>
      <c r="V50" s="72" t="n">
        <v>0</v>
      </c>
      <c r="W50" s="68"/>
    </row>
    <row r="51" s="1" customFormat="true" ht="18" hidden="false" customHeight="true" outlineLevel="0" collapsed="false">
      <c r="A51" s="58" t="n">
        <v>335</v>
      </c>
      <c r="B51" s="59" t="s">
        <v>43</v>
      </c>
      <c r="C51" s="60" t="s">
        <v>131</v>
      </c>
      <c r="D51" s="61" t="s">
        <v>132</v>
      </c>
      <c r="E51" s="62" t="s">
        <v>133</v>
      </c>
      <c r="F51" s="74" t="s">
        <v>118</v>
      </c>
      <c r="G51" s="64" t="n">
        <v>378</v>
      </c>
      <c r="H51" s="65" t="n">
        <v>0</v>
      </c>
      <c r="I51" s="66"/>
      <c r="J51" s="67" t="n">
        <v>0</v>
      </c>
      <c r="K51" s="68"/>
      <c r="L51" s="65" t="n">
        <v>0</v>
      </c>
      <c r="M51" s="69"/>
      <c r="N51" s="67" t="n">
        <v>0</v>
      </c>
      <c r="O51" s="70"/>
      <c r="P51" s="71" t="n">
        <v>0</v>
      </c>
      <c r="Q51" s="66"/>
      <c r="R51" s="67" t="n">
        <v>12</v>
      </c>
      <c r="S51" s="68" t="n">
        <v>15.3333333333333</v>
      </c>
      <c r="T51" s="65" t="n">
        <v>0</v>
      </c>
      <c r="U51" s="66"/>
      <c r="V51" s="72" t="n">
        <v>0</v>
      </c>
      <c r="W51" s="68"/>
    </row>
    <row r="52" s="1" customFormat="true" ht="18" hidden="false" customHeight="true" outlineLevel="0" collapsed="false">
      <c r="A52" s="58" t="n">
        <v>336</v>
      </c>
      <c r="B52" s="59" t="s">
        <v>43</v>
      </c>
      <c r="C52" s="60" t="s">
        <v>134</v>
      </c>
      <c r="D52" s="61" t="s">
        <v>135</v>
      </c>
      <c r="E52" s="62" t="s">
        <v>136</v>
      </c>
      <c r="F52" s="74" t="s">
        <v>118</v>
      </c>
      <c r="G52" s="64" t="n">
        <v>270</v>
      </c>
      <c r="H52" s="65" t="n">
        <v>0</v>
      </c>
      <c r="I52" s="66"/>
      <c r="J52" s="67" t="n">
        <v>10</v>
      </c>
      <c r="K52" s="68" t="n">
        <v>24.5</v>
      </c>
      <c r="L52" s="65" t="n">
        <v>0</v>
      </c>
      <c r="M52" s="69"/>
      <c r="N52" s="67" t="n">
        <v>0</v>
      </c>
      <c r="O52" s="70"/>
      <c r="P52" s="71" t="n">
        <v>0</v>
      </c>
      <c r="Q52" s="66"/>
      <c r="R52" s="67" t="n">
        <v>23</v>
      </c>
      <c r="S52" s="68" t="n">
        <v>7.39130434782609</v>
      </c>
      <c r="T52" s="65" t="n">
        <v>19</v>
      </c>
      <c r="U52" s="66" t="n">
        <v>7.52631578947368</v>
      </c>
      <c r="V52" s="72" t="n">
        <v>0</v>
      </c>
      <c r="W52" s="68"/>
    </row>
    <row r="53" s="1" customFormat="true" ht="18" hidden="false" customHeight="true" outlineLevel="0" collapsed="false">
      <c r="A53" s="58" t="n">
        <v>337</v>
      </c>
      <c r="B53" s="59" t="s">
        <v>43</v>
      </c>
      <c r="C53" s="60" t="s">
        <v>137</v>
      </c>
      <c r="D53" s="61" t="s">
        <v>138</v>
      </c>
      <c r="E53" s="62" t="s">
        <v>139</v>
      </c>
      <c r="F53" s="74" t="s">
        <v>118</v>
      </c>
      <c r="G53" s="64" t="n">
        <v>327</v>
      </c>
      <c r="H53" s="65" t="n">
        <v>0</v>
      </c>
      <c r="I53" s="66"/>
      <c r="J53" s="67" t="n">
        <v>15</v>
      </c>
      <c r="K53" s="68" t="n">
        <v>13.8666666666667</v>
      </c>
      <c r="L53" s="65" t="n">
        <v>0</v>
      </c>
      <c r="M53" s="69"/>
      <c r="N53" s="67" t="n">
        <v>12</v>
      </c>
      <c r="O53" s="70" t="n">
        <v>10</v>
      </c>
      <c r="P53" s="71" t="n">
        <v>0</v>
      </c>
      <c r="Q53" s="66"/>
      <c r="R53" s="67" t="n">
        <v>23</v>
      </c>
      <c r="S53" s="68" t="n">
        <v>20.5652173913043</v>
      </c>
      <c r="T53" s="65" t="n">
        <v>11</v>
      </c>
      <c r="U53" s="66" t="n">
        <v>28.5454545454545</v>
      </c>
      <c r="V53" s="72" t="n">
        <v>12</v>
      </c>
      <c r="W53" s="68" t="n">
        <v>13.25</v>
      </c>
    </row>
    <row r="54" s="1" customFormat="true" ht="18" hidden="false" customHeight="true" outlineLevel="0" collapsed="false">
      <c r="A54" s="58" t="n">
        <v>338</v>
      </c>
      <c r="B54" s="59" t="s">
        <v>43</v>
      </c>
      <c r="C54" s="60" t="s">
        <v>44</v>
      </c>
      <c r="D54" s="61" t="s">
        <v>45</v>
      </c>
      <c r="E54" s="62" t="s">
        <v>140</v>
      </c>
      <c r="F54" s="74" t="s">
        <v>118</v>
      </c>
      <c r="G54" s="64" t="n">
        <v>342</v>
      </c>
      <c r="H54" s="65" t="n">
        <v>0</v>
      </c>
      <c r="I54" s="66"/>
      <c r="J54" s="67" t="n">
        <v>13</v>
      </c>
      <c r="K54" s="68" t="n">
        <v>35.2307692307692</v>
      </c>
      <c r="L54" s="65" t="n">
        <v>0</v>
      </c>
      <c r="M54" s="69"/>
      <c r="N54" s="67" t="n">
        <v>0</v>
      </c>
      <c r="O54" s="70"/>
      <c r="P54" s="71" t="n">
        <v>0</v>
      </c>
      <c r="Q54" s="66"/>
      <c r="R54" s="67" t="n">
        <v>17</v>
      </c>
      <c r="S54" s="68" t="n">
        <v>7.88235294117647</v>
      </c>
      <c r="T54" s="65" t="n">
        <v>15</v>
      </c>
      <c r="U54" s="66" t="n">
        <v>8.26666666666667</v>
      </c>
      <c r="V54" s="72" t="n">
        <v>0</v>
      </c>
      <c r="W54" s="68"/>
    </row>
    <row r="55" s="1" customFormat="true" ht="18" hidden="false" customHeight="true" outlineLevel="0" collapsed="false">
      <c r="A55" s="58" t="n">
        <v>724</v>
      </c>
      <c r="B55" s="59" t="s">
        <v>48</v>
      </c>
      <c r="C55" s="60" t="s">
        <v>94</v>
      </c>
      <c r="D55" s="61" t="s">
        <v>141</v>
      </c>
      <c r="E55" s="62" t="s">
        <v>142</v>
      </c>
      <c r="F55" s="74" t="s">
        <v>118</v>
      </c>
      <c r="G55" s="64" t="n">
        <v>104</v>
      </c>
      <c r="H55" s="65" t="n">
        <v>0</v>
      </c>
      <c r="I55" s="66"/>
      <c r="J55" s="67" t="n">
        <v>0</v>
      </c>
      <c r="K55" s="68"/>
      <c r="L55" s="65" t="n">
        <v>0</v>
      </c>
      <c r="M55" s="69"/>
      <c r="N55" s="67" t="n">
        <v>0</v>
      </c>
      <c r="O55" s="70"/>
      <c r="P55" s="71" t="n">
        <v>0</v>
      </c>
      <c r="Q55" s="66"/>
      <c r="R55" s="67" t="n">
        <v>0</v>
      </c>
      <c r="S55" s="68"/>
      <c r="T55" s="65" t="n">
        <v>0</v>
      </c>
      <c r="U55" s="66"/>
      <c r="V55" s="72" t="n">
        <v>0</v>
      </c>
      <c r="W55" s="68"/>
    </row>
    <row r="56" s="1" customFormat="true" ht="18" hidden="false" customHeight="true" outlineLevel="0" collapsed="false">
      <c r="A56" s="58" t="n">
        <v>725</v>
      </c>
      <c r="B56" s="59" t="s">
        <v>48</v>
      </c>
      <c r="C56" s="60" t="s">
        <v>94</v>
      </c>
      <c r="D56" s="61" t="s">
        <v>141</v>
      </c>
      <c r="E56" s="62" t="s">
        <v>143</v>
      </c>
      <c r="F56" s="74" t="s">
        <v>118</v>
      </c>
      <c r="G56" s="64" t="n">
        <v>468</v>
      </c>
      <c r="H56" s="65" t="n">
        <v>0</v>
      </c>
      <c r="I56" s="66"/>
      <c r="J56" s="67" t="n">
        <v>50</v>
      </c>
      <c r="K56" s="68" t="n">
        <v>20.64</v>
      </c>
      <c r="L56" s="65" t="n">
        <v>17</v>
      </c>
      <c r="M56" s="69" t="n">
        <v>34.0588235294118</v>
      </c>
      <c r="N56" s="67" t="n">
        <v>33</v>
      </c>
      <c r="O56" s="70" t="n">
        <v>13.7272727272727</v>
      </c>
      <c r="P56" s="71" t="n">
        <v>0</v>
      </c>
      <c r="Q56" s="66"/>
      <c r="R56" s="67" t="n">
        <v>74</v>
      </c>
      <c r="S56" s="68" t="n">
        <v>8.28378378378378</v>
      </c>
      <c r="T56" s="65" t="n">
        <v>67</v>
      </c>
      <c r="U56" s="66" t="n">
        <v>8.62686567164179</v>
      </c>
      <c r="V56" s="72" t="n">
        <v>0</v>
      </c>
      <c r="W56" s="68"/>
    </row>
    <row r="57" s="1" customFormat="true" ht="18" hidden="false" customHeight="true" outlineLevel="0" collapsed="false">
      <c r="A57" s="58" t="n">
        <v>726</v>
      </c>
      <c r="B57" s="59" t="s">
        <v>48</v>
      </c>
      <c r="C57" s="60" t="s">
        <v>94</v>
      </c>
      <c r="D57" s="61" t="s">
        <v>100</v>
      </c>
      <c r="E57" s="62" t="s">
        <v>144</v>
      </c>
      <c r="F57" s="74" t="s">
        <v>118</v>
      </c>
      <c r="G57" s="64" t="n">
        <v>108</v>
      </c>
      <c r="H57" s="65" t="n">
        <v>0</v>
      </c>
      <c r="I57" s="66"/>
      <c r="J57" s="67" t="n">
        <v>0</v>
      </c>
      <c r="K57" s="68"/>
      <c r="L57" s="65" t="n">
        <v>0</v>
      </c>
      <c r="M57" s="69"/>
      <c r="N57" s="67" t="n">
        <v>0</v>
      </c>
      <c r="O57" s="70"/>
      <c r="P57" s="71" t="n">
        <v>0</v>
      </c>
      <c r="Q57" s="66"/>
      <c r="R57" s="67" t="n">
        <v>0</v>
      </c>
      <c r="S57" s="68"/>
      <c r="T57" s="65" t="n">
        <v>0</v>
      </c>
      <c r="U57" s="66"/>
      <c r="V57" s="72" t="n">
        <v>0</v>
      </c>
      <c r="W57" s="68"/>
    </row>
    <row r="58" s="1" customFormat="true" ht="18" hidden="false" customHeight="true" outlineLevel="0" collapsed="false">
      <c r="A58" s="58" t="n">
        <v>727</v>
      </c>
      <c r="B58" s="59" t="s">
        <v>48</v>
      </c>
      <c r="C58" s="60" t="s">
        <v>102</v>
      </c>
      <c r="D58" s="61" t="s">
        <v>145</v>
      </c>
      <c r="E58" s="62" t="s">
        <v>146</v>
      </c>
      <c r="F58" s="74" t="s">
        <v>118</v>
      </c>
      <c r="G58" s="64" t="n">
        <v>410</v>
      </c>
      <c r="H58" s="65" t="n">
        <v>0</v>
      </c>
      <c r="I58" s="66"/>
      <c r="J58" s="67" t="n">
        <v>51</v>
      </c>
      <c r="K58" s="68" t="n">
        <v>14.6666666666667</v>
      </c>
      <c r="L58" s="65" t="n">
        <v>16</v>
      </c>
      <c r="M58" s="69" t="n">
        <v>28.1875</v>
      </c>
      <c r="N58" s="67" t="n">
        <v>35</v>
      </c>
      <c r="O58" s="70" t="n">
        <v>8.48571428571429</v>
      </c>
      <c r="P58" s="71" t="n">
        <v>0</v>
      </c>
      <c r="Q58" s="66"/>
      <c r="R58" s="67" t="n">
        <v>45</v>
      </c>
      <c r="S58" s="68" t="n">
        <v>9.73333333333333</v>
      </c>
      <c r="T58" s="65" t="n">
        <v>32</v>
      </c>
      <c r="U58" s="66" t="n">
        <v>10.25</v>
      </c>
      <c r="V58" s="72" t="n">
        <v>13</v>
      </c>
      <c r="W58" s="68" t="n">
        <v>8.46153846153846</v>
      </c>
    </row>
    <row r="59" s="1" customFormat="true" ht="18" hidden="false" customHeight="true" outlineLevel="0" collapsed="false">
      <c r="A59" s="58" t="n">
        <v>728</v>
      </c>
      <c r="B59" s="59" t="s">
        <v>48</v>
      </c>
      <c r="C59" s="60" t="s">
        <v>49</v>
      </c>
      <c r="D59" s="61" t="s">
        <v>147</v>
      </c>
      <c r="E59" s="75" t="s">
        <v>148</v>
      </c>
      <c r="F59" s="74" t="s">
        <v>118</v>
      </c>
      <c r="G59" s="64" t="n">
        <v>200</v>
      </c>
      <c r="H59" s="65" t="n">
        <v>0</v>
      </c>
      <c r="I59" s="66"/>
      <c r="J59" s="67" t="n">
        <v>0</v>
      </c>
      <c r="K59" s="68"/>
      <c r="L59" s="65" t="n">
        <v>0</v>
      </c>
      <c r="M59" s="69"/>
      <c r="N59" s="67" t="n">
        <v>0</v>
      </c>
      <c r="O59" s="70"/>
      <c r="P59" s="71" t="n">
        <v>0</v>
      </c>
      <c r="Q59" s="66"/>
      <c r="R59" s="67" t="n">
        <v>0</v>
      </c>
      <c r="S59" s="68"/>
      <c r="T59" s="65" t="n">
        <v>0</v>
      </c>
      <c r="U59" s="66"/>
      <c r="V59" s="72" t="n">
        <v>0</v>
      </c>
      <c r="W59" s="68"/>
    </row>
    <row r="60" s="1" customFormat="true" ht="18" hidden="false" customHeight="true" outlineLevel="0" collapsed="false">
      <c r="A60" s="58" t="n">
        <v>729</v>
      </c>
      <c r="B60" s="59" t="s">
        <v>48</v>
      </c>
      <c r="C60" s="60" t="s">
        <v>49</v>
      </c>
      <c r="D60" s="61" t="s">
        <v>82</v>
      </c>
      <c r="E60" s="62" t="s">
        <v>149</v>
      </c>
      <c r="F60" s="74" t="s">
        <v>118</v>
      </c>
      <c r="G60" s="64" t="n">
        <v>390</v>
      </c>
      <c r="H60" s="65" t="n">
        <v>0</v>
      </c>
      <c r="I60" s="66"/>
      <c r="J60" s="67" t="n">
        <v>0</v>
      </c>
      <c r="K60" s="68"/>
      <c r="L60" s="65" t="n">
        <v>0</v>
      </c>
      <c r="M60" s="69"/>
      <c r="N60" s="67" t="n">
        <v>0</v>
      </c>
      <c r="O60" s="70"/>
      <c r="P60" s="71" t="n">
        <v>0</v>
      </c>
      <c r="Q60" s="66"/>
      <c r="R60" s="67" t="n">
        <v>0</v>
      </c>
      <c r="S60" s="68"/>
      <c r="T60" s="65" t="n">
        <v>0</v>
      </c>
      <c r="U60" s="66"/>
      <c r="V60" s="72" t="n">
        <v>0</v>
      </c>
      <c r="W60" s="68"/>
    </row>
    <row r="61" s="1" customFormat="true" ht="18" hidden="false" customHeight="true" outlineLevel="0" collapsed="false">
      <c r="A61" s="58" t="n">
        <v>730</v>
      </c>
      <c r="B61" s="59" t="s">
        <v>48</v>
      </c>
      <c r="C61" s="60" t="s">
        <v>102</v>
      </c>
      <c r="D61" s="61" t="s">
        <v>150</v>
      </c>
      <c r="E61" s="75" t="s">
        <v>151</v>
      </c>
      <c r="F61" s="74" t="s">
        <v>118</v>
      </c>
      <c r="G61" s="64" t="n">
        <v>192</v>
      </c>
      <c r="H61" s="65" t="n">
        <v>0</v>
      </c>
      <c r="I61" s="66"/>
      <c r="J61" s="67" t="n">
        <v>0</v>
      </c>
      <c r="K61" s="68"/>
      <c r="L61" s="65" t="n">
        <v>0</v>
      </c>
      <c r="M61" s="69"/>
      <c r="N61" s="67" t="n">
        <v>0</v>
      </c>
      <c r="O61" s="70"/>
      <c r="P61" s="71" t="n">
        <v>0</v>
      </c>
      <c r="Q61" s="66"/>
      <c r="R61" s="67" t="n">
        <v>0</v>
      </c>
      <c r="S61" s="68"/>
      <c r="T61" s="65" t="n">
        <v>0</v>
      </c>
      <c r="U61" s="66"/>
      <c r="V61" s="72" t="n">
        <v>0</v>
      </c>
      <c r="W61" s="68"/>
    </row>
    <row r="62" s="1" customFormat="true" ht="18" hidden="false" customHeight="true" outlineLevel="0" collapsed="false">
      <c r="A62" s="58" t="n">
        <v>731</v>
      </c>
      <c r="B62" s="59" t="s">
        <v>48</v>
      </c>
      <c r="C62" s="60" t="s">
        <v>102</v>
      </c>
      <c r="D62" s="61" t="s">
        <v>150</v>
      </c>
      <c r="E62" s="62" t="s">
        <v>152</v>
      </c>
      <c r="F62" s="74" t="s">
        <v>118</v>
      </c>
      <c r="G62" s="64" t="n">
        <v>57</v>
      </c>
      <c r="H62" s="65" t="n">
        <v>0</v>
      </c>
      <c r="I62" s="66"/>
      <c r="J62" s="67" t="n">
        <v>0</v>
      </c>
      <c r="K62" s="68"/>
      <c r="L62" s="65" t="n">
        <v>0</v>
      </c>
      <c r="M62" s="69"/>
      <c r="N62" s="67" t="n">
        <v>0</v>
      </c>
      <c r="O62" s="70"/>
      <c r="P62" s="71" t="n">
        <v>0</v>
      </c>
      <c r="Q62" s="66"/>
      <c r="R62" s="67" t="n">
        <v>0</v>
      </c>
      <c r="S62" s="68"/>
      <c r="T62" s="65" t="n">
        <v>0</v>
      </c>
      <c r="U62" s="66"/>
      <c r="V62" s="72" t="n">
        <v>0</v>
      </c>
      <c r="W62" s="68"/>
    </row>
    <row r="63" s="1" customFormat="true" ht="18" hidden="false" customHeight="true" outlineLevel="0" collapsed="false">
      <c r="A63" s="58" t="n">
        <v>732</v>
      </c>
      <c r="B63" s="59" t="s">
        <v>48</v>
      </c>
      <c r="C63" s="60" t="s">
        <v>102</v>
      </c>
      <c r="D63" s="61" t="s">
        <v>150</v>
      </c>
      <c r="E63" s="62" t="s">
        <v>153</v>
      </c>
      <c r="F63" s="74" t="s">
        <v>118</v>
      </c>
      <c r="G63" s="64" t="n">
        <v>249</v>
      </c>
      <c r="H63" s="65" t="n">
        <v>0</v>
      </c>
      <c r="I63" s="66"/>
      <c r="J63" s="67" t="n">
        <v>0</v>
      </c>
      <c r="K63" s="68"/>
      <c r="L63" s="65" t="n">
        <v>0</v>
      </c>
      <c r="M63" s="69"/>
      <c r="N63" s="67" t="n">
        <v>0</v>
      </c>
      <c r="O63" s="70"/>
      <c r="P63" s="71" t="n">
        <v>0</v>
      </c>
      <c r="Q63" s="66"/>
      <c r="R63" s="67" t="n">
        <v>0</v>
      </c>
      <c r="S63" s="68"/>
      <c r="T63" s="65" t="n">
        <v>0</v>
      </c>
      <c r="U63" s="66"/>
      <c r="V63" s="72" t="n">
        <v>0</v>
      </c>
      <c r="W63" s="68"/>
    </row>
    <row r="64" s="1" customFormat="true" ht="18" hidden="false" customHeight="true" outlineLevel="0" collapsed="false">
      <c r="A64" s="58" t="n">
        <v>733</v>
      </c>
      <c r="B64" s="59" t="s">
        <v>48</v>
      </c>
      <c r="C64" s="60" t="s">
        <v>49</v>
      </c>
      <c r="D64" s="61" t="s">
        <v>154</v>
      </c>
      <c r="E64" s="62" t="s">
        <v>155</v>
      </c>
      <c r="F64" s="74" t="s">
        <v>118</v>
      </c>
      <c r="G64" s="64" t="n">
        <v>100</v>
      </c>
      <c r="H64" s="65" t="n">
        <v>0</v>
      </c>
      <c r="I64" s="66"/>
      <c r="J64" s="67" t="n">
        <v>0</v>
      </c>
      <c r="K64" s="68"/>
      <c r="L64" s="65" t="n">
        <v>0</v>
      </c>
      <c r="M64" s="69"/>
      <c r="N64" s="67" t="n">
        <v>0</v>
      </c>
      <c r="O64" s="70"/>
      <c r="P64" s="71" t="n">
        <v>0</v>
      </c>
      <c r="Q64" s="66"/>
      <c r="R64" s="67" t="n">
        <v>0</v>
      </c>
      <c r="S64" s="68"/>
      <c r="T64" s="65" t="n">
        <v>0</v>
      </c>
      <c r="U64" s="66"/>
      <c r="V64" s="72" t="n">
        <v>0</v>
      </c>
      <c r="W64" s="68"/>
    </row>
    <row r="65" s="1" customFormat="true" ht="18" hidden="false" customHeight="true" outlineLevel="0" collapsed="false">
      <c r="A65" s="58" t="n">
        <v>734</v>
      </c>
      <c r="B65" s="59" t="s">
        <v>48</v>
      </c>
      <c r="C65" s="60" t="s">
        <v>49</v>
      </c>
      <c r="D65" s="61" t="s">
        <v>50</v>
      </c>
      <c r="E65" s="62" t="s">
        <v>156</v>
      </c>
      <c r="F65" s="74" t="s">
        <v>118</v>
      </c>
      <c r="G65" s="64" t="n">
        <v>71</v>
      </c>
      <c r="H65" s="65" t="n">
        <v>0</v>
      </c>
      <c r="I65" s="66"/>
      <c r="J65" s="67" t="n">
        <v>0</v>
      </c>
      <c r="K65" s="68"/>
      <c r="L65" s="65" t="n">
        <v>0</v>
      </c>
      <c r="M65" s="69"/>
      <c r="N65" s="67" t="n">
        <v>0</v>
      </c>
      <c r="O65" s="70"/>
      <c r="P65" s="71" t="n">
        <v>0</v>
      </c>
      <c r="Q65" s="66"/>
      <c r="R65" s="67" t="n">
        <v>0</v>
      </c>
      <c r="S65" s="68"/>
      <c r="T65" s="65" t="n">
        <v>0</v>
      </c>
      <c r="U65" s="66"/>
      <c r="V65" s="72" t="n">
        <v>0</v>
      </c>
      <c r="W65" s="68"/>
    </row>
    <row r="66" s="1" customFormat="true" ht="18" hidden="false" customHeight="true" outlineLevel="0" collapsed="false">
      <c r="A66" s="58" t="n">
        <v>735</v>
      </c>
      <c r="B66" s="59" t="s">
        <v>48</v>
      </c>
      <c r="C66" s="60" t="s">
        <v>49</v>
      </c>
      <c r="D66" s="61" t="s">
        <v>50</v>
      </c>
      <c r="E66" s="62" t="s">
        <v>157</v>
      </c>
      <c r="F66" s="74" t="s">
        <v>118</v>
      </c>
      <c r="G66" s="64" t="n">
        <v>179</v>
      </c>
      <c r="H66" s="65" t="n">
        <v>0</v>
      </c>
      <c r="I66" s="66"/>
      <c r="J66" s="67" t="n">
        <v>0</v>
      </c>
      <c r="K66" s="68"/>
      <c r="L66" s="65" t="n">
        <v>0</v>
      </c>
      <c r="M66" s="69"/>
      <c r="N66" s="67" t="n">
        <v>0</v>
      </c>
      <c r="O66" s="70"/>
      <c r="P66" s="71" t="n">
        <v>0</v>
      </c>
      <c r="Q66" s="66"/>
      <c r="R66" s="67" t="n">
        <v>0</v>
      </c>
      <c r="S66" s="68"/>
      <c r="T66" s="65" t="n">
        <v>0</v>
      </c>
      <c r="U66" s="66"/>
      <c r="V66" s="72" t="n">
        <v>0</v>
      </c>
      <c r="W66" s="68"/>
    </row>
    <row r="67" s="1" customFormat="true" ht="18" hidden="false" customHeight="true" outlineLevel="0" collapsed="false">
      <c r="A67" s="58" t="n">
        <v>736</v>
      </c>
      <c r="B67" s="59" t="s">
        <v>48</v>
      </c>
      <c r="C67" s="60" t="s">
        <v>94</v>
      </c>
      <c r="D67" s="61" t="s">
        <v>158</v>
      </c>
      <c r="E67" s="62" t="s">
        <v>159</v>
      </c>
      <c r="F67" s="74" t="s">
        <v>118</v>
      </c>
      <c r="G67" s="64" t="n">
        <v>650</v>
      </c>
      <c r="H67" s="65" t="n">
        <v>0</v>
      </c>
      <c r="I67" s="66"/>
      <c r="J67" s="67" t="n">
        <v>39</v>
      </c>
      <c r="K67" s="68" t="n">
        <v>23.4358974358974</v>
      </c>
      <c r="L67" s="65" t="n">
        <v>20</v>
      </c>
      <c r="M67" s="69" t="n">
        <v>37.7</v>
      </c>
      <c r="N67" s="67" t="n">
        <v>19</v>
      </c>
      <c r="O67" s="70" t="n">
        <v>8.42105263157895</v>
      </c>
      <c r="P67" s="71" t="n">
        <v>0</v>
      </c>
      <c r="Q67" s="66"/>
      <c r="R67" s="67" t="n">
        <v>50</v>
      </c>
      <c r="S67" s="68" t="n">
        <v>13.16</v>
      </c>
      <c r="T67" s="65" t="n">
        <v>46</v>
      </c>
      <c r="U67" s="66" t="n">
        <v>12.9565217391304</v>
      </c>
      <c r="V67" s="72" t="n">
        <v>0</v>
      </c>
      <c r="W67" s="68"/>
    </row>
    <row r="68" s="1" customFormat="true" ht="18" hidden="false" customHeight="true" outlineLevel="0" collapsed="false">
      <c r="A68" s="58" t="n">
        <v>737</v>
      </c>
      <c r="B68" s="59" t="s">
        <v>48</v>
      </c>
      <c r="C68" s="60" t="s">
        <v>94</v>
      </c>
      <c r="D68" s="61" t="s">
        <v>158</v>
      </c>
      <c r="E68" s="62" t="s">
        <v>160</v>
      </c>
      <c r="F68" s="74" t="s">
        <v>118</v>
      </c>
      <c r="G68" s="64" t="n">
        <v>218</v>
      </c>
      <c r="H68" s="65" t="n">
        <v>0</v>
      </c>
      <c r="I68" s="66"/>
      <c r="J68" s="67" t="n">
        <v>0</v>
      </c>
      <c r="K68" s="68"/>
      <c r="L68" s="65" t="n">
        <v>0</v>
      </c>
      <c r="M68" s="69"/>
      <c r="N68" s="67" t="n">
        <v>0</v>
      </c>
      <c r="O68" s="70"/>
      <c r="P68" s="71" t="n">
        <v>0</v>
      </c>
      <c r="Q68" s="66"/>
      <c r="R68" s="67" t="n">
        <v>0</v>
      </c>
      <c r="S68" s="68"/>
      <c r="T68" s="65" t="n">
        <v>0</v>
      </c>
      <c r="U68" s="66"/>
      <c r="V68" s="72" t="n">
        <v>0</v>
      </c>
      <c r="W68" s="68"/>
    </row>
    <row r="69" s="1" customFormat="true" ht="18" hidden="false" customHeight="true" outlineLevel="0" collapsed="false">
      <c r="A69" s="58" t="n">
        <v>738</v>
      </c>
      <c r="B69" s="59" t="s">
        <v>48</v>
      </c>
      <c r="C69" s="60" t="s">
        <v>102</v>
      </c>
      <c r="D69" s="61" t="s">
        <v>103</v>
      </c>
      <c r="E69" s="62" t="s">
        <v>161</v>
      </c>
      <c r="F69" s="74" t="s">
        <v>118</v>
      </c>
      <c r="G69" s="64" t="n">
        <v>148</v>
      </c>
      <c r="H69" s="65" t="n">
        <v>0</v>
      </c>
      <c r="I69" s="66"/>
      <c r="J69" s="67" t="n">
        <v>0</v>
      </c>
      <c r="K69" s="68"/>
      <c r="L69" s="65" t="n">
        <v>0</v>
      </c>
      <c r="M69" s="69"/>
      <c r="N69" s="67" t="n">
        <v>0</v>
      </c>
      <c r="O69" s="70"/>
      <c r="P69" s="71" t="n">
        <v>0</v>
      </c>
      <c r="Q69" s="66"/>
      <c r="R69" s="67" t="n">
        <v>0</v>
      </c>
      <c r="S69" s="68"/>
      <c r="T69" s="65" t="n">
        <v>0</v>
      </c>
      <c r="U69" s="66"/>
      <c r="V69" s="72" t="n">
        <v>0</v>
      </c>
      <c r="W69" s="68"/>
    </row>
    <row r="70" s="1" customFormat="true" ht="18" hidden="false" customHeight="true" outlineLevel="0" collapsed="false">
      <c r="A70" s="58" t="n">
        <v>739</v>
      </c>
      <c r="B70" s="59" t="s">
        <v>48</v>
      </c>
      <c r="C70" s="60" t="s">
        <v>102</v>
      </c>
      <c r="D70" s="61" t="s">
        <v>103</v>
      </c>
      <c r="E70" s="62" t="s">
        <v>162</v>
      </c>
      <c r="F70" s="74" t="s">
        <v>118</v>
      </c>
      <c r="G70" s="64" t="n">
        <v>97</v>
      </c>
      <c r="H70" s="65" t="n">
        <v>0</v>
      </c>
      <c r="I70" s="66"/>
      <c r="J70" s="67" t="n">
        <v>0</v>
      </c>
      <c r="K70" s="68"/>
      <c r="L70" s="65" t="n">
        <v>0</v>
      </c>
      <c r="M70" s="69"/>
      <c r="N70" s="67" t="n">
        <v>0</v>
      </c>
      <c r="O70" s="70"/>
      <c r="P70" s="71" t="n">
        <v>0</v>
      </c>
      <c r="Q70" s="66"/>
      <c r="R70" s="67" t="n">
        <v>0</v>
      </c>
      <c r="S70" s="68"/>
      <c r="T70" s="65" t="n">
        <v>0</v>
      </c>
      <c r="U70" s="66"/>
      <c r="V70" s="72" t="n">
        <v>0</v>
      </c>
      <c r="W70" s="68"/>
    </row>
    <row r="71" s="1" customFormat="true" ht="18" hidden="false" customHeight="true" outlineLevel="0" collapsed="false">
      <c r="A71" s="58" t="n">
        <v>740</v>
      </c>
      <c r="B71" s="59" t="s">
        <v>48</v>
      </c>
      <c r="C71" s="60" t="s">
        <v>102</v>
      </c>
      <c r="D71" s="61" t="s">
        <v>103</v>
      </c>
      <c r="E71" s="62" t="s">
        <v>163</v>
      </c>
      <c r="F71" s="74" t="s">
        <v>118</v>
      </c>
      <c r="G71" s="64" t="n">
        <v>110</v>
      </c>
      <c r="H71" s="65" t="n">
        <v>0</v>
      </c>
      <c r="I71" s="66"/>
      <c r="J71" s="67" t="n">
        <v>0</v>
      </c>
      <c r="K71" s="68"/>
      <c r="L71" s="65" t="n">
        <v>0</v>
      </c>
      <c r="M71" s="69"/>
      <c r="N71" s="67" t="n">
        <v>0</v>
      </c>
      <c r="O71" s="70"/>
      <c r="P71" s="71" t="n">
        <v>0</v>
      </c>
      <c r="Q71" s="66"/>
      <c r="R71" s="67" t="n">
        <v>0</v>
      </c>
      <c r="S71" s="68"/>
      <c r="T71" s="65" t="n">
        <v>0</v>
      </c>
      <c r="U71" s="66"/>
      <c r="V71" s="72" t="n">
        <v>0</v>
      </c>
      <c r="W71" s="68"/>
    </row>
    <row r="72" s="1" customFormat="true" ht="18" hidden="false" customHeight="true" outlineLevel="0" collapsed="false">
      <c r="A72" s="58" t="n">
        <v>741</v>
      </c>
      <c r="B72" s="59" t="s">
        <v>48</v>
      </c>
      <c r="C72" s="60" t="s">
        <v>102</v>
      </c>
      <c r="D72" s="61" t="s">
        <v>103</v>
      </c>
      <c r="E72" s="62" t="s">
        <v>164</v>
      </c>
      <c r="F72" s="74" t="s">
        <v>118</v>
      </c>
      <c r="G72" s="64" t="n">
        <v>292</v>
      </c>
      <c r="H72" s="65" t="n">
        <v>0</v>
      </c>
      <c r="I72" s="66"/>
      <c r="J72" s="67" t="n">
        <v>0</v>
      </c>
      <c r="K72" s="68"/>
      <c r="L72" s="65" t="n">
        <v>0</v>
      </c>
      <c r="M72" s="69"/>
      <c r="N72" s="67" t="n">
        <v>0</v>
      </c>
      <c r="O72" s="70"/>
      <c r="P72" s="71" t="n">
        <v>0</v>
      </c>
      <c r="Q72" s="66"/>
      <c r="R72" s="67" t="n">
        <v>0</v>
      </c>
      <c r="S72" s="68"/>
      <c r="T72" s="65" t="n">
        <v>0</v>
      </c>
      <c r="U72" s="66"/>
      <c r="V72" s="72" t="n">
        <v>0</v>
      </c>
      <c r="W72" s="68"/>
    </row>
    <row r="73" s="1" customFormat="true" ht="18" hidden="false" customHeight="true" outlineLevel="0" collapsed="false">
      <c r="A73" s="58" t="n">
        <v>742</v>
      </c>
      <c r="B73" s="59" t="s">
        <v>48</v>
      </c>
      <c r="C73" s="60" t="s">
        <v>85</v>
      </c>
      <c r="D73" s="61" t="s">
        <v>165</v>
      </c>
      <c r="E73" s="62" t="s">
        <v>166</v>
      </c>
      <c r="F73" s="74" t="s">
        <v>118</v>
      </c>
      <c r="G73" s="64" t="n">
        <v>83</v>
      </c>
      <c r="H73" s="65" t="n">
        <v>0</v>
      </c>
      <c r="I73" s="66"/>
      <c r="J73" s="67" t="n">
        <v>0</v>
      </c>
      <c r="K73" s="68"/>
      <c r="L73" s="65" t="n">
        <v>0</v>
      </c>
      <c r="M73" s="69"/>
      <c r="N73" s="67" t="n">
        <v>0</v>
      </c>
      <c r="O73" s="70"/>
      <c r="P73" s="71" t="n">
        <v>0</v>
      </c>
      <c r="Q73" s="66"/>
      <c r="R73" s="67" t="n">
        <v>0</v>
      </c>
      <c r="S73" s="68"/>
      <c r="T73" s="65" t="n">
        <v>0</v>
      </c>
      <c r="U73" s="66"/>
      <c r="V73" s="72" t="n">
        <v>0</v>
      </c>
      <c r="W73" s="68"/>
    </row>
    <row r="74" s="1" customFormat="true" ht="18" hidden="false" customHeight="true" outlineLevel="0" collapsed="false">
      <c r="A74" s="58" t="n">
        <v>743</v>
      </c>
      <c r="B74" s="59" t="s">
        <v>48</v>
      </c>
      <c r="C74" s="60" t="s">
        <v>55</v>
      </c>
      <c r="D74" s="61" t="s">
        <v>167</v>
      </c>
      <c r="E74" s="62" t="s">
        <v>168</v>
      </c>
      <c r="F74" s="74" t="s">
        <v>118</v>
      </c>
      <c r="G74" s="64" t="n">
        <v>287</v>
      </c>
      <c r="H74" s="65" t="n">
        <v>0</v>
      </c>
      <c r="I74" s="66"/>
      <c r="J74" s="67" t="n">
        <v>33</v>
      </c>
      <c r="K74" s="68" t="n">
        <v>9.12121212121212</v>
      </c>
      <c r="L74" s="65" t="n">
        <v>0</v>
      </c>
      <c r="M74" s="69"/>
      <c r="N74" s="67" t="n">
        <v>30</v>
      </c>
      <c r="O74" s="70" t="n">
        <v>6.63333333333333</v>
      </c>
      <c r="P74" s="71" t="n">
        <v>0</v>
      </c>
      <c r="Q74" s="66"/>
      <c r="R74" s="67" t="n">
        <v>47</v>
      </c>
      <c r="S74" s="68" t="n">
        <v>9.02127659574468</v>
      </c>
      <c r="T74" s="65" t="n">
        <v>33</v>
      </c>
      <c r="U74" s="66" t="n">
        <v>8</v>
      </c>
      <c r="V74" s="72" t="n">
        <v>14</v>
      </c>
      <c r="W74" s="68" t="n">
        <v>11.4285714285714</v>
      </c>
    </row>
    <row r="75" s="1" customFormat="true" ht="18" hidden="false" customHeight="true" outlineLevel="0" collapsed="false">
      <c r="A75" s="58" t="n">
        <v>744</v>
      </c>
      <c r="B75" s="59" t="s">
        <v>48</v>
      </c>
      <c r="C75" s="60" t="s">
        <v>169</v>
      </c>
      <c r="D75" s="61" t="s">
        <v>170</v>
      </c>
      <c r="E75" s="62" t="s">
        <v>171</v>
      </c>
      <c r="F75" s="74" t="s">
        <v>118</v>
      </c>
      <c r="G75" s="64" t="n">
        <v>204</v>
      </c>
      <c r="H75" s="65" t="n">
        <v>0</v>
      </c>
      <c r="I75" s="66"/>
      <c r="J75" s="67" t="n">
        <v>0</v>
      </c>
      <c r="K75" s="68"/>
      <c r="L75" s="65" t="n">
        <v>0</v>
      </c>
      <c r="M75" s="69"/>
      <c r="N75" s="67" t="n">
        <v>0</v>
      </c>
      <c r="O75" s="70"/>
      <c r="P75" s="71" t="n">
        <v>0</v>
      </c>
      <c r="Q75" s="66"/>
      <c r="R75" s="67" t="n">
        <v>0</v>
      </c>
      <c r="S75" s="68"/>
      <c r="T75" s="65" t="n">
        <v>0</v>
      </c>
      <c r="U75" s="66"/>
      <c r="V75" s="72" t="n">
        <v>0</v>
      </c>
      <c r="W75" s="68"/>
    </row>
    <row r="76" s="1" customFormat="true" ht="18" hidden="false" customHeight="true" outlineLevel="0" collapsed="false">
      <c r="A76" s="58" t="n">
        <v>745</v>
      </c>
      <c r="B76" s="59" t="s">
        <v>48</v>
      </c>
      <c r="C76" s="60" t="s">
        <v>85</v>
      </c>
      <c r="D76" s="61" t="s">
        <v>86</v>
      </c>
      <c r="E76" s="62" t="s">
        <v>172</v>
      </c>
      <c r="F76" s="74" t="s">
        <v>118</v>
      </c>
      <c r="G76" s="64" t="n">
        <v>50</v>
      </c>
      <c r="H76" s="65" t="n">
        <v>0</v>
      </c>
      <c r="I76" s="66"/>
      <c r="J76" s="67" t="n">
        <v>0</v>
      </c>
      <c r="K76" s="68"/>
      <c r="L76" s="65" t="n">
        <v>0</v>
      </c>
      <c r="M76" s="69"/>
      <c r="N76" s="67" t="n">
        <v>0</v>
      </c>
      <c r="O76" s="70"/>
      <c r="P76" s="71" t="n">
        <v>0</v>
      </c>
      <c r="Q76" s="66"/>
      <c r="R76" s="67" t="n">
        <v>0</v>
      </c>
      <c r="S76" s="68"/>
      <c r="T76" s="65" t="n">
        <v>0</v>
      </c>
      <c r="U76" s="66"/>
      <c r="V76" s="72" t="n">
        <v>0</v>
      </c>
      <c r="W76" s="68"/>
    </row>
    <row r="77" s="1" customFormat="true" ht="18" hidden="false" customHeight="true" outlineLevel="0" collapsed="false">
      <c r="A77" s="58" t="n">
        <v>746</v>
      </c>
      <c r="B77" s="59" t="s">
        <v>48</v>
      </c>
      <c r="C77" s="60" t="s">
        <v>85</v>
      </c>
      <c r="D77" s="61" t="s">
        <v>86</v>
      </c>
      <c r="E77" s="62" t="s">
        <v>173</v>
      </c>
      <c r="F77" s="74" t="s">
        <v>118</v>
      </c>
      <c r="G77" s="64" t="n">
        <v>308</v>
      </c>
      <c r="H77" s="65" t="n">
        <v>0</v>
      </c>
      <c r="I77" s="66"/>
      <c r="J77" s="67" t="n">
        <v>0</v>
      </c>
      <c r="K77" s="68"/>
      <c r="L77" s="65" t="n">
        <v>0</v>
      </c>
      <c r="M77" s="69"/>
      <c r="N77" s="67" t="n">
        <v>0</v>
      </c>
      <c r="O77" s="70"/>
      <c r="P77" s="71" t="n">
        <v>0</v>
      </c>
      <c r="Q77" s="66"/>
      <c r="R77" s="67" t="n">
        <v>11</v>
      </c>
      <c r="S77" s="68" t="n">
        <v>25.0909090909091</v>
      </c>
      <c r="T77" s="65" t="n">
        <v>0</v>
      </c>
      <c r="U77" s="66"/>
      <c r="V77" s="72" t="n">
        <v>0</v>
      </c>
      <c r="W77" s="68"/>
    </row>
    <row r="78" s="1" customFormat="true" ht="18" hidden="false" customHeight="true" outlineLevel="0" collapsed="false">
      <c r="A78" s="58" t="n">
        <v>747</v>
      </c>
      <c r="B78" s="59" t="s">
        <v>48</v>
      </c>
      <c r="C78" s="60" t="s">
        <v>85</v>
      </c>
      <c r="D78" s="61" t="s">
        <v>86</v>
      </c>
      <c r="E78" s="62" t="s">
        <v>174</v>
      </c>
      <c r="F78" s="74" t="s">
        <v>118</v>
      </c>
      <c r="G78" s="64" t="n">
        <v>287</v>
      </c>
      <c r="H78" s="65" t="n">
        <v>0</v>
      </c>
      <c r="I78" s="66"/>
      <c r="J78" s="67" t="n">
        <v>0</v>
      </c>
      <c r="K78" s="68"/>
      <c r="L78" s="65" t="n">
        <v>0</v>
      </c>
      <c r="M78" s="69"/>
      <c r="N78" s="67" t="n">
        <v>0</v>
      </c>
      <c r="O78" s="70"/>
      <c r="P78" s="71" t="n">
        <v>0</v>
      </c>
      <c r="Q78" s="66"/>
      <c r="R78" s="67" t="n">
        <v>0</v>
      </c>
      <c r="S78" s="68"/>
      <c r="T78" s="65" t="n">
        <v>0</v>
      </c>
      <c r="U78" s="66"/>
      <c r="V78" s="72" t="n">
        <v>0</v>
      </c>
      <c r="W78" s="68"/>
    </row>
    <row r="79" s="1" customFormat="true" ht="18" hidden="false" customHeight="true" outlineLevel="0" collapsed="false">
      <c r="A79" s="58" t="n">
        <v>748</v>
      </c>
      <c r="B79" s="59" t="s">
        <v>48</v>
      </c>
      <c r="C79" s="60" t="s">
        <v>85</v>
      </c>
      <c r="D79" s="61" t="s">
        <v>86</v>
      </c>
      <c r="E79" s="62" t="s">
        <v>175</v>
      </c>
      <c r="F79" s="74" t="s">
        <v>118</v>
      </c>
      <c r="G79" s="64" t="n">
        <v>50</v>
      </c>
      <c r="H79" s="65" t="n">
        <v>0</v>
      </c>
      <c r="I79" s="66"/>
      <c r="J79" s="67" t="n">
        <v>0</v>
      </c>
      <c r="K79" s="68"/>
      <c r="L79" s="65" t="n">
        <v>0</v>
      </c>
      <c r="M79" s="69"/>
      <c r="N79" s="67" t="n">
        <v>0</v>
      </c>
      <c r="O79" s="70"/>
      <c r="P79" s="71" t="n">
        <v>0</v>
      </c>
      <c r="Q79" s="66"/>
      <c r="R79" s="67" t="n">
        <v>0</v>
      </c>
      <c r="S79" s="68"/>
      <c r="T79" s="65" t="n">
        <v>0</v>
      </c>
      <c r="U79" s="66"/>
      <c r="V79" s="72" t="n">
        <v>0</v>
      </c>
      <c r="W79" s="68"/>
    </row>
    <row r="80" s="1" customFormat="true" ht="18" hidden="false" customHeight="true" outlineLevel="0" collapsed="false">
      <c r="A80" s="58" t="n">
        <v>749</v>
      </c>
      <c r="B80" s="59" t="s">
        <v>48</v>
      </c>
      <c r="C80" s="60" t="s">
        <v>55</v>
      </c>
      <c r="D80" s="61" t="s">
        <v>88</v>
      </c>
      <c r="E80" s="62" t="s">
        <v>176</v>
      </c>
      <c r="F80" s="74" t="s">
        <v>118</v>
      </c>
      <c r="G80" s="64" t="n">
        <v>410</v>
      </c>
      <c r="H80" s="65" t="n">
        <v>0</v>
      </c>
      <c r="I80" s="66"/>
      <c r="J80" s="67" t="n">
        <v>27</v>
      </c>
      <c r="K80" s="68" t="n">
        <v>10.3703703703704</v>
      </c>
      <c r="L80" s="65" t="n">
        <v>0</v>
      </c>
      <c r="M80" s="69"/>
      <c r="N80" s="67" t="n">
        <v>23</v>
      </c>
      <c r="O80" s="70" t="n">
        <v>8.43478260869565</v>
      </c>
      <c r="P80" s="71" t="n">
        <v>0</v>
      </c>
      <c r="Q80" s="66"/>
      <c r="R80" s="67" t="n">
        <v>15</v>
      </c>
      <c r="S80" s="68" t="n">
        <v>8.86666666666667</v>
      </c>
      <c r="T80" s="65" t="n">
        <v>13</v>
      </c>
      <c r="U80" s="66" t="n">
        <v>9.23076923076923</v>
      </c>
      <c r="V80" s="72" t="n">
        <v>0</v>
      </c>
      <c r="W80" s="68"/>
    </row>
    <row r="81" s="1" customFormat="true" ht="18" hidden="false" customHeight="true" outlineLevel="0" collapsed="false">
      <c r="A81" s="58" t="n">
        <v>750</v>
      </c>
      <c r="B81" s="59" t="s">
        <v>48</v>
      </c>
      <c r="C81" s="60" t="s">
        <v>85</v>
      </c>
      <c r="D81" s="61" t="s">
        <v>90</v>
      </c>
      <c r="E81" s="62" t="s">
        <v>177</v>
      </c>
      <c r="F81" s="74" t="s">
        <v>118</v>
      </c>
      <c r="G81" s="64" t="n">
        <v>247</v>
      </c>
      <c r="H81" s="65" t="n">
        <v>0</v>
      </c>
      <c r="I81" s="66"/>
      <c r="J81" s="67" t="n">
        <v>14</v>
      </c>
      <c r="K81" s="68" t="n">
        <v>17.5714285714286</v>
      </c>
      <c r="L81" s="65" t="n">
        <v>0</v>
      </c>
      <c r="M81" s="69"/>
      <c r="N81" s="67" t="n">
        <v>11</v>
      </c>
      <c r="O81" s="70" t="n">
        <v>11.6363636363636</v>
      </c>
      <c r="P81" s="71" t="n">
        <v>0</v>
      </c>
      <c r="Q81" s="66"/>
      <c r="R81" s="67" t="n">
        <v>25</v>
      </c>
      <c r="S81" s="68" t="n">
        <v>18.2</v>
      </c>
      <c r="T81" s="65" t="n">
        <v>20</v>
      </c>
      <c r="U81" s="66" t="n">
        <v>20.25</v>
      </c>
      <c r="V81" s="72" t="n">
        <v>0</v>
      </c>
      <c r="W81" s="68"/>
    </row>
    <row r="82" s="1" customFormat="true" ht="18" hidden="false" customHeight="true" outlineLevel="0" collapsed="false">
      <c r="A82" s="58" t="n">
        <v>751</v>
      </c>
      <c r="B82" s="59" t="s">
        <v>48</v>
      </c>
      <c r="C82" s="60" t="s">
        <v>178</v>
      </c>
      <c r="D82" s="61" t="s">
        <v>179</v>
      </c>
      <c r="E82" s="62" t="s">
        <v>180</v>
      </c>
      <c r="F82" s="74" t="s">
        <v>118</v>
      </c>
      <c r="G82" s="64" t="n">
        <v>218</v>
      </c>
      <c r="H82" s="65" t="n">
        <v>0</v>
      </c>
      <c r="I82" s="66"/>
      <c r="J82" s="67" t="n">
        <v>13</v>
      </c>
      <c r="K82" s="68" t="n">
        <v>9.23076923076923</v>
      </c>
      <c r="L82" s="65" t="n">
        <v>0</v>
      </c>
      <c r="M82" s="69"/>
      <c r="N82" s="67" t="n">
        <v>13</v>
      </c>
      <c r="O82" s="70" t="n">
        <v>9.23076923076923</v>
      </c>
      <c r="P82" s="71" t="n">
        <v>0</v>
      </c>
      <c r="Q82" s="66"/>
      <c r="R82" s="67" t="n">
        <v>0</v>
      </c>
      <c r="S82" s="68"/>
      <c r="T82" s="65" t="n">
        <v>0</v>
      </c>
      <c r="U82" s="66"/>
      <c r="V82" s="72" t="n">
        <v>0</v>
      </c>
      <c r="W82" s="68"/>
    </row>
    <row r="83" s="1" customFormat="true" ht="18" hidden="false" customHeight="true" outlineLevel="0" collapsed="false">
      <c r="A83" s="58" t="n">
        <v>752</v>
      </c>
      <c r="B83" s="59" t="s">
        <v>48</v>
      </c>
      <c r="C83" s="60" t="s">
        <v>178</v>
      </c>
      <c r="D83" s="61" t="s">
        <v>179</v>
      </c>
      <c r="E83" s="62" t="s">
        <v>181</v>
      </c>
      <c r="F83" s="74" t="s">
        <v>118</v>
      </c>
      <c r="G83" s="64" t="n">
        <v>536</v>
      </c>
      <c r="H83" s="65" t="n">
        <v>0</v>
      </c>
      <c r="I83" s="66"/>
      <c r="J83" s="67" t="n">
        <v>38</v>
      </c>
      <c r="K83" s="68" t="n">
        <v>9.10526315789474</v>
      </c>
      <c r="L83" s="65" t="n">
        <v>0</v>
      </c>
      <c r="M83" s="69"/>
      <c r="N83" s="67" t="n">
        <v>32</v>
      </c>
      <c r="O83" s="70" t="n">
        <v>7.9375</v>
      </c>
      <c r="P83" s="71" t="n">
        <v>0</v>
      </c>
      <c r="Q83" s="66"/>
      <c r="R83" s="67" t="n">
        <v>88</v>
      </c>
      <c r="S83" s="68" t="n">
        <v>10.0681818181818</v>
      </c>
      <c r="T83" s="65" t="n">
        <v>85</v>
      </c>
      <c r="U83" s="66" t="n">
        <v>9.96470588235294</v>
      </c>
      <c r="V83" s="72" t="n">
        <v>0</v>
      </c>
      <c r="W83" s="68"/>
    </row>
    <row r="84" s="1" customFormat="true" ht="18" hidden="false" customHeight="true" outlineLevel="0" collapsed="false">
      <c r="A84" s="58" t="n">
        <v>753</v>
      </c>
      <c r="B84" s="59" t="s">
        <v>48</v>
      </c>
      <c r="C84" s="60" t="s">
        <v>178</v>
      </c>
      <c r="D84" s="61" t="s">
        <v>179</v>
      </c>
      <c r="E84" s="62" t="s">
        <v>182</v>
      </c>
      <c r="F84" s="74" t="s">
        <v>118</v>
      </c>
      <c r="G84" s="64" t="n">
        <v>419</v>
      </c>
      <c r="H84" s="65" t="n">
        <v>0</v>
      </c>
      <c r="I84" s="66"/>
      <c r="J84" s="67" t="n">
        <v>24</v>
      </c>
      <c r="K84" s="68" t="n">
        <v>13.2916666666667</v>
      </c>
      <c r="L84" s="65" t="n">
        <v>0</v>
      </c>
      <c r="M84" s="69"/>
      <c r="N84" s="67" t="n">
        <v>16</v>
      </c>
      <c r="O84" s="70" t="n">
        <v>7.5</v>
      </c>
      <c r="P84" s="71" t="n">
        <v>0</v>
      </c>
      <c r="Q84" s="66"/>
      <c r="R84" s="67" t="n">
        <v>12</v>
      </c>
      <c r="S84" s="68" t="n">
        <v>19.3333333333333</v>
      </c>
      <c r="T84" s="65" t="n">
        <v>0</v>
      </c>
      <c r="U84" s="66"/>
      <c r="V84" s="72" t="n">
        <v>0</v>
      </c>
      <c r="W84" s="68"/>
    </row>
    <row r="85" s="1" customFormat="true" ht="18" hidden="false" customHeight="true" outlineLevel="0" collapsed="false">
      <c r="A85" s="58" t="n">
        <v>754</v>
      </c>
      <c r="B85" s="59" t="s">
        <v>48</v>
      </c>
      <c r="C85" s="60" t="s">
        <v>169</v>
      </c>
      <c r="D85" s="61" t="s">
        <v>183</v>
      </c>
      <c r="E85" s="62" t="s">
        <v>184</v>
      </c>
      <c r="F85" s="74" t="s">
        <v>118</v>
      </c>
      <c r="G85" s="64" t="n">
        <v>417</v>
      </c>
      <c r="H85" s="65" t="n">
        <v>0</v>
      </c>
      <c r="I85" s="66"/>
      <c r="J85" s="67" t="n">
        <v>14</v>
      </c>
      <c r="K85" s="68" t="n">
        <v>28.2857142857143</v>
      </c>
      <c r="L85" s="65" t="n">
        <v>0</v>
      </c>
      <c r="M85" s="69"/>
      <c r="N85" s="67" t="n">
        <v>0</v>
      </c>
      <c r="O85" s="70"/>
      <c r="P85" s="71" t="n">
        <v>0</v>
      </c>
      <c r="Q85" s="66"/>
      <c r="R85" s="67" t="n">
        <v>22</v>
      </c>
      <c r="S85" s="68" t="n">
        <v>10</v>
      </c>
      <c r="T85" s="65" t="n">
        <v>18</v>
      </c>
      <c r="U85" s="66" t="n">
        <v>9.77777777777778</v>
      </c>
      <c r="V85" s="72" t="n">
        <v>0</v>
      </c>
      <c r="W85" s="68"/>
    </row>
    <row r="86" s="1" customFormat="true" ht="18" hidden="false" customHeight="true" outlineLevel="0" collapsed="false">
      <c r="A86" s="58" t="n">
        <v>755</v>
      </c>
      <c r="B86" s="59" t="s">
        <v>48</v>
      </c>
      <c r="C86" s="60" t="s">
        <v>169</v>
      </c>
      <c r="D86" s="61" t="s">
        <v>183</v>
      </c>
      <c r="E86" s="62" t="s">
        <v>185</v>
      </c>
      <c r="F86" s="74" t="s">
        <v>118</v>
      </c>
      <c r="G86" s="64" t="n">
        <v>152</v>
      </c>
      <c r="H86" s="65" t="n">
        <v>0</v>
      </c>
      <c r="I86" s="66"/>
      <c r="J86" s="67" t="n">
        <v>0</v>
      </c>
      <c r="K86" s="68"/>
      <c r="L86" s="65" t="n">
        <v>0</v>
      </c>
      <c r="M86" s="69"/>
      <c r="N86" s="67" t="n">
        <v>0</v>
      </c>
      <c r="O86" s="70"/>
      <c r="P86" s="71" t="n">
        <v>0</v>
      </c>
      <c r="Q86" s="66"/>
      <c r="R86" s="67" t="n">
        <v>0</v>
      </c>
      <c r="S86" s="68"/>
      <c r="T86" s="65" t="n">
        <v>0</v>
      </c>
      <c r="U86" s="66"/>
      <c r="V86" s="72" t="n">
        <v>0</v>
      </c>
      <c r="W86" s="68"/>
    </row>
    <row r="87" s="1" customFormat="true" ht="18" hidden="false" customHeight="true" outlineLevel="0" collapsed="false">
      <c r="A87" s="58" t="n">
        <v>756</v>
      </c>
      <c r="B87" s="59" t="s">
        <v>48</v>
      </c>
      <c r="C87" s="60" t="s">
        <v>178</v>
      </c>
      <c r="D87" s="61" t="s">
        <v>186</v>
      </c>
      <c r="E87" s="62" t="s">
        <v>187</v>
      </c>
      <c r="F87" s="74" t="s">
        <v>118</v>
      </c>
      <c r="G87" s="64" t="n">
        <v>401</v>
      </c>
      <c r="H87" s="65" t="n">
        <v>0</v>
      </c>
      <c r="I87" s="66"/>
      <c r="J87" s="67" t="n">
        <v>20</v>
      </c>
      <c r="K87" s="68" t="n">
        <v>12.6</v>
      </c>
      <c r="L87" s="65" t="n">
        <v>0</v>
      </c>
      <c r="M87" s="69"/>
      <c r="N87" s="67" t="n">
        <v>17</v>
      </c>
      <c r="O87" s="70" t="n">
        <v>11.4117647058824</v>
      </c>
      <c r="P87" s="71" t="n">
        <v>0</v>
      </c>
      <c r="Q87" s="66"/>
      <c r="R87" s="67" t="n">
        <v>17</v>
      </c>
      <c r="S87" s="68" t="n">
        <v>6.23529411764706</v>
      </c>
      <c r="T87" s="65" t="n">
        <v>10</v>
      </c>
      <c r="U87" s="66" t="n">
        <v>7.7</v>
      </c>
      <c r="V87" s="72" t="n">
        <v>0</v>
      </c>
      <c r="W87" s="68"/>
    </row>
    <row r="88" s="1" customFormat="true" ht="18" hidden="false" customHeight="true" outlineLevel="0" collapsed="false">
      <c r="A88" s="58" t="n">
        <v>757</v>
      </c>
      <c r="B88" s="59" t="s">
        <v>48</v>
      </c>
      <c r="C88" s="60" t="s">
        <v>178</v>
      </c>
      <c r="D88" s="61" t="s">
        <v>186</v>
      </c>
      <c r="E88" s="62" t="s">
        <v>188</v>
      </c>
      <c r="F88" s="74" t="s">
        <v>118</v>
      </c>
      <c r="G88" s="64" t="n">
        <v>211</v>
      </c>
      <c r="H88" s="65" t="n">
        <v>0</v>
      </c>
      <c r="I88" s="66"/>
      <c r="J88" s="67" t="n">
        <v>0</v>
      </c>
      <c r="K88" s="68"/>
      <c r="L88" s="65" t="n">
        <v>0</v>
      </c>
      <c r="M88" s="69"/>
      <c r="N88" s="67" t="n">
        <v>0</v>
      </c>
      <c r="O88" s="70"/>
      <c r="P88" s="71" t="n">
        <v>0</v>
      </c>
      <c r="Q88" s="66"/>
      <c r="R88" s="67" t="n">
        <v>15</v>
      </c>
      <c r="S88" s="68" t="n">
        <v>9.73333333333333</v>
      </c>
      <c r="T88" s="65" t="n">
        <v>13</v>
      </c>
      <c r="U88" s="66" t="n">
        <v>9.84615384615385</v>
      </c>
      <c r="V88" s="72" t="n">
        <v>0</v>
      </c>
      <c r="W88" s="68"/>
    </row>
    <row r="89" s="1" customFormat="true" ht="18" hidden="false" customHeight="true" outlineLevel="0" collapsed="false">
      <c r="A89" s="58" t="n">
        <v>758</v>
      </c>
      <c r="B89" s="59" t="s">
        <v>48</v>
      </c>
      <c r="C89" s="60" t="s">
        <v>178</v>
      </c>
      <c r="D89" s="61" t="s">
        <v>186</v>
      </c>
      <c r="E89" s="62" t="s">
        <v>189</v>
      </c>
      <c r="F89" s="74" t="s">
        <v>118</v>
      </c>
      <c r="G89" s="64" t="n">
        <v>132</v>
      </c>
      <c r="H89" s="65" t="n">
        <v>0</v>
      </c>
      <c r="I89" s="66"/>
      <c r="J89" s="67" t="n">
        <v>0</v>
      </c>
      <c r="K89" s="68"/>
      <c r="L89" s="65" t="n">
        <v>0</v>
      </c>
      <c r="M89" s="69"/>
      <c r="N89" s="67" t="n">
        <v>0</v>
      </c>
      <c r="O89" s="70"/>
      <c r="P89" s="71" t="n">
        <v>0</v>
      </c>
      <c r="Q89" s="66"/>
      <c r="R89" s="67" t="n">
        <v>0</v>
      </c>
      <c r="S89" s="68"/>
      <c r="T89" s="65" t="n">
        <v>0</v>
      </c>
      <c r="U89" s="66"/>
      <c r="V89" s="72" t="n">
        <v>0</v>
      </c>
      <c r="W89" s="68"/>
    </row>
    <row r="90" s="1" customFormat="true" ht="18" hidden="false" customHeight="true" outlineLevel="0" collapsed="false">
      <c r="A90" s="58" t="n">
        <v>759</v>
      </c>
      <c r="B90" s="59" t="s">
        <v>48</v>
      </c>
      <c r="C90" s="60" t="s">
        <v>52</v>
      </c>
      <c r="D90" s="61" t="s">
        <v>190</v>
      </c>
      <c r="E90" s="62" t="s">
        <v>191</v>
      </c>
      <c r="F90" s="74" t="s">
        <v>118</v>
      </c>
      <c r="G90" s="64" t="n">
        <v>133</v>
      </c>
      <c r="H90" s="65" t="n">
        <v>0</v>
      </c>
      <c r="I90" s="66"/>
      <c r="J90" s="67" t="n">
        <v>0</v>
      </c>
      <c r="K90" s="68"/>
      <c r="L90" s="65" t="n">
        <v>0</v>
      </c>
      <c r="M90" s="69"/>
      <c r="N90" s="67" t="n">
        <v>0</v>
      </c>
      <c r="O90" s="70"/>
      <c r="P90" s="71" t="n">
        <v>0</v>
      </c>
      <c r="Q90" s="66"/>
      <c r="R90" s="67" t="n">
        <v>0</v>
      </c>
      <c r="S90" s="68"/>
      <c r="T90" s="65" t="n">
        <v>0</v>
      </c>
      <c r="U90" s="66"/>
      <c r="V90" s="72" t="n">
        <v>0</v>
      </c>
      <c r="W90" s="68"/>
    </row>
    <row r="91" s="1" customFormat="true" ht="18" hidden="false" customHeight="true" outlineLevel="0" collapsed="false">
      <c r="A91" s="58" t="n">
        <v>760</v>
      </c>
      <c r="B91" s="59" t="s">
        <v>48</v>
      </c>
      <c r="C91" s="60" t="s">
        <v>52</v>
      </c>
      <c r="D91" s="61" t="s">
        <v>190</v>
      </c>
      <c r="E91" s="75" t="s">
        <v>192</v>
      </c>
      <c r="F91" s="74" t="s">
        <v>118</v>
      </c>
      <c r="G91" s="64" t="n">
        <v>178</v>
      </c>
      <c r="H91" s="65" t="n">
        <v>0</v>
      </c>
      <c r="I91" s="66"/>
      <c r="J91" s="67" t="n">
        <v>0</v>
      </c>
      <c r="K91" s="68"/>
      <c r="L91" s="65" t="n">
        <v>0</v>
      </c>
      <c r="M91" s="69"/>
      <c r="N91" s="67" t="n">
        <v>0</v>
      </c>
      <c r="O91" s="70"/>
      <c r="P91" s="71" t="n">
        <v>0</v>
      </c>
      <c r="Q91" s="66"/>
      <c r="R91" s="67" t="n">
        <v>0</v>
      </c>
      <c r="S91" s="68"/>
      <c r="T91" s="65" t="n">
        <v>0</v>
      </c>
      <c r="U91" s="66"/>
      <c r="V91" s="72" t="n">
        <v>0</v>
      </c>
      <c r="W91" s="68"/>
    </row>
    <row r="92" s="1" customFormat="true" ht="18" hidden="false" customHeight="true" outlineLevel="0" collapsed="false">
      <c r="A92" s="58" t="n">
        <v>761</v>
      </c>
      <c r="B92" s="59" t="s">
        <v>48</v>
      </c>
      <c r="C92" s="60" t="s">
        <v>52</v>
      </c>
      <c r="D92" s="61" t="s">
        <v>92</v>
      </c>
      <c r="E92" s="62" t="s">
        <v>193</v>
      </c>
      <c r="F92" s="74" t="s">
        <v>118</v>
      </c>
      <c r="G92" s="64" t="n">
        <v>92</v>
      </c>
      <c r="H92" s="65" t="n">
        <v>0</v>
      </c>
      <c r="I92" s="66"/>
      <c r="J92" s="67" t="n">
        <v>0</v>
      </c>
      <c r="K92" s="68"/>
      <c r="L92" s="65" t="n">
        <v>0</v>
      </c>
      <c r="M92" s="69"/>
      <c r="N92" s="67" t="n">
        <v>0</v>
      </c>
      <c r="O92" s="70"/>
      <c r="P92" s="71" t="n">
        <v>0</v>
      </c>
      <c r="Q92" s="66"/>
      <c r="R92" s="67" t="n">
        <v>0</v>
      </c>
      <c r="S92" s="68"/>
      <c r="T92" s="65" t="n">
        <v>0</v>
      </c>
      <c r="U92" s="66"/>
      <c r="V92" s="72" t="n">
        <v>0</v>
      </c>
      <c r="W92" s="68"/>
    </row>
    <row r="93" s="1" customFormat="true" ht="18" hidden="false" customHeight="true" outlineLevel="0" collapsed="false">
      <c r="A93" s="58" t="n">
        <v>762</v>
      </c>
      <c r="B93" s="59" t="s">
        <v>48</v>
      </c>
      <c r="C93" s="60" t="s">
        <v>55</v>
      </c>
      <c r="D93" s="61" t="s">
        <v>194</v>
      </c>
      <c r="E93" s="62" t="s">
        <v>195</v>
      </c>
      <c r="F93" s="74" t="s">
        <v>118</v>
      </c>
      <c r="G93" s="64" t="n">
        <v>216</v>
      </c>
      <c r="H93" s="65" t="n">
        <v>0</v>
      </c>
      <c r="I93" s="66"/>
      <c r="J93" s="67" t="n">
        <v>0</v>
      </c>
      <c r="K93" s="68"/>
      <c r="L93" s="65" t="n">
        <v>0</v>
      </c>
      <c r="M93" s="69"/>
      <c r="N93" s="67" t="n">
        <v>0</v>
      </c>
      <c r="O93" s="70"/>
      <c r="P93" s="71" t="n">
        <v>0</v>
      </c>
      <c r="Q93" s="66"/>
      <c r="R93" s="67" t="n">
        <v>0</v>
      </c>
      <c r="S93" s="68"/>
      <c r="T93" s="65" t="n">
        <v>0</v>
      </c>
      <c r="U93" s="66"/>
      <c r="V93" s="72" t="n">
        <v>0</v>
      </c>
      <c r="W93" s="68"/>
    </row>
    <row r="94" s="1" customFormat="true" ht="18" hidden="false" customHeight="true" outlineLevel="0" collapsed="false">
      <c r="A94" s="58" t="n">
        <v>763</v>
      </c>
      <c r="B94" s="59" t="s">
        <v>48</v>
      </c>
      <c r="C94" s="60" t="s">
        <v>196</v>
      </c>
      <c r="D94" s="61" t="s">
        <v>197</v>
      </c>
      <c r="E94" s="62" t="s">
        <v>198</v>
      </c>
      <c r="F94" s="74" t="s">
        <v>118</v>
      </c>
      <c r="G94" s="64" t="n">
        <v>208</v>
      </c>
      <c r="H94" s="65" t="n">
        <v>0</v>
      </c>
      <c r="I94" s="66"/>
      <c r="J94" s="67" t="n">
        <v>0</v>
      </c>
      <c r="K94" s="68"/>
      <c r="L94" s="65" t="n">
        <v>0</v>
      </c>
      <c r="M94" s="69"/>
      <c r="N94" s="67" t="n">
        <v>0</v>
      </c>
      <c r="O94" s="70"/>
      <c r="P94" s="71" t="n">
        <v>0</v>
      </c>
      <c r="Q94" s="66"/>
      <c r="R94" s="67" t="n">
        <v>15</v>
      </c>
      <c r="S94" s="68" t="n">
        <v>9.66666666666667</v>
      </c>
      <c r="T94" s="65" t="n">
        <v>0</v>
      </c>
      <c r="U94" s="66"/>
      <c r="V94" s="72" t="n">
        <v>0</v>
      </c>
      <c r="W94" s="68"/>
    </row>
    <row r="95" s="1" customFormat="true" ht="18" hidden="false" customHeight="true" outlineLevel="0" collapsed="false">
      <c r="A95" s="58" t="n">
        <v>764</v>
      </c>
      <c r="B95" s="59" t="s">
        <v>48</v>
      </c>
      <c r="C95" s="60" t="s">
        <v>196</v>
      </c>
      <c r="D95" s="61" t="s">
        <v>197</v>
      </c>
      <c r="E95" s="62" t="s">
        <v>199</v>
      </c>
      <c r="F95" s="74" t="s">
        <v>118</v>
      </c>
      <c r="G95" s="64" t="n">
        <v>341</v>
      </c>
      <c r="H95" s="65" t="n">
        <v>0</v>
      </c>
      <c r="I95" s="66"/>
      <c r="J95" s="67" t="n">
        <v>0</v>
      </c>
      <c r="K95" s="68"/>
      <c r="L95" s="65" t="n">
        <v>0</v>
      </c>
      <c r="M95" s="69"/>
      <c r="N95" s="67" t="n">
        <v>0</v>
      </c>
      <c r="O95" s="70"/>
      <c r="P95" s="71" t="n">
        <v>0</v>
      </c>
      <c r="Q95" s="66"/>
      <c r="R95" s="67" t="n">
        <v>15</v>
      </c>
      <c r="S95" s="68" t="n">
        <v>8.33333333333333</v>
      </c>
      <c r="T95" s="65" t="n">
        <v>11</v>
      </c>
      <c r="U95" s="66" t="n">
        <v>9.54545454545455</v>
      </c>
      <c r="V95" s="72" t="n">
        <v>0</v>
      </c>
      <c r="W95" s="68"/>
    </row>
    <row r="96" s="1" customFormat="true" ht="18" hidden="false" customHeight="true" outlineLevel="0" collapsed="false">
      <c r="A96" s="58" t="n">
        <v>765</v>
      </c>
      <c r="B96" s="59" t="s">
        <v>48</v>
      </c>
      <c r="C96" s="60" t="s">
        <v>196</v>
      </c>
      <c r="D96" s="61" t="s">
        <v>197</v>
      </c>
      <c r="E96" s="62" t="s">
        <v>200</v>
      </c>
      <c r="F96" s="74" t="s">
        <v>118</v>
      </c>
      <c r="G96" s="64" t="n">
        <v>170</v>
      </c>
      <c r="H96" s="65" t="n">
        <v>0</v>
      </c>
      <c r="I96" s="66"/>
      <c r="J96" s="67" t="n">
        <v>0</v>
      </c>
      <c r="K96" s="68"/>
      <c r="L96" s="65" t="n">
        <v>0</v>
      </c>
      <c r="M96" s="69"/>
      <c r="N96" s="67" t="n">
        <v>0</v>
      </c>
      <c r="O96" s="70"/>
      <c r="P96" s="71" t="n">
        <v>0</v>
      </c>
      <c r="Q96" s="66"/>
      <c r="R96" s="67" t="n">
        <v>19</v>
      </c>
      <c r="S96" s="68" t="n">
        <v>8.36842105263158</v>
      </c>
      <c r="T96" s="65" t="n">
        <v>16</v>
      </c>
      <c r="U96" s="66" t="n">
        <v>6</v>
      </c>
      <c r="V96" s="72" t="n">
        <v>0</v>
      </c>
      <c r="W96" s="68"/>
    </row>
    <row r="97" s="1" customFormat="true" ht="18" hidden="false" customHeight="true" outlineLevel="0" collapsed="false">
      <c r="A97" s="58" t="n">
        <v>766</v>
      </c>
      <c r="B97" s="59" t="s">
        <v>48</v>
      </c>
      <c r="C97" s="60" t="s">
        <v>196</v>
      </c>
      <c r="D97" s="61" t="s">
        <v>201</v>
      </c>
      <c r="E97" s="62" t="s">
        <v>202</v>
      </c>
      <c r="F97" s="74" t="s">
        <v>118</v>
      </c>
      <c r="G97" s="64" t="n">
        <v>352</v>
      </c>
      <c r="H97" s="65" t="n">
        <v>0</v>
      </c>
      <c r="I97" s="66"/>
      <c r="J97" s="67" t="n">
        <v>10</v>
      </c>
      <c r="K97" s="68" t="n">
        <v>14.2</v>
      </c>
      <c r="L97" s="65" t="n">
        <v>0</v>
      </c>
      <c r="M97" s="69"/>
      <c r="N97" s="67" t="n">
        <v>0</v>
      </c>
      <c r="O97" s="70"/>
      <c r="P97" s="71" t="n">
        <v>0</v>
      </c>
      <c r="Q97" s="66"/>
      <c r="R97" s="67" t="n">
        <v>16</v>
      </c>
      <c r="S97" s="68" t="n">
        <v>14.75</v>
      </c>
      <c r="T97" s="65" t="n">
        <v>15</v>
      </c>
      <c r="U97" s="66" t="n">
        <v>15.6</v>
      </c>
      <c r="V97" s="72" t="n">
        <v>0</v>
      </c>
      <c r="W97" s="68"/>
    </row>
    <row r="98" s="1" customFormat="true" ht="18" hidden="false" customHeight="true" outlineLevel="0" collapsed="false">
      <c r="A98" s="58" t="n">
        <v>767</v>
      </c>
      <c r="B98" s="59" t="s">
        <v>48</v>
      </c>
      <c r="C98" s="60" t="s">
        <v>196</v>
      </c>
      <c r="D98" s="61" t="s">
        <v>201</v>
      </c>
      <c r="E98" s="62" t="s">
        <v>203</v>
      </c>
      <c r="F98" s="74" t="s">
        <v>118</v>
      </c>
      <c r="G98" s="64" t="n">
        <v>207</v>
      </c>
      <c r="H98" s="65" t="n">
        <v>0</v>
      </c>
      <c r="I98" s="66"/>
      <c r="J98" s="67" t="n">
        <v>0</v>
      </c>
      <c r="K98" s="68"/>
      <c r="L98" s="65" t="n">
        <v>0</v>
      </c>
      <c r="M98" s="69"/>
      <c r="N98" s="67" t="n">
        <v>0</v>
      </c>
      <c r="O98" s="70"/>
      <c r="P98" s="71" t="n">
        <v>0</v>
      </c>
      <c r="Q98" s="66"/>
      <c r="R98" s="67" t="n">
        <v>0</v>
      </c>
      <c r="S98" s="68"/>
      <c r="T98" s="65" t="n">
        <v>0</v>
      </c>
      <c r="U98" s="66"/>
      <c r="V98" s="72" t="n">
        <v>0</v>
      </c>
      <c r="W98" s="68"/>
    </row>
    <row r="99" s="1" customFormat="true" ht="18" hidden="false" customHeight="true" outlineLevel="0" collapsed="false">
      <c r="A99" s="58" t="n">
        <v>768</v>
      </c>
      <c r="B99" s="59" t="s">
        <v>48</v>
      </c>
      <c r="C99" s="60" t="s">
        <v>196</v>
      </c>
      <c r="D99" s="61" t="s">
        <v>201</v>
      </c>
      <c r="E99" s="62" t="s">
        <v>204</v>
      </c>
      <c r="F99" s="74" t="s">
        <v>118</v>
      </c>
      <c r="G99" s="64" t="n">
        <v>45</v>
      </c>
      <c r="H99" s="65" t="n">
        <v>0</v>
      </c>
      <c r="I99" s="66"/>
      <c r="J99" s="67" t="n">
        <v>0</v>
      </c>
      <c r="K99" s="68"/>
      <c r="L99" s="65" t="n">
        <v>0</v>
      </c>
      <c r="M99" s="69"/>
      <c r="N99" s="67" t="n">
        <v>0</v>
      </c>
      <c r="O99" s="70"/>
      <c r="P99" s="71" t="n">
        <v>0</v>
      </c>
      <c r="Q99" s="66"/>
      <c r="R99" s="67" t="n">
        <v>0</v>
      </c>
      <c r="S99" s="68"/>
      <c r="T99" s="65" t="n">
        <v>0</v>
      </c>
      <c r="U99" s="66"/>
      <c r="V99" s="72" t="n">
        <v>0</v>
      </c>
      <c r="W99" s="68"/>
    </row>
    <row r="100" s="1" customFormat="true" ht="18" hidden="false" customHeight="true" outlineLevel="0" collapsed="false">
      <c r="A100" s="58" t="n">
        <v>769</v>
      </c>
      <c r="B100" s="59" t="s">
        <v>48</v>
      </c>
      <c r="C100" s="60" t="s">
        <v>196</v>
      </c>
      <c r="D100" s="61" t="s">
        <v>201</v>
      </c>
      <c r="E100" s="62" t="s">
        <v>205</v>
      </c>
      <c r="F100" s="74" t="s">
        <v>118</v>
      </c>
      <c r="G100" s="64" t="n">
        <v>55</v>
      </c>
      <c r="H100" s="65" t="n">
        <v>0</v>
      </c>
      <c r="I100" s="66"/>
      <c r="J100" s="67" t="n">
        <v>0</v>
      </c>
      <c r="K100" s="68"/>
      <c r="L100" s="65" t="n">
        <v>0</v>
      </c>
      <c r="M100" s="69"/>
      <c r="N100" s="67" t="n">
        <v>0</v>
      </c>
      <c r="O100" s="70"/>
      <c r="P100" s="71" t="n">
        <v>0</v>
      </c>
      <c r="Q100" s="66"/>
      <c r="R100" s="67" t="n">
        <v>0</v>
      </c>
      <c r="S100" s="68"/>
      <c r="T100" s="65" t="n">
        <v>0</v>
      </c>
      <c r="U100" s="66"/>
      <c r="V100" s="72" t="n">
        <v>0</v>
      </c>
      <c r="W100" s="68"/>
    </row>
    <row r="101" s="1" customFormat="true" ht="18" hidden="false" customHeight="true" outlineLevel="0" collapsed="false">
      <c r="A101" s="58" t="n">
        <v>770</v>
      </c>
      <c r="B101" s="59" t="s">
        <v>48</v>
      </c>
      <c r="C101" s="60" t="s">
        <v>49</v>
      </c>
      <c r="D101" s="61" t="s">
        <v>206</v>
      </c>
      <c r="E101" s="62" t="s">
        <v>207</v>
      </c>
      <c r="F101" s="74" t="s">
        <v>118</v>
      </c>
      <c r="G101" s="64" t="n">
        <v>500</v>
      </c>
      <c r="H101" s="65" t="n">
        <v>0</v>
      </c>
      <c r="I101" s="66"/>
      <c r="J101" s="67" t="n">
        <v>12</v>
      </c>
      <c r="K101" s="68" t="n">
        <v>16.5833333333333</v>
      </c>
      <c r="L101" s="65" t="n">
        <v>0</v>
      </c>
      <c r="M101" s="69"/>
      <c r="N101" s="67" t="n">
        <v>0</v>
      </c>
      <c r="O101" s="70"/>
      <c r="P101" s="71" t="n">
        <v>0</v>
      </c>
      <c r="Q101" s="66"/>
      <c r="R101" s="67" t="n">
        <v>35</v>
      </c>
      <c r="S101" s="68" t="n">
        <v>11.3142857142857</v>
      </c>
      <c r="T101" s="65" t="n">
        <v>24</v>
      </c>
      <c r="U101" s="66" t="n">
        <v>11.125</v>
      </c>
      <c r="V101" s="72" t="n">
        <v>11</v>
      </c>
      <c r="W101" s="68" t="n">
        <v>11.7272727272727</v>
      </c>
    </row>
    <row r="102" s="1" customFormat="true" ht="18" hidden="false" customHeight="true" outlineLevel="0" collapsed="false">
      <c r="A102" s="58" t="n">
        <v>771</v>
      </c>
      <c r="B102" s="59" t="s">
        <v>48</v>
      </c>
      <c r="C102" s="60" t="s">
        <v>49</v>
      </c>
      <c r="D102" s="61" t="s">
        <v>206</v>
      </c>
      <c r="E102" s="62" t="s">
        <v>208</v>
      </c>
      <c r="F102" s="74" t="s">
        <v>118</v>
      </c>
      <c r="G102" s="64" t="n">
        <v>41</v>
      </c>
      <c r="H102" s="65" t="n">
        <v>0</v>
      </c>
      <c r="I102" s="66"/>
      <c r="J102" s="67" t="n">
        <v>0</v>
      </c>
      <c r="K102" s="68"/>
      <c r="L102" s="65" t="n">
        <v>0</v>
      </c>
      <c r="M102" s="69"/>
      <c r="N102" s="67" t="n">
        <v>0</v>
      </c>
      <c r="O102" s="70"/>
      <c r="P102" s="71" t="n">
        <v>0</v>
      </c>
      <c r="Q102" s="66"/>
      <c r="R102" s="67" t="n">
        <v>0</v>
      </c>
      <c r="S102" s="68"/>
      <c r="T102" s="65" t="n">
        <v>0</v>
      </c>
      <c r="U102" s="66"/>
      <c r="V102" s="72" t="n">
        <v>0</v>
      </c>
      <c r="W102" s="68"/>
    </row>
    <row r="103" s="1" customFormat="true" ht="18" hidden="false" customHeight="true" outlineLevel="0" collapsed="false">
      <c r="A103" s="58" t="n">
        <v>772</v>
      </c>
      <c r="B103" s="59" t="s">
        <v>48</v>
      </c>
      <c r="C103" s="60" t="s">
        <v>102</v>
      </c>
      <c r="D103" s="61" t="s">
        <v>209</v>
      </c>
      <c r="E103" s="62" t="s">
        <v>210</v>
      </c>
      <c r="F103" s="74" t="s">
        <v>118</v>
      </c>
      <c r="G103" s="64" t="n">
        <v>397</v>
      </c>
      <c r="H103" s="65" t="n">
        <v>0</v>
      </c>
      <c r="I103" s="66"/>
      <c r="J103" s="67" t="n">
        <v>0</v>
      </c>
      <c r="K103" s="68"/>
      <c r="L103" s="65" t="n">
        <v>0</v>
      </c>
      <c r="M103" s="69"/>
      <c r="N103" s="67" t="n">
        <v>0</v>
      </c>
      <c r="O103" s="70"/>
      <c r="P103" s="71" t="n">
        <v>0</v>
      </c>
      <c r="Q103" s="66"/>
      <c r="R103" s="67" t="n">
        <v>0</v>
      </c>
      <c r="S103" s="68"/>
      <c r="T103" s="65" t="n">
        <v>0</v>
      </c>
      <c r="U103" s="66"/>
      <c r="V103" s="72" t="n">
        <v>0</v>
      </c>
      <c r="W103" s="68"/>
    </row>
    <row r="104" s="1" customFormat="true" ht="18" hidden="false" customHeight="true" outlineLevel="0" collapsed="false">
      <c r="A104" s="58" t="n">
        <v>773</v>
      </c>
      <c r="B104" s="59" t="s">
        <v>48</v>
      </c>
      <c r="C104" s="60" t="s">
        <v>102</v>
      </c>
      <c r="D104" s="61" t="s">
        <v>209</v>
      </c>
      <c r="E104" s="62" t="s">
        <v>211</v>
      </c>
      <c r="F104" s="74" t="s">
        <v>118</v>
      </c>
      <c r="G104" s="64" t="n">
        <v>466</v>
      </c>
      <c r="H104" s="65" t="n">
        <v>0</v>
      </c>
      <c r="I104" s="66"/>
      <c r="J104" s="67" t="n">
        <v>10</v>
      </c>
      <c r="K104" s="68" t="n">
        <v>16.5</v>
      </c>
      <c r="L104" s="65" t="n">
        <v>0</v>
      </c>
      <c r="M104" s="69"/>
      <c r="N104" s="67" t="n">
        <v>0</v>
      </c>
      <c r="O104" s="70"/>
      <c r="P104" s="71" t="n">
        <v>0</v>
      </c>
      <c r="Q104" s="66"/>
      <c r="R104" s="67" t="n">
        <v>10</v>
      </c>
      <c r="S104" s="68" t="n">
        <v>10.6</v>
      </c>
      <c r="T104" s="65" t="n">
        <v>0</v>
      </c>
      <c r="U104" s="66"/>
      <c r="V104" s="72" t="n">
        <v>0</v>
      </c>
      <c r="W104" s="68"/>
    </row>
    <row r="105" s="1" customFormat="true" ht="18" hidden="false" customHeight="true" outlineLevel="0" collapsed="false">
      <c r="A105" s="58" t="n">
        <v>774</v>
      </c>
      <c r="B105" s="59" t="s">
        <v>48</v>
      </c>
      <c r="C105" s="60" t="s">
        <v>102</v>
      </c>
      <c r="D105" s="61" t="s">
        <v>209</v>
      </c>
      <c r="E105" s="62" t="s">
        <v>212</v>
      </c>
      <c r="F105" s="74" t="s">
        <v>118</v>
      </c>
      <c r="G105" s="64" t="n">
        <v>150</v>
      </c>
      <c r="H105" s="65" t="n">
        <v>0</v>
      </c>
      <c r="I105" s="66"/>
      <c r="J105" s="67" t="n">
        <v>0</v>
      </c>
      <c r="K105" s="68"/>
      <c r="L105" s="65" t="n">
        <v>0</v>
      </c>
      <c r="M105" s="69"/>
      <c r="N105" s="67" t="n">
        <v>0</v>
      </c>
      <c r="O105" s="70"/>
      <c r="P105" s="71" t="n">
        <v>0</v>
      </c>
      <c r="Q105" s="66"/>
      <c r="R105" s="67" t="n">
        <v>0</v>
      </c>
      <c r="S105" s="68"/>
      <c r="T105" s="65" t="n">
        <v>0</v>
      </c>
      <c r="U105" s="66"/>
      <c r="V105" s="72" t="n">
        <v>0</v>
      </c>
      <c r="W105" s="68"/>
    </row>
    <row r="106" s="1" customFormat="true" ht="18" hidden="false" customHeight="true" outlineLevel="0" collapsed="false">
      <c r="A106" s="58" t="n">
        <v>775</v>
      </c>
      <c r="B106" s="59" t="s">
        <v>48</v>
      </c>
      <c r="C106" s="60" t="s">
        <v>102</v>
      </c>
      <c r="D106" s="61" t="s">
        <v>209</v>
      </c>
      <c r="E106" s="62" t="s">
        <v>213</v>
      </c>
      <c r="F106" s="74" t="s">
        <v>118</v>
      </c>
      <c r="G106" s="64" t="n">
        <v>395</v>
      </c>
      <c r="H106" s="65" t="n">
        <v>0</v>
      </c>
      <c r="I106" s="66"/>
      <c r="J106" s="67" t="n">
        <v>187</v>
      </c>
      <c r="K106" s="68" t="n">
        <v>16.0641711229947</v>
      </c>
      <c r="L106" s="65" t="n">
        <v>94</v>
      </c>
      <c r="M106" s="69" t="n">
        <v>25.0531914893617</v>
      </c>
      <c r="N106" s="67" t="n">
        <v>93</v>
      </c>
      <c r="O106" s="70" t="n">
        <v>6.97849462365591</v>
      </c>
      <c r="P106" s="71" t="n">
        <v>0</v>
      </c>
      <c r="Q106" s="66"/>
      <c r="R106" s="67" t="n">
        <v>322</v>
      </c>
      <c r="S106" s="68" t="n">
        <v>8.93478260869565</v>
      </c>
      <c r="T106" s="65" t="n">
        <v>282</v>
      </c>
      <c r="U106" s="66" t="n">
        <v>8.80851063829787</v>
      </c>
      <c r="V106" s="72" t="n">
        <v>40</v>
      </c>
      <c r="W106" s="68" t="n">
        <v>9.825</v>
      </c>
    </row>
    <row r="107" s="1" customFormat="true" ht="18" hidden="false" customHeight="true" outlineLevel="0" collapsed="false">
      <c r="A107" s="58" t="n">
        <v>776</v>
      </c>
      <c r="B107" s="59" t="s">
        <v>48</v>
      </c>
      <c r="C107" s="60" t="s">
        <v>94</v>
      </c>
      <c r="D107" s="61" t="s">
        <v>214</v>
      </c>
      <c r="E107" s="62" t="s">
        <v>215</v>
      </c>
      <c r="F107" s="74" t="s">
        <v>118</v>
      </c>
      <c r="G107" s="64" t="n">
        <v>48</v>
      </c>
      <c r="H107" s="65" t="n">
        <v>0</v>
      </c>
      <c r="I107" s="66"/>
      <c r="J107" s="67" t="n">
        <v>0</v>
      </c>
      <c r="K107" s="68"/>
      <c r="L107" s="65" t="n">
        <v>0</v>
      </c>
      <c r="M107" s="69"/>
      <c r="N107" s="67" t="n">
        <v>0</v>
      </c>
      <c r="O107" s="70"/>
      <c r="P107" s="71" t="n">
        <v>0</v>
      </c>
      <c r="Q107" s="66"/>
      <c r="R107" s="67" t="n">
        <v>0</v>
      </c>
      <c r="S107" s="68"/>
      <c r="T107" s="65" t="n">
        <v>0</v>
      </c>
      <c r="U107" s="66"/>
      <c r="V107" s="72" t="n">
        <v>0</v>
      </c>
      <c r="W107" s="68"/>
    </row>
    <row r="108" s="1" customFormat="true" ht="18" hidden="false" customHeight="true" outlineLevel="0" collapsed="false">
      <c r="A108" s="58" t="n">
        <v>777</v>
      </c>
      <c r="B108" s="59" t="s">
        <v>48</v>
      </c>
      <c r="C108" s="60" t="s">
        <v>94</v>
      </c>
      <c r="D108" s="61" t="s">
        <v>214</v>
      </c>
      <c r="E108" s="62" t="s">
        <v>216</v>
      </c>
      <c r="F108" s="74" t="s">
        <v>118</v>
      </c>
      <c r="G108" s="64" t="n">
        <v>159</v>
      </c>
      <c r="H108" s="65" t="n">
        <v>0</v>
      </c>
      <c r="I108" s="66"/>
      <c r="J108" s="67" t="n">
        <v>0</v>
      </c>
      <c r="K108" s="68"/>
      <c r="L108" s="65" t="n">
        <v>0</v>
      </c>
      <c r="M108" s="69"/>
      <c r="N108" s="67" t="n">
        <v>0</v>
      </c>
      <c r="O108" s="70"/>
      <c r="P108" s="71" t="n">
        <v>0</v>
      </c>
      <c r="Q108" s="66"/>
      <c r="R108" s="67" t="n">
        <v>0</v>
      </c>
      <c r="S108" s="68"/>
      <c r="T108" s="65" t="n">
        <v>0</v>
      </c>
      <c r="U108" s="66"/>
      <c r="V108" s="72" t="n">
        <v>0</v>
      </c>
      <c r="W108" s="68"/>
    </row>
    <row r="109" s="1" customFormat="true" ht="18" hidden="false" customHeight="true" outlineLevel="0" collapsed="false">
      <c r="A109" s="58" t="n">
        <v>778</v>
      </c>
      <c r="B109" s="59" t="s">
        <v>48</v>
      </c>
      <c r="C109" s="60" t="s">
        <v>49</v>
      </c>
      <c r="D109" s="61" t="s">
        <v>217</v>
      </c>
      <c r="E109" s="62" t="s">
        <v>218</v>
      </c>
      <c r="F109" s="74" t="s">
        <v>118</v>
      </c>
      <c r="G109" s="64" t="n">
        <v>400</v>
      </c>
      <c r="H109" s="65" t="n">
        <v>0</v>
      </c>
      <c r="I109" s="66"/>
      <c r="J109" s="67" t="n">
        <v>26</v>
      </c>
      <c r="K109" s="68" t="n">
        <v>15.5</v>
      </c>
      <c r="L109" s="65" t="n">
        <v>10</v>
      </c>
      <c r="M109" s="69" t="n">
        <v>29.8</v>
      </c>
      <c r="N109" s="67" t="n">
        <v>16</v>
      </c>
      <c r="O109" s="70" t="n">
        <v>6.5625</v>
      </c>
      <c r="P109" s="71" t="n">
        <v>0</v>
      </c>
      <c r="Q109" s="66"/>
      <c r="R109" s="67" t="n">
        <v>32</v>
      </c>
      <c r="S109" s="68" t="n">
        <v>10.5625</v>
      </c>
      <c r="T109" s="65" t="n">
        <v>26</v>
      </c>
      <c r="U109" s="66" t="n">
        <v>10.2307692307692</v>
      </c>
      <c r="V109" s="72" t="n">
        <v>0</v>
      </c>
      <c r="W109" s="68"/>
    </row>
    <row r="110" s="1" customFormat="true" ht="18" hidden="false" customHeight="true" outlineLevel="0" collapsed="false">
      <c r="A110" s="58" t="n">
        <v>779</v>
      </c>
      <c r="B110" s="59" t="s">
        <v>48</v>
      </c>
      <c r="C110" s="60" t="s">
        <v>102</v>
      </c>
      <c r="D110" s="61" t="s">
        <v>219</v>
      </c>
      <c r="E110" s="62" t="s">
        <v>220</v>
      </c>
      <c r="F110" s="74" t="s">
        <v>118</v>
      </c>
      <c r="G110" s="64" t="n">
        <v>156</v>
      </c>
      <c r="H110" s="65" t="n">
        <v>0</v>
      </c>
      <c r="I110" s="66"/>
      <c r="J110" s="67" t="n">
        <v>0</v>
      </c>
      <c r="K110" s="68"/>
      <c r="L110" s="65" t="n">
        <v>0</v>
      </c>
      <c r="M110" s="69"/>
      <c r="N110" s="67" t="n">
        <v>0</v>
      </c>
      <c r="O110" s="70"/>
      <c r="P110" s="71" t="n">
        <v>0</v>
      </c>
      <c r="Q110" s="66"/>
      <c r="R110" s="67" t="n">
        <v>0</v>
      </c>
      <c r="S110" s="68"/>
      <c r="T110" s="65" t="n">
        <v>0</v>
      </c>
      <c r="U110" s="66"/>
      <c r="V110" s="72" t="n">
        <v>0</v>
      </c>
      <c r="W110" s="68"/>
    </row>
    <row r="111" s="1" customFormat="true" ht="18" hidden="false" customHeight="true" outlineLevel="0" collapsed="false">
      <c r="A111" s="58" t="n">
        <v>780</v>
      </c>
      <c r="B111" s="59" t="s">
        <v>48</v>
      </c>
      <c r="C111" s="60" t="s">
        <v>102</v>
      </c>
      <c r="D111" s="61" t="s">
        <v>219</v>
      </c>
      <c r="E111" s="62" t="s">
        <v>221</v>
      </c>
      <c r="F111" s="74" t="s">
        <v>118</v>
      </c>
      <c r="G111" s="64" t="n">
        <v>228</v>
      </c>
      <c r="H111" s="65" t="n">
        <v>0</v>
      </c>
      <c r="I111" s="66"/>
      <c r="J111" s="67" t="n">
        <v>12</v>
      </c>
      <c r="K111" s="68" t="n">
        <v>11.4166666666667</v>
      </c>
      <c r="L111" s="65" t="n">
        <v>0</v>
      </c>
      <c r="M111" s="69"/>
      <c r="N111" s="67" t="n">
        <v>0</v>
      </c>
      <c r="O111" s="70"/>
      <c r="P111" s="71" t="n">
        <v>0</v>
      </c>
      <c r="Q111" s="66"/>
      <c r="R111" s="67" t="n">
        <v>16</v>
      </c>
      <c r="S111" s="68" t="n">
        <v>13.5625</v>
      </c>
      <c r="T111" s="65" t="n">
        <v>11</v>
      </c>
      <c r="U111" s="66" t="n">
        <v>15.4545454545455</v>
      </c>
      <c r="V111" s="72" t="n">
        <v>0</v>
      </c>
      <c r="W111" s="68"/>
    </row>
    <row r="112" s="1" customFormat="true" ht="18" hidden="false" customHeight="true" outlineLevel="0" collapsed="false">
      <c r="A112" s="58" t="n">
        <v>781</v>
      </c>
      <c r="B112" s="59" t="s">
        <v>48</v>
      </c>
      <c r="C112" s="60" t="s">
        <v>102</v>
      </c>
      <c r="D112" s="61" t="s">
        <v>219</v>
      </c>
      <c r="E112" s="62" t="s">
        <v>222</v>
      </c>
      <c r="F112" s="74" t="s">
        <v>118</v>
      </c>
      <c r="G112" s="64" t="n">
        <v>42</v>
      </c>
      <c r="H112" s="65" t="n">
        <v>0</v>
      </c>
      <c r="I112" s="66"/>
      <c r="J112" s="67" t="n">
        <v>0</v>
      </c>
      <c r="K112" s="68"/>
      <c r="L112" s="65" t="n">
        <v>0</v>
      </c>
      <c r="M112" s="69"/>
      <c r="N112" s="67" t="n">
        <v>0</v>
      </c>
      <c r="O112" s="70"/>
      <c r="P112" s="71" t="n">
        <v>0</v>
      </c>
      <c r="Q112" s="66"/>
      <c r="R112" s="67" t="n">
        <v>0</v>
      </c>
      <c r="S112" s="68"/>
      <c r="T112" s="65" t="n">
        <v>0</v>
      </c>
      <c r="U112" s="66"/>
      <c r="V112" s="72" t="n">
        <v>0</v>
      </c>
      <c r="W112" s="68"/>
    </row>
    <row r="113" s="1" customFormat="true" ht="18" hidden="false" customHeight="true" outlineLevel="0" collapsed="false">
      <c r="A113" s="58" t="n">
        <v>782</v>
      </c>
      <c r="B113" s="59" t="s">
        <v>48</v>
      </c>
      <c r="C113" s="60" t="s">
        <v>94</v>
      </c>
      <c r="D113" s="61" t="s">
        <v>95</v>
      </c>
      <c r="E113" s="62" t="s">
        <v>223</v>
      </c>
      <c r="F113" s="74" t="s">
        <v>118</v>
      </c>
      <c r="G113" s="64" t="n">
        <v>201</v>
      </c>
      <c r="H113" s="65" t="n">
        <v>0</v>
      </c>
      <c r="I113" s="66"/>
      <c r="J113" s="67" t="n">
        <v>0</v>
      </c>
      <c r="K113" s="68"/>
      <c r="L113" s="65" t="n">
        <v>0</v>
      </c>
      <c r="M113" s="69"/>
      <c r="N113" s="67" t="n">
        <v>0</v>
      </c>
      <c r="O113" s="70"/>
      <c r="P113" s="71" t="n">
        <v>0</v>
      </c>
      <c r="Q113" s="66"/>
      <c r="R113" s="67" t="n">
        <v>0</v>
      </c>
      <c r="S113" s="68"/>
      <c r="T113" s="65" t="n">
        <v>0</v>
      </c>
      <c r="U113" s="66"/>
      <c r="V113" s="72" t="n">
        <v>0</v>
      </c>
      <c r="W113" s="68"/>
    </row>
    <row r="114" s="1" customFormat="true" ht="18" hidden="false" customHeight="true" outlineLevel="0" collapsed="false">
      <c r="A114" s="58" t="n">
        <v>783</v>
      </c>
      <c r="B114" s="59" t="s">
        <v>48</v>
      </c>
      <c r="C114" s="60" t="s">
        <v>94</v>
      </c>
      <c r="D114" s="61" t="s">
        <v>95</v>
      </c>
      <c r="E114" s="62" t="s">
        <v>224</v>
      </c>
      <c r="F114" s="74" t="s">
        <v>118</v>
      </c>
      <c r="G114" s="64" t="n">
        <v>134</v>
      </c>
      <c r="H114" s="65" t="n">
        <v>0</v>
      </c>
      <c r="I114" s="66"/>
      <c r="J114" s="67" t="n">
        <v>0</v>
      </c>
      <c r="K114" s="68"/>
      <c r="L114" s="65" t="n">
        <v>0</v>
      </c>
      <c r="M114" s="69"/>
      <c r="N114" s="67" t="n">
        <v>0</v>
      </c>
      <c r="O114" s="70"/>
      <c r="P114" s="71" t="n">
        <v>0</v>
      </c>
      <c r="Q114" s="66"/>
      <c r="R114" s="67" t="n">
        <v>0</v>
      </c>
      <c r="S114" s="68"/>
      <c r="T114" s="65" t="n">
        <v>0</v>
      </c>
      <c r="U114" s="66"/>
      <c r="V114" s="72" t="n">
        <v>0</v>
      </c>
      <c r="W114" s="68"/>
    </row>
    <row r="115" s="1" customFormat="true" ht="18" hidden="false" customHeight="true" outlineLevel="0" collapsed="false">
      <c r="A115" s="58" t="n">
        <v>784</v>
      </c>
      <c r="B115" s="59" t="s">
        <v>48</v>
      </c>
      <c r="C115" s="60" t="s">
        <v>94</v>
      </c>
      <c r="D115" s="61" t="s">
        <v>225</v>
      </c>
      <c r="E115" s="62" t="s">
        <v>226</v>
      </c>
      <c r="F115" s="74" t="s">
        <v>118</v>
      </c>
      <c r="G115" s="64" t="n">
        <v>572</v>
      </c>
      <c r="H115" s="65" t="n">
        <v>0</v>
      </c>
      <c r="I115" s="66"/>
      <c r="J115" s="67" t="n">
        <v>32</v>
      </c>
      <c r="K115" s="68" t="n">
        <v>11.59375</v>
      </c>
      <c r="L115" s="65" t="n">
        <v>0</v>
      </c>
      <c r="M115" s="69"/>
      <c r="N115" s="67" t="n">
        <v>28</v>
      </c>
      <c r="O115" s="70" t="n">
        <v>7.39285714285714</v>
      </c>
      <c r="P115" s="71" t="n">
        <v>0</v>
      </c>
      <c r="Q115" s="66"/>
      <c r="R115" s="67" t="n">
        <v>24</v>
      </c>
      <c r="S115" s="68" t="n">
        <v>9.04166666666667</v>
      </c>
      <c r="T115" s="65" t="n">
        <v>22</v>
      </c>
      <c r="U115" s="66" t="n">
        <v>9.22727272727273</v>
      </c>
      <c r="V115" s="72" t="n">
        <v>0</v>
      </c>
      <c r="W115" s="68"/>
    </row>
    <row r="116" s="1" customFormat="true" ht="18" hidden="false" customHeight="true" outlineLevel="0" collapsed="false">
      <c r="A116" s="58" t="n">
        <v>785</v>
      </c>
      <c r="B116" s="59" t="s">
        <v>48</v>
      </c>
      <c r="C116" s="60" t="s">
        <v>55</v>
      </c>
      <c r="D116" s="61" t="s">
        <v>56</v>
      </c>
      <c r="E116" s="62" t="s">
        <v>227</v>
      </c>
      <c r="F116" s="74" t="s">
        <v>118</v>
      </c>
      <c r="G116" s="64" t="n">
        <v>291</v>
      </c>
      <c r="H116" s="65" t="n">
        <v>0</v>
      </c>
      <c r="I116" s="66"/>
      <c r="J116" s="67" t="n">
        <v>0</v>
      </c>
      <c r="K116" s="68"/>
      <c r="L116" s="65" t="n">
        <v>0</v>
      </c>
      <c r="M116" s="69"/>
      <c r="N116" s="67" t="n">
        <v>0</v>
      </c>
      <c r="O116" s="70"/>
      <c r="P116" s="71" t="n">
        <v>0</v>
      </c>
      <c r="Q116" s="66"/>
      <c r="R116" s="67" t="n">
        <v>10</v>
      </c>
      <c r="S116" s="68" t="n">
        <v>8.9</v>
      </c>
      <c r="T116" s="65" t="n">
        <v>0</v>
      </c>
      <c r="U116" s="66"/>
      <c r="V116" s="72" t="n">
        <v>0</v>
      </c>
      <c r="W116" s="68"/>
    </row>
    <row r="117" s="1" customFormat="true" ht="18" hidden="false" customHeight="true" outlineLevel="0" collapsed="false">
      <c r="A117" s="58" t="n">
        <v>786</v>
      </c>
      <c r="B117" s="59" t="s">
        <v>48</v>
      </c>
      <c r="C117" s="60" t="s">
        <v>196</v>
      </c>
      <c r="D117" s="61" t="s">
        <v>228</v>
      </c>
      <c r="E117" s="62" t="s">
        <v>229</v>
      </c>
      <c r="F117" s="74" t="s">
        <v>118</v>
      </c>
      <c r="G117" s="64" t="n">
        <v>151</v>
      </c>
      <c r="H117" s="65" t="n">
        <v>0</v>
      </c>
      <c r="I117" s="66"/>
      <c r="J117" s="67" t="n">
        <v>0</v>
      </c>
      <c r="K117" s="68"/>
      <c r="L117" s="65" t="n">
        <v>0</v>
      </c>
      <c r="M117" s="69"/>
      <c r="N117" s="67" t="n">
        <v>0</v>
      </c>
      <c r="O117" s="70"/>
      <c r="P117" s="71" t="n">
        <v>0</v>
      </c>
      <c r="Q117" s="66"/>
      <c r="R117" s="67" t="n">
        <v>0</v>
      </c>
      <c r="S117" s="68"/>
      <c r="T117" s="65" t="n">
        <v>0</v>
      </c>
      <c r="U117" s="66"/>
      <c r="V117" s="72" t="n">
        <v>0</v>
      </c>
      <c r="W117" s="68"/>
    </row>
    <row r="118" s="1" customFormat="true" ht="18" hidden="false" customHeight="true" outlineLevel="0" collapsed="false">
      <c r="A118" s="58" t="n">
        <v>787</v>
      </c>
      <c r="B118" s="59" t="s">
        <v>48</v>
      </c>
      <c r="C118" s="60" t="s">
        <v>196</v>
      </c>
      <c r="D118" s="61" t="s">
        <v>228</v>
      </c>
      <c r="E118" s="75" t="s">
        <v>230</v>
      </c>
      <c r="F118" s="74" t="s">
        <v>118</v>
      </c>
      <c r="G118" s="64" t="n">
        <v>131</v>
      </c>
      <c r="H118" s="65" t="n">
        <v>0</v>
      </c>
      <c r="I118" s="66"/>
      <c r="J118" s="67" t="n">
        <v>0</v>
      </c>
      <c r="K118" s="68"/>
      <c r="L118" s="65" t="n">
        <v>0</v>
      </c>
      <c r="M118" s="69"/>
      <c r="N118" s="67" t="n">
        <v>0</v>
      </c>
      <c r="O118" s="70"/>
      <c r="P118" s="71" t="n">
        <v>0</v>
      </c>
      <c r="Q118" s="66"/>
      <c r="R118" s="67" t="n">
        <v>0</v>
      </c>
      <c r="S118" s="68"/>
      <c r="T118" s="65" t="n">
        <v>0</v>
      </c>
      <c r="U118" s="66"/>
      <c r="V118" s="72" t="n">
        <v>0</v>
      </c>
      <c r="W118" s="68"/>
    </row>
    <row r="119" s="1" customFormat="true" ht="18" hidden="false" customHeight="true" outlineLevel="0" collapsed="false">
      <c r="A119" s="58" t="n">
        <v>788</v>
      </c>
      <c r="B119" s="59" t="s">
        <v>48</v>
      </c>
      <c r="C119" s="60" t="s">
        <v>196</v>
      </c>
      <c r="D119" s="61" t="s">
        <v>231</v>
      </c>
      <c r="E119" s="75" t="s">
        <v>232</v>
      </c>
      <c r="F119" s="74" t="s">
        <v>118</v>
      </c>
      <c r="G119" s="64" t="n">
        <v>479</v>
      </c>
      <c r="H119" s="65" t="n">
        <v>0</v>
      </c>
      <c r="I119" s="66"/>
      <c r="J119" s="67" t="n">
        <v>0</v>
      </c>
      <c r="K119" s="68"/>
      <c r="L119" s="65" t="n">
        <v>0</v>
      </c>
      <c r="M119" s="69"/>
      <c r="N119" s="67" t="n">
        <v>0</v>
      </c>
      <c r="O119" s="70"/>
      <c r="P119" s="71" t="n">
        <v>0</v>
      </c>
      <c r="Q119" s="66"/>
      <c r="R119" s="67" t="n">
        <v>0</v>
      </c>
      <c r="S119" s="68"/>
      <c r="T119" s="65" t="n">
        <v>0</v>
      </c>
      <c r="U119" s="66"/>
      <c r="V119" s="72" t="n">
        <v>0</v>
      </c>
      <c r="W119" s="68"/>
    </row>
    <row r="120" s="1" customFormat="true" ht="18" hidden="false" customHeight="true" outlineLevel="0" collapsed="false">
      <c r="A120" s="58" t="n">
        <v>789</v>
      </c>
      <c r="B120" s="59" t="s">
        <v>48</v>
      </c>
      <c r="C120" s="60" t="s">
        <v>97</v>
      </c>
      <c r="D120" s="61" t="s">
        <v>233</v>
      </c>
      <c r="E120" s="62" t="s">
        <v>234</v>
      </c>
      <c r="F120" s="74" t="s">
        <v>118</v>
      </c>
      <c r="G120" s="64" t="n">
        <v>563</v>
      </c>
      <c r="H120" s="65" t="n">
        <v>0</v>
      </c>
      <c r="I120" s="66"/>
      <c r="J120" s="67" t="n">
        <v>22</v>
      </c>
      <c r="K120" s="68" t="n">
        <v>29.8636363636364</v>
      </c>
      <c r="L120" s="65" t="n">
        <v>12</v>
      </c>
      <c r="M120" s="69" t="n">
        <v>43.5</v>
      </c>
      <c r="N120" s="67" t="n">
        <v>10</v>
      </c>
      <c r="O120" s="70" t="n">
        <v>13.5</v>
      </c>
      <c r="P120" s="71" t="n">
        <v>0</v>
      </c>
      <c r="Q120" s="66"/>
      <c r="R120" s="67" t="n">
        <v>69</v>
      </c>
      <c r="S120" s="68" t="n">
        <v>9.91304347826087</v>
      </c>
      <c r="T120" s="65" t="n">
        <v>59</v>
      </c>
      <c r="U120" s="66" t="n">
        <v>8.84745762711864</v>
      </c>
      <c r="V120" s="72" t="n">
        <v>10</v>
      </c>
      <c r="W120" s="68" t="n">
        <v>16.2</v>
      </c>
    </row>
    <row r="121" s="1" customFormat="true" ht="18" hidden="false" customHeight="true" outlineLevel="0" collapsed="false">
      <c r="A121" s="58" t="n">
        <v>790</v>
      </c>
      <c r="B121" s="59" t="s">
        <v>48</v>
      </c>
      <c r="C121" s="60" t="s">
        <v>97</v>
      </c>
      <c r="D121" s="61" t="s">
        <v>233</v>
      </c>
      <c r="E121" s="62" t="s">
        <v>235</v>
      </c>
      <c r="F121" s="74" t="s">
        <v>118</v>
      </c>
      <c r="G121" s="64" t="n">
        <v>261</v>
      </c>
      <c r="H121" s="65" t="n">
        <v>0</v>
      </c>
      <c r="I121" s="66"/>
      <c r="J121" s="67" t="n">
        <v>0</v>
      </c>
      <c r="K121" s="68"/>
      <c r="L121" s="65" t="n">
        <v>0</v>
      </c>
      <c r="M121" s="69"/>
      <c r="N121" s="67" t="n">
        <v>0</v>
      </c>
      <c r="O121" s="70"/>
      <c r="P121" s="71" t="n">
        <v>0</v>
      </c>
      <c r="Q121" s="66"/>
      <c r="R121" s="67" t="n">
        <v>0</v>
      </c>
      <c r="S121" s="68"/>
      <c r="T121" s="65" t="n">
        <v>0</v>
      </c>
      <c r="U121" s="66"/>
      <c r="V121" s="72" t="n">
        <v>0</v>
      </c>
      <c r="W121" s="68"/>
    </row>
    <row r="122" s="1" customFormat="true" ht="18" hidden="false" customHeight="true" outlineLevel="0" collapsed="false">
      <c r="A122" s="58" t="n">
        <v>791</v>
      </c>
      <c r="B122" s="59" t="s">
        <v>48</v>
      </c>
      <c r="C122" s="60" t="s">
        <v>97</v>
      </c>
      <c r="D122" s="61" t="s">
        <v>233</v>
      </c>
      <c r="E122" s="62" t="s">
        <v>236</v>
      </c>
      <c r="F122" s="74" t="s">
        <v>118</v>
      </c>
      <c r="G122" s="64" t="n">
        <v>73</v>
      </c>
      <c r="H122" s="65" t="n">
        <v>0</v>
      </c>
      <c r="I122" s="66"/>
      <c r="J122" s="67" t="n">
        <v>0</v>
      </c>
      <c r="K122" s="68"/>
      <c r="L122" s="65" t="n">
        <v>0</v>
      </c>
      <c r="M122" s="69"/>
      <c r="N122" s="67" t="n">
        <v>0</v>
      </c>
      <c r="O122" s="70"/>
      <c r="P122" s="71" t="n">
        <v>0</v>
      </c>
      <c r="Q122" s="66"/>
      <c r="R122" s="67" t="n">
        <v>0</v>
      </c>
      <c r="S122" s="68"/>
      <c r="T122" s="65" t="n">
        <v>0</v>
      </c>
      <c r="U122" s="66"/>
      <c r="V122" s="72" t="n">
        <v>0</v>
      </c>
      <c r="W122" s="68"/>
    </row>
    <row r="123" s="1" customFormat="true" ht="18" hidden="false" customHeight="true" outlineLevel="0" collapsed="false">
      <c r="A123" s="58" t="n">
        <v>792</v>
      </c>
      <c r="B123" s="59" t="s">
        <v>48</v>
      </c>
      <c r="C123" s="60" t="s">
        <v>97</v>
      </c>
      <c r="D123" s="61" t="s">
        <v>233</v>
      </c>
      <c r="E123" s="62" t="s">
        <v>237</v>
      </c>
      <c r="F123" s="74" t="s">
        <v>118</v>
      </c>
      <c r="G123" s="64" t="n">
        <v>51</v>
      </c>
      <c r="H123" s="65" t="n">
        <v>0</v>
      </c>
      <c r="I123" s="66"/>
      <c r="J123" s="67" t="n">
        <v>0</v>
      </c>
      <c r="K123" s="68"/>
      <c r="L123" s="65" t="n">
        <v>0</v>
      </c>
      <c r="M123" s="69"/>
      <c r="N123" s="67" t="n">
        <v>0</v>
      </c>
      <c r="O123" s="70"/>
      <c r="P123" s="71" t="n">
        <v>0</v>
      </c>
      <c r="Q123" s="66"/>
      <c r="R123" s="67" t="n">
        <v>0</v>
      </c>
      <c r="S123" s="68"/>
      <c r="T123" s="65" t="n">
        <v>0</v>
      </c>
      <c r="U123" s="66"/>
      <c r="V123" s="72" t="n">
        <v>0</v>
      </c>
      <c r="W123" s="68"/>
    </row>
    <row r="124" s="1" customFormat="true" ht="18" hidden="false" customHeight="true" outlineLevel="0" collapsed="false">
      <c r="A124" s="58" t="n">
        <v>793</v>
      </c>
      <c r="B124" s="59" t="s">
        <v>48</v>
      </c>
      <c r="C124" s="60" t="s">
        <v>97</v>
      </c>
      <c r="D124" s="61" t="s">
        <v>233</v>
      </c>
      <c r="E124" s="62" t="s">
        <v>238</v>
      </c>
      <c r="F124" s="74" t="s">
        <v>118</v>
      </c>
      <c r="G124" s="64" t="n">
        <v>310</v>
      </c>
      <c r="H124" s="65" t="n">
        <v>0</v>
      </c>
      <c r="I124" s="66"/>
      <c r="J124" s="67" t="n">
        <v>0</v>
      </c>
      <c r="K124" s="68"/>
      <c r="L124" s="65" t="n">
        <v>0</v>
      </c>
      <c r="M124" s="69"/>
      <c r="N124" s="67" t="n">
        <v>0</v>
      </c>
      <c r="O124" s="70"/>
      <c r="P124" s="71" t="n">
        <v>0</v>
      </c>
      <c r="Q124" s="66"/>
      <c r="R124" s="67" t="n">
        <v>18</v>
      </c>
      <c r="S124" s="68" t="n">
        <v>9.72222222222222</v>
      </c>
      <c r="T124" s="65" t="n">
        <v>12</v>
      </c>
      <c r="U124" s="66" t="n">
        <v>9.08333333333333</v>
      </c>
      <c r="V124" s="72" t="n">
        <v>0</v>
      </c>
      <c r="W124" s="68"/>
    </row>
    <row r="125" s="1" customFormat="true" ht="18" hidden="false" customHeight="true" outlineLevel="0" collapsed="false">
      <c r="A125" s="58" t="n">
        <v>794</v>
      </c>
      <c r="B125" s="59" t="s">
        <v>48</v>
      </c>
      <c r="C125" s="60" t="s">
        <v>97</v>
      </c>
      <c r="D125" s="61" t="s">
        <v>239</v>
      </c>
      <c r="E125" s="62" t="s">
        <v>240</v>
      </c>
      <c r="F125" s="74" t="s">
        <v>118</v>
      </c>
      <c r="G125" s="64" t="n">
        <v>610</v>
      </c>
      <c r="H125" s="65" t="n">
        <v>0</v>
      </c>
      <c r="I125" s="66"/>
      <c r="J125" s="67" t="n">
        <v>20</v>
      </c>
      <c r="K125" s="68" t="n">
        <v>24.75</v>
      </c>
      <c r="L125" s="65" t="n">
        <v>0</v>
      </c>
      <c r="M125" s="69"/>
      <c r="N125" s="67" t="n">
        <v>12</v>
      </c>
      <c r="O125" s="70" t="n">
        <v>11.25</v>
      </c>
      <c r="P125" s="71" t="n">
        <v>0</v>
      </c>
      <c r="Q125" s="66"/>
      <c r="R125" s="67" t="n">
        <v>27</v>
      </c>
      <c r="S125" s="68" t="n">
        <v>20.4444444444444</v>
      </c>
      <c r="T125" s="65" t="n">
        <v>21</v>
      </c>
      <c r="U125" s="66" t="n">
        <v>23.2380952380952</v>
      </c>
      <c r="V125" s="72" t="n">
        <v>0</v>
      </c>
      <c r="W125" s="68"/>
    </row>
    <row r="126" s="1" customFormat="true" ht="18" hidden="false" customHeight="true" outlineLevel="0" collapsed="false">
      <c r="A126" s="58" t="n">
        <v>795</v>
      </c>
      <c r="B126" s="59" t="s">
        <v>48</v>
      </c>
      <c r="C126" s="60" t="s">
        <v>97</v>
      </c>
      <c r="D126" s="61" t="s">
        <v>239</v>
      </c>
      <c r="E126" s="62" t="s">
        <v>241</v>
      </c>
      <c r="F126" s="74" t="s">
        <v>118</v>
      </c>
      <c r="G126" s="64" t="n">
        <v>227</v>
      </c>
      <c r="H126" s="65" t="n">
        <v>0</v>
      </c>
      <c r="I126" s="66"/>
      <c r="J126" s="67" t="n">
        <v>48</v>
      </c>
      <c r="K126" s="68" t="n">
        <v>12.3958333333333</v>
      </c>
      <c r="L126" s="65" t="n">
        <v>0</v>
      </c>
      <c r="M126" s="69"/>
      <c r="N126" s="67" t="n">
        <v>46</v>
      </c>
      <c r="O126" s="70" t="n">
        <v>10.9347826086957</v>
      </c>
      <c r="P126" s="71" t="n">
        <v>0</v>
      </c>
      <c r="Q126" s="66"/>
      <c r="R126" s="67" t="n">
        <v>16</v>
      </c>
      <c r="S126" s="68" t="n">
        <v>11.25</v>
      </c>
      <c r="T126" s="65" t="n">
        <v>11</v>
      </c>
      <c r="U126" s="66" t="n">
        <v>15</v>
      </c>
      <c r="V126" s="72" t="n">
        <v>0</v>
      </c>
      <c r="W126" s="68"/>
    </row>
    <row r="127" s="1" customFormat="true" ht="18" hidden="false" customHeight="true" outlineLevel="0" collapsed="false">
      <c r="A127" s="58" t="n">
        <v>796</v>
      </c>
      <c r="B127" s="59" t="s">
        <v>48</v>
      </c>
      <c r="C127" s="60" t="s">
        <v>97</v>
      </c>
      <c r="D127" s="61" t="s">
        <v>239</v>
      </c>
      <c r="E127" s="62" t="s">
        <v>242</v>
      </c>
      <c r="F127" s="74" t="s">
        <v>118</v>
      </c>
      <c r="G127" s="64" t="n">
        <v>372</v>
      </c>
      <c r="H127" s="65" t="n">
        <v>0</v>
      </c>
      <c r="I127" s="66"/>
      <c r="J127" s="67" t="n">
        <v>19</v>
      </c>
      <c r="K127" s="68" t="n">
        <v>28.3157894736842</v>
      </c>
      <c r="L127" s="65" t="n">
        <v>11</v>
      </c>
      <c r="M127" s="69" t="n">
        <v>40.8181818181818</v>
      </c>
      <c r="N127" s="67" t="n">
        <v>0</v>
      </c>
      <c r="O127" s="70"/>
      <c r="P127" s="71" t="n">
        <v>0</v>
      </c>
      <c r="Q127" s="66"/>
      <c r="R127" s="67" t="n">
        <v>23</v>
      </c>
      <c r="S127" s="68" t="n">
        <v>16.5217391304348</v>
      </c>
      <c r="T127" s="65" t="n">
        <v>17</v>
      </c>
      <c r="U127" s="66" t="n">
        <v>18.7647058823529</v>
      </c>
      <c r="V127" s="72" t="n">
        <v>0</v>
      </c>
      <c r="W127" s="68"/>
    </row>
    <row r="128" s="1" customFormat="true" ht="18" hidden="false" customHeight="true" outlineLevel="0" collapsed="false">
      <c r="A128" s="58" t="n">
        <v>797</v>
      </c>
      <c r="B128" s="59" t="s">
        <v>48</v>
      </c>
      <c r="C128" s="60" t="s">
        <v>97</v>
      </c>
      <c r="D128" s="61" t="s">
        <v>239</v>
      </c>
      <c r="E128" s="62" t="s">
        <v>243</v>
      </c>
      <c r="F128" s="74" t="s">
        <v>118</v>
      </c>
      <c r="G128" s="64" t="n">
        <v>138</v>
      </c>
      <c r="H128" s="65" t="n">
        <v>0</v>
      </c>
      <c r="I128" s="66"/>
      <c r="J128" s="67" t="n">
        <v>24</v>
      </c>
      <c r="K128" s="68" t="n">
        <v>8.45833333333333</v>
      </c>
      <c r="L128" s="65" t="n">
        <v>0</v>
      </c>
      <c r="M128" s="69"/>
      <c r="N128" s="67" t="n">
        <v>23</v>
      </c>
      <c r="O128" s="70" t="n">
        <v>8.56521739130435</v>
      </c>
      <c r="P128" s="71" t="n">
        <v>0</v>
      </c>
      <c r="Q128" s="66"/>
      <c r="R128" s="67" t="n">
        <v>0</v>
      </c>
      <c r="S128" s="68"/>
      <c r="T128" s="65" t="n">
        <v>0</v>
      </c>
      <c r="U128" s="66"/>
      <c r="V128" s="72" t="n">
        <v>0</v>
      </c>
      <c r="W128" s="68"/>
    </row>
    <row r="129" s="1" customFormat="true" ht="18" hidden="false" customHeight="true" outlineLevel="0" collapsed="false">
      <c r="A129" s="58" t="n">
        <v>798</v>
      </c>
      <c r="B129" s="59" t="s">
        <v>48</v>
      </c>
      <c r="C129" s="60" t="s">
        <v>58</v>
      </c>
      <c r="D129" s="61" t="s">
        <v>244</v>
      </c>
      <c r="E129" s="62" t="s">
        <v>245</v>
      </c>
      <c r="F129" s="74" t="s">
        <v>118</v>
      </c>
      <c r="G129" s="64" t="n">
        <v>174</v>
      </c>
      <c r="H129" s="65" t="n">
        <v>0</v>
      </c>
      <c r="I129" s="66"/>
      <c r="J129" s="67" t="n">
        <v>0</v>
      </c>
      <c r="K129" s="68"/>
      <c r="L129" s="65" t="n">
        <v>0</v>
      </c>
      <c r="M129" s="69"/>
      <c r="N129" s="67" t="n">
        <v>0</v>
      </c>
      <c r="O129" s="70"/>
      <c r="P129" s="71" t="n">
        <v>0</v>
      </c>
      <c r="Q129" s="66"/>
      <c r="R129" s="67" t="n">
        <v>0</v>
      </c>
      <c r="S129" s="68"/>
      <c r="T129" s="65" t="n">
        <v>0</v>
      </c>
      <c r="U129" s="66"/>
      <c r="V129" s="72" t="n">
        <v>0</v>
      </c>
      <c r="W129" s="68"/>
    </row>
    <row r="130" s="1" customFormat="true" ht="18" hidden="false" customHeight="true" outlineLevel="0" collapsed="false">
      <c r="A130" s="58" t="n">
        <v>799</v>
      </c>
      <c r="B130" s="59" t="s">
        <v>48</v>
      </c>
      <c r="C130" s="60" t="s">
        <v>58</v>
      </c>
      <c r="D130" s="61" t="s">
        <v>244</v>
      </c>
      <c r="E130" s="62" t="s">
        <v>246</v>
      </c>
      <c r="F130" s="74" t="s">
        <v>118</v>
      </c>
      <c r="G130" s="64" t="n">
        <v>204</v>
      </c>
      <c r="H130" s="65" t="n">
        <v>0</v>
      </c>
      <c r="I130" s="66"/>
      <c r="J130" s="67" t="n">
        <v>16</v>
      </c>
      <c r="K130" s="68" t="n">
        <v>15.5</v>
      </c>
      <c r="L130" s="65" t="n">
        <v>0</v>
      </c>
      <c r="M130" s="69"/>
      <c r="N130" s="67" t="n">
        <v>14</v>
      </c>
      <c r="O130" s="70" t="n">
        <v>13.0714285714286</v>
      </c>
      <c r="P130" s="71" t="n">
        <v>0</v>
      </c>
      <c r="Q130" s="66"/>
      <c r="R130" s="67" t="n">
        <v>40</v>
      </c>
      <c r="S130" s="68" t="n">
        <v>7.425</v>
      </c>
      <c r="T130" s="65" t="n">
        <v>32</v>
      </c>
      <c r="U130" s="66" t="n">
        <v>7.875</v>
      </c>
      <c r="V130" s="72" t="n">
        <v>0</v>
      </c>
      <c r="W130" s="68"/>
    </row>
    <row r="131" s="1" customFormat="true" ht="18" hidden="false" customHeight="true" outlineLevel="0" collapsed="false">
      <c r="A131" s="58" t="n">
        <v>800</v>
      </c>
      <c r="B131" s="59" t="s">
        <v>48</v>
      </c>
      <c r="C131" s="60" t="s">
        <v>58</v>
      </c>
      <c r="D131" s="61" t="s">
        <v>244</v>
      </c>
      <c r="E131" s="62" t="s">
        <v>247</v>
      </c>
      <c r="F131" s="74" t="s">
        <v>118</v>
      </c>
      <c r="G131" s="64" t="n">
        <v>400</v>
      </c>
      <c r="H131" s="65" t="n">
        <v>0</v>
      </c>
      <c r="I131" s="66"/>
      <c r="J131" s="67" t="n">
        <v>38</v>
      </c>
      <c r="K131" s="68" t="n">
        <v>18.8947368421053</v>
      </c>
      <c r="L131" s="65" t="n">
        <v>11</v>
      </c>
      <c r="M131" s="69" t="n">
        <v>41.6363636363636</v>
      </c>
      <c r="N131" s="67" t="n">
        <v>27</v>
      </c>
      <c r="O131" s="70" t="n">
        <v>9.62962962962963</v>
      </c>
      <c r="P131" s="71" t="n">
        <v>0</v>
      </c>
      <c r="Q131" s="66"/>
      <c r="R131" s="67" t="n">
        <v>33</v>
      </c>
      <c r="S131" s="68" t="n">
        <v>17.3939393939394</v>
      </c>
      <c r="T131" s="65" t="n">
        <v>23</v>
      </c>
      <c r="U131" s="66" t="n">
        <v>18.6521739130435</v>
      </c>
      <c r="V131" s="72" t="n">
        <v>10</v>
      </c>
      <c r="W131" s="68" t="n">
        <v>14.5</v>
      </c>
    </row>
    <row r="132" s="1" customFormat="true" ht="18" hidden="false" customHeight="true" outlineLevel="0" collapsed="false">
      <c r="A132" s="58" t="n">
        <v>801</v>
      </c>
      <c r="B132" s="59" t="s">
        <v>48</v>
      </c>
      <c r="C132" s="60" t="s">
        <v>58</v>
      </c>
      <c r="D132" s="61" t="s">
        <v>248</v>
      </c>
      <c r="E132" s="62" t="s">
        <v>249</v>
      </c>
      <c r="F132" s="74" t="s">
        <v>118</v>
      </c>
      <c r="G132" s="64" t="n">
        <v>281</v>
      </c>
      <c r="H132" s="65" t="n">
        <v>0</v>
      </c>
      <c r="I132" s="66"/>
      <c r="J132" s="67" t="n">
        <v>0</v>
      </c>
      <c r="K132" s="68"/>
      <c r="L132" s="65" t="n">
        <v>0</v>
      </c>
      <c r="M132" s="69"/>
      <c r="N132" s="67" t="n">
        <v>0</v>
      </c>
      <c r="O132" s="70"/>
      <c r="P132" s="71" t="n">
        <v>0</v>
      </c>
      <c r="Q132" s="66"/>
      <c r="R132" s="67" t="n">
        <v>0</v>
      </c>
      <c r="S132" s="68"/>
      <c r="T132" s="65" t="n">
        <v>0</v>
      </c>
      <c r="U132" s="66"/>
      <c r="V132" s="72" t="n">
        <v>0</v>
      </c>
      <c r="W132" s="68"/>
    </row>
    <row r="133" s="1" customFormat="true" ht="18" hidden="false" customHeight="true" outlineLevel="0" collapsed="false">
      <c r="A133" s="58" t="n">
        <v>802</v>
      </c>
      <c r="B133" s="59" t="s">
        <v>48</v>
      </c>
      <c r="C133" s="60" t="s">
        <v>58</v>
      </c>
      <c r="D133" s="61" t="s">
        <v>250</v>
      </c>
      <c r="E133" s="62" t="s">
        <v>251</v>
      </c>
      <c r="F133" s="74" t="s">
        <v>118</v>
      </c>
      <c r="G133" s="64" t="n">
        <v>442</v>
      </c>
      <c r="H133" s="65" t="n">
        <v>0</v>
      </c>
      <c r="I133" s="66"/>
      <c r="J133" s="67" t="n">
        <v>13</v>
      </c>
      <c r="K133" s="68" t="n">
        <v>7.07692307692308</v>
      </c>
      <c r="L133" s="65" t="n">
        <v>0</v>
      </c>
      <c r="M133" s="69"/>
      <c r="N133" s="67" t="n">
        <v>13</v>
      </c>
      <c r="O133" s="70" t="n">
        <v>7.07692307692308</v>
      </c>
      <c r="P133" s="71" t="n">
        <v>0</v>
      </c>
      <c r="Q133" s="66"/>
      <c r="R133" s="67" t="n">
        <v>0</v>
      </c>
      <c r="S133" s="68"/>
      <c r="T133" s="65" t="n">
        <v>0</v>
      </c>
      <c r="U133" s="66"/>
      <c r="V133" s="72" t="n">
        <v>0</v>
      </c>
      <c r="W133" s="68"/>
    </row>
    <row r="134" s="1" customFormat="true" ht="18" hidden="false" customHeight="true" outlineLevel="0" collapsed="false">
      <c r="A134" s="58" t="n">
        <v>803</v>
      </c>
      <c r="B134" s="59" t="s">
        <v>48</v>
      </c>
      <c r="C134" s="60" t="s">
        <v>49</v>
      </c>
      <c r="D134" s="61" t="s">
        <v>154</v>
      </c>
      <c r="E134" s="62" t="s">
        <v>252</v>
      </c>
      <c r="F134" s="74" t="s">
        <v>118</v>
      </c>
      <c r="G134" s="64" t="n">
        <v>145</v>
      </c>
      <c r="H134" s="65" t="n">
        <v>0</v>
      </c>
      <c r="I134" s="66"/>
      <c r="J134" s="67" t="n">
        <v>0</v>
      </c>
      <c r="K134" s="68"/>
      <c r="L134" s="65" t="n">
        <v>0</v>
      </c>
      <c r="M134" s="69"/>
      <c r="N134" s="67" t="n">
        <v>0</v>
      </c>
      <c r="O134" s="70"/>
      <c r="P134" s="71" t="n">
        <v>0</v>
      </c>
      <c r="Q134" s="66"/>
      <c r="R134" s="67" t="n">
        <v>0</v>
      </c>
      <c r="S134" s="68"/>
      <c r="T134" s="65" t="n">
        <v>0</v>
      </c>
      <c r="U134" s="66"/>
      <c r="V134" s="72" t="n">
        <v>0</v>
      </c>
      <c r="W134" s="68"/>
    </row>
    <row r="135" s="1" customFormat="true" ht="18" hidden="false" customHeight="true" outlineLevel="0" collapsed="false">
      <c r="A135" s="58" t="n">
        <v>804</v>
      </c>
      <c r="B135" s="59" t="s">
        <v>48</v>
      </c>
      <c r="C135" s="60" t="s">
        <v>49</v>
      </c>
      <c r="D135" s="61" t="s">
        <v>147</v>
      </c>
      <c r="E135" s="62" t="s">
        <v>253</v>
      </c>
      <c r="F135" s="74" t="s">
        <v>118</v>
      </c>
      <c r="G135" s="64" t="n">
        <v>536</v>
      </c>
      <c r="H135" s="65" t="n">
        <v>0</v>
      </c>
      <c r="I135" s="66"/>
      <c r="J135" s="67" t="n">
        <v>23</v>
      </c>
      <c r="K135" s="68" t="n">
        <v>12.1739130434783</v>
      </c>
      <c r="L135" s="65" t="n">
        <v>0</v>
      </c>
      <c r="M135" s="69"/>
      <c r="N135" s="67" t="n">
        <v>21</v>
      </c>
      <c r="O135" s="70" t="n">
        <v>12</v>
      </c>
      <c r="P135" s="71" t="n">
        <v>0</v>
      </c>
      <c r="Q135" s="66"/>
      <c r="R135" s="67" t="n">
        <v>41</v>
      </c>
      <c r="S135" s="68" t="n">
        <v>9.87804878048781</v>
      </c>
      <c r="T135" s="65" t="n">
        <v>35</v>
      </c>
      <c r="U135" s="66" t="n">
        <v>9.94285714285714</v>
      </c>
      <c r="V135" s="72" t="n">
        <v>0</v>
      </c>
      <c r="W135" s="68"/>
    </row>
    <row r="136" s="1" customFormat="true" ht="18" hidden="false" customHeight="true" outlineLevel="0" collapsed="false">
      <c r="A136" s="58" t="n">
        <v>805</v>
      </c>
      <c r="B136" s="59" t="s">
        <v>48</v>
      </c>
      <c r="C136" s="60" t="s">
        <v>52</v>
      </c>
      <c r="D136" s="61" t="s">
        <v>53</v>
      </c>
      <c r="E136" s="62" t="s">
        <v>254</v>
      </c>
      <c r="F136" s="74" t="s">
        <v>118</v>
      </c>
      <c r="G136" s="64" t="n">
        <v>458</v>
      </c>
      <c r="H136" s="65" t="n">
        <v>0</v>
      </c>
      <c r="I136" s="66"/>
      <c r="J136" s="67" t="n">
        <v>14</v>
      </c>
      <c r="K136" s="68" t="n">
        <v>14.7142857142857</v>
      </c>
      <c r="L136" s="65" t="n">
        <v>0</v>
      </c>
      <c r="M136" s="69"/>
      <c r="N136" s="67" t="n">
        <v>10</v>
      </c>
      <c r="O136" s="70" t="n">
        <v>11.7</v>
      </c>
      <c r="P136" s="71" t="n">
        <v>0</v>
      </c>
      <c r="Q136" s="66"/>
      <c r="R136" s="67" t="n">
        <v>21</v>
      </c>
      <c r="S136" s="68" t="n">
        <v>15.6190476190476</v>
      </c>
      <c r="T136" s="65" t="n">
        <v>17</v>
      </c>
      <c r="U136" s="66" t="n">
        <v>18.4117647058824</v>
      </c>
      <c r="V136" s="72" t="n">
        <v>0</v>
      </c>
      <c r="W136" s="68"/>
    </row>
    <row r="137" s="1" customFormat="true" ht="18" hidden="false" customHeight="true" outlineLevel="0" collapsed="false">
      <c r="A137" s="58" t="n">
        <v>1087</v>
      </c>
      <c r="B137" s="59" t="s">
        <v>61</v>
      </c>
      <c r="C137" s="60" t="s">
        <v>62</v>
      </c>
      <c r="D137" s="61" t="s">
        <v>255</v>
      </c>
      <c r="E137" s="62" t="s">
        <v>256</v>
      </c>
      <c r="F137" s="74" t="s">
        <v>118</v>
      </c>
      <c r="G137" s="64" t="n">
        <v>287</v>
      </c>
      <c r="H137" s="65" t="n">
        <v>0</v>
      </c>
      <c r="I137" s="66"/>
      <c r="J137" s="67" t="n">
        <v>0</v>
      </c>
      <c r="K137" s="68"/>
      <c r="L137" s="65" t="n">
        <v>0</v>
      </c>
      <c r="M137" s="69"/>
      <c r="N137" s="67" t="n">
        <v>0</v>
      </c>
      <c r="O137" s="70"/>
      <c r="P137" s="71" t="n">
        <v>0</v>
      </c>
      <c r="Q137" s="66"/>
      <c r="R137" s="67" t="n">
        <v>0</v>
      </c>
      <c r="S137" s="68"/>
      <c r="T137" s="65" t="n">
        <v>0</v>
      </c>
      <c r="U137" s="66"/>
      <c r="V137" s="72" t="n">
        <v>0</v>
      </c>
      <c r="W137" s="68"/>
    </row>
    <row r="138" s="1" customFormat="true" ht="18" hidden="false" customHeight="true" outlineLevel="0" collapsed="false">
      <c r="A138" s="58" t="n">
        <v>1088</v>
      </c>
      <c r="B138" s="59" t="s">
        <v>61</v>
      </c>
      <c r="C138" s="60" t="s">
        <v>62</v>
      </c>
      <c r="D138" s="61" t="s">
        <v>257</v>
      </c>
      <c r="E138" s="62" t="s">
        <v>258</v>
      </c>
      <c r="F138" s="74" t="s">
        <v>118</v>
      </c>
      <c r="G138" s="64" t="n">
        <v>150</v>
      </c>
      <c r="H138" s="65" t="n">
        <v>0</v>
      </c>
      <c r="I138" s="66"/>
      <c r="J138" s="67" t="n">
        <v>0</v>
      </c>
      <c r="K138" s="68"/>
      <c r="L138" s="65" t="n">
        <v>0</v>
      </c>
      <c r="M138" s="69"/>
      <c r="N138" s="67" t="n">
        <v>0</v>
      </c>
      <c r="O138" s="70"/>
      <c r="P138" s="71" t="n">
        <v>0</v>
      </c>
      <c r="Q138" s="66"/>
      <c r="R138" s="67" t="n">
        <v>0</v>
      </c>
      <c r="S138" s="68"/>
      <c r="T138" s="65" t="n">
        <v>0</v>
      </c>
      <c r="U138" s="66"/>
      <c r="V138" s="72" t="n">
        <v>0</v>
      </c>
      <c r="W138" s="68"/>
    </row>
    <row r="139" s="1" customFormat="true" ht="18" hidden="false" customHeight="true" outlineLevel="0" collapsed="false">
      <c r="A139" s="58" t="n">
        <v>1089</v>
      </c>
      <c r="B139" s="59" t="s">
        <v>61</v>
      </c>
      <c r="C139" s="60" t="s">
        <v>62</v>
      </c>
      <c r="D139" s="61" t="s">
        <v>259</v>
      </c>
      <c r="E139" s="62" t="s">
        <v>260</v>
      </c>
      <c r="F139" s="74" t="s">
        <v>118</v>
      </c>
      <c r="G139" s="64" t="n">
        <v>215</v>
      </c>
      <c r="H139" s="65" t="n">
        <v>0</v>
      </c>
      <c r="I139" s="66"/>
      <c r="J139" s="67" t="n">
        <v>0</v>
      </c>
      <c r="K139" s="68"/>
      <c r="L139" s="65" t="n">
        <v>0</v>
      </c>
      <c r="M139" s="69"/>
      <c r="N139" s="67" t="n">
        <v>0</v>
      </c>
      <c r="O139" s="70"/>
      <c r="P139" s="71" t="n">
        <v>0</v>
      </c>
      <c r="Q139" s="66"/>
      <c r="R139" s="67" t="n">
        <v>0</v>
      </c>
      <c r="S139" s="68"/>
      <c r="T139" s="65" t="n">
        <v>0</v>
      </c>
      <c r="U139" s="66"/>
      <c r="V139" s="72" t="n">
        <v>0</v>
      </c>
      <c r="W139" s="68"/>
    </row>
    <row r="140" s="1" customFormat="true" ht="18" hidden="false" customHeight="true" outlineLevel="0" collapsed="false">
      <c r="A140" s="58" t="n">
        <v>1090</v>
      </c>
      <c r="B140" s="59" t="s">
        <v>61</v>
      </c>
      <c r="C140" s="60" t="s">
        <v>62</v>
      </c>
      <c r="D140" s="61" t="s">
        <v>259</v>
      </c>
      <c r="E140" s="62" t="s">
        <v>261</v>
      </c>
      <c r="F140" s="74" t="s">
        <v>118</v>
      </c>
      <c r="G140" s="64" t="n">
        <v>60</v>
      </c>
      <c r="H140" s="65" t="n">
        <v>0</v>
      </c>
      <c r="I140" s="66"/>
      <c r="J140" s="67" t="n">
        <v>0</v>
      </c>
      <c r="K140" s="68"/>
      <c r="L140" s="65" t="n">
        <v>0</v>
      </c>
      <c r="M140" s="69"/>
      <c r="N140" s="67" t="n">
        <v>0</v>
      </c>
      <c r="O140" s="70"/>
      <c r="P140" s="71" t="n">
        <v>0</v>
      </c>
      <c r="Q140" s="66"/>
      <c r="R140" s="67" t="n">
        <v>0</v>
      </c>
      <c r="S140" s="68"/>
      <c r="T140" s="65" t="n">
        <v>0</v>
      </c>
      <c r="U140" s="66"/>
      <c r="V140" s="72" t="n">
        <v>0</v>
      </c>
      <c r="W140" s="68"/>
    </row>
    <row r="141" s="1" customFormat="true" ht="18" hidden="false" customHeight="true" outlineLevel="0" collapsed="false">
      <c r="A141" s="58" t="n">
        <v>1091</v>
      </c>
      <c r="B141" s="59" t="s">
        <v>61</v>
      </c>
      <c r="C141" s="60" t="s">
        <v>62</v>
      </c>
      <c r="D141" s="61" t="s">
        <v>259</v>
      </c>
      <c r="E141" s="62" t="s">
        <v>262</v>
      </c>
      <c r="F141" s="74" t="s">
        <v>118</v>
      </c>
      <c r="G141" s="64" t="n">
        <v>107</v>
      </c>
      <c r="H141" s="65" t="n">
        <v>0</v>
      </c>
      <c r="I141" s="66"/>
      <c r="J141" s="67" t="n">
        <v>0</v>
      </c>
      <c r="K141" s="68"/>
      <c r="L141" s="65" t="n">
        <v>0</v>
      </c>
      <c r="M141" s="69"/>
      <c r="N141" s="67" t="n">
        <v>0</v>
      </c>
      <c r="O141" s="70"/>
      <c r="P141" s="71" t="n">
        <v>0</v>
      </c>
      <c r="Q141" s="66"/>
      <c r="R141" s="67" t="n">
        <v>0</v>
      </c>
      <c r="S141" s="68"/>
      <c r="T141" s="65" t="n">
        <v>0</v>
      </c>
      <c r="U141" s="66"/>
      <c r="V141" s="72" t="n">
        <v>0</v>
      </c>
      <c r="W141" s="68"/>
    </row>
    <row r="142" s="1" customFormat="true" ht="18" hidden="false" customHeight="true" outlineLevel="0" collapsed="false">
      <c r="A142" s="58" t="n">
        <v>1092</v>
      </c>
      <c r="B142" s="59" t="s">
        <v>61</v>
      </c>
      <c r="C142" s="60" t="s">
        <v>62</v>
      </c>
      <c r="D142" s="61" t="s">
        <v>263</v>
      </c>
      <c r="E142" s="62" t="s">
        <v>264</v>
      </c>
      <c r="F142" s="74" t="s">
        <v>118</v>
      </c>
      <c r="G142" s="64" t="n">
        <v>150</v>
      </c>
      <c r="H142" s="65" t="n">
        <v>0</v>
      </c>
      <c r="I142" s="66"/>
      <c r="J142" s="67" t="n">
        <v>0</v>
      </c>
      <c r="K142" s="68"/>
      <c r="L142" s="65" t="n">
        <v>0</v>
      </c>
      <c r="M142" s="69"/>
      <c r="N142" s="67" t="n">
        <v>0</v>
      </c>
      <c r="O142" s="70"/>
      <c r="P142" s="71" t="n">
        <v>0</v>
      </c>
      <c r="Q142" s="66"/>
      <c r="R142" s="67" t="n">
        <v>0</v>
      </c>
      <c r="S142" s="68"/>
      <c r="T142" s="65" t="n">
        <v>0</v>
      </c>
      <c r="U142" s="66"/>
      <c r="V142" s="72" t="n">
        <v>0</v>
      </c>
      <c r="W142" s="68"/>
    </row>
    <row r="143" s="1" customFormat="true" ht="18" hidden="false" customHeight="true" outlineLevel="0" collapsed="false">
      <c r="A143" s="58" t="n">
        <v>1093</v>
      </c>
      <c r="B143" s="59" t="s">
        <v>61</v>
      </c>
      <c r="C143" s="60" t="s">
        <v>62</v>
      </c>
      <c r="D143" s="61" t="s">
        <v>65</v>
      </c>
      <c r="E143" s="62" t="s">
        <v>265</v>
      </c>
      <c r="F143" s="74" t="s">
        <v>118</v>
      </c>
      <c r="G143" s="64" t="n">
        <v>115</v>
      </c>
      <c r="H143" s="65" t="n">
        <v>0</v>
      </c>
      <c r="I143" s="66"/>
      <c r="J143" s="67" t="n">
        <v>0</v>
      </c>
      <c r="K143" s="68"/>
      <c r="L143" s="65" t="n">
        <v>0</v>
      </c>
      <c r="M143" s="69"/>
      <c r="N143" s="67" t="n">
        <v>0</v>
      </c>
      <c r="O143" s="70"/>
      <c r="P143" s="71" t="n">
        <v>0</v>
      </c>
      <c r="Q143" s="66"/>
      <c r="R143" s="67" t="n">
        <v>0</v>
      </c>
      <c r="S143" s="68"/>
      <c r="T143" s="65" t="n">
        <v>0</v>
      </c>
      <c r="U143" s="66"/>
      <c r="V143" s="72" t="n">
        <v>0</v>
      </c>
      <c r="W143" s="68"/>
    </row>
    <row r="144" s="1" customFormat="true" ht="18" hidden="false" customHeight="true" outlineLevel="0" collapsed="false">
      <c r="A144" s="58" t="n">
        <v>1094</v>
      </c>
      <c r="B144" s="59" t="s">
        <v>61</v>
      </c>
      <c r="C144" s="60" t="s">
        <v>62</v>
      </c>
      <c r="D144" s="61" t="s">
        <v>266</v>
      </c>
      <c r="E144" s="62" t="s">
        <v>267</v>
      </c>
      <c r="F144" s="74" t="s">
        <v>118</v>
      </c>
      <c r="G144" s="64" t="n">
        <v>122</v>
      </c>
      <c r="H144" s="65" t="n">
        <v>0</v>
      </c>
      <c r="I144" s="66"/>
      <c r="J144" s="67" t="n">
        <v>0</v>
      </c>
      <c r="K144" s="68"/>
      <c r="L144" s="65" t="n">
        <v>0</v>
      </c>
      <c r="M144" s="69"/>
      <c r="N144" s="67" t="n">
        <v>0</v>
      </c>
      <c r="O144" s="70"/>
      <c r="P144" s="71" t="n">
        <v>0</v>
      </c>
      <c r="Q144" s="66"/>
      <c r="R144" s="67" t="n">
        <v>0</v>
      </c>
      <c r="S144" s="68"/>
      <c r="T144" s="65" t="n">
        <v>0</v>
      </c>
      <c r="U144" s="66"/>
      <c r="V144" s="72" t="n">
        <v>0</v>
      </c>
      <c r="W144" s="68"/>
    </row>
    <row r="145" s="1" customFormat="true" ht="18" hidden="false" customHeight="true" outlineLevel="0" collapsed="false">
      <c r="A145" s="58" t="n">
        <v>1095</v>
      </c>
      <c r="B145" s="59" t="s">
        <v>61</v>
      </c>
      <c r="C145" s="60" t="s">
        <v>62</v>
      </c>
      <c r="D145" s="61" t="s">
        <v>266</v>
      </c>
      <c r="E145" s="62" t="s">
        <v>268</v>
      </c>
      <c r="F145" s="74" t="s">
        <v>118</v>
      </c>
      <c r="G145" s="64" t="n">
        <v>329</v>
      </c>
      <c r="H145" s="65" t="n">
        <v>0</v>
      </c>
      <c r="I145" s="66"/>
      <c r="J145" s="67" t="n">
        <v>0</v>
      </c>
      <c r="K145" s="68"/>
      <c r="L145" s="65" t="n">
        <v>0</v>
      </c>
      <c r="M145" s="69"/>
      <c r="N145" s="67" t="n">
        <v>0</v>
      </c>
      <c r="O145" s="70"/>
      <c r="P145" s="71" t="n">
        <v>0</v>
      </c>
      <c r="Q145" s="66"/>
      <c r="R145" s="67" t="n">
        <v>0</v>
      </c>
      <c r="S145" s="68"/>
      <c r="T145" s="65" t="n">
        <v>0</v>
      </c>
      <c r="U145" s="66"/>
      <c r="V145" s="72" t="n">
        <v>0</v>
      </c>
      <c r="W145" s="68"/>
    </row>
    <row r="146" s="1" customFormat="true" ht="18" hidden="false" customHeight="true" outlineLevel="0" collapsed="false">
      <c r="A146" s="58" t="n">
        <v>1096</v>
      </c>
      <c r="B146" s="59" t="s">
        <v>61</v>
      </c>
      <c r="C146" s="60" t="s">
        <v>105</v>
      </c>
      <c r="D146" s="61" t="s">
        <v>269</v>
      </c>
      <c r="E146" s="62" t="s">
        <v>270</v>
      </c>
      <c r="F146" s="74" t="s">
        <v>118</v>
      </c>
      <c r="G146" s="64" t="n">
        <v>360</v>
      </c>
      <c r="H146" s="65" t="n">
        <v>0</v>
      </c>
      <c r="I146" s="66"/>
      <c r="J146" s="67" t="n">
        <v>12</v>
      </c>
      <c r="K146" s="68" t="n">
        <v>15.3333333333333</v>
      </c>
      <c r="L146" s="65" t="n">
        <v>0</v>
      </c>
      <c r="M146" s="69"/>
      <c r="N146" s="67" t="n">
        <v>0</v>
      </c>
      <c r="O146" s="70"/>
      <c r="P146" s="71" t="n">
        <v>0</v>
      </c>
      <c r="Q146" s="66"/>
      <c r="R146" s="67" t="n">
        <v>29</v>
      </c>
      <c r="S146" s="68" t="n">
        <v>11.7586206896552</v>
      </c>
      <c r="T146" s="65" t="n">
        <v>25</v>
      </c>
      <c r="U146" s="66" t="n">
        <v>12</v>
      </c>
      <c r="V146" s="72" t="n">
        <v>0</v>
      </c>
      <c r="W146" s="68"/>
    </row>
    <row r="147" s="1" customFormat="true" ht="18" hidden="false" customHeight="true" outlineLevel="0" collapsed="false">
      <c r="A147" s="58" t="n">
        <v>1097</v>
      </c>
      <c r="B147" s="59" t="s">
        <v>61</v>
      </c>
      <c r="C147" s="60" t="s">
        <v>105</v>
      </c>
      <c r="D147" s="61" t="s">
        <v>106</v>
      </c>
      <c r="E147" s="62" t="s">
        <v>271</v>
      </c>
      <c r="F147" s="74" t="s">
        <v>118</v>
      </c>
      <c r="G147" s="64" t="n">
        <v>134</v>
      </c>
      <c r="H147" s="65" t="n">
        <v>0</v>
      </c>
      <c r="I147" s="66"/>
      <c r="J147" s="67" t="n">
        <v>0</v>
      </c>
      <c r="K147" s="68"/>
      <c r="L147" s="65" t="n">
        <v>0</v>
      </c>
      <c r="M147" s="69"/>
      <c r="N147" s="67" t="n">
        <v>0</v>
      </c>
      <c r="O147" s="70"/>
      <c r="P147" s="71" t="n">
        <v>0</v>
      </c>
      <c r="Q147" s="66"/>
      <c r="R147" s="67" t="n">
        <v>0</v>
      </c>
      <c r="S147" s="68"/>
      <c r="T147" s="65" t="n">
        <v>0</v>
      </c>
      <c r="U147" s="66"/>
      <c r="V147" s="72" t="n">
        <v>0</v>
      </c>
      <c r="W147" s="68"/>
    </row>
    <row r="148" s="1" customFormat="true" ht="18" hidden="false" customHeight="true" outlineLevel="0" collapsed="false">
      <c r="A148" s="58" t="n">
        <v>1098</v>
      </c>
      <c r="B148" s="59" t="s">
        <v>61</v>
      </c>
      <c r="C148" s="60" t="s">
        <v>272</v>
      </c>
      <c r="D148" s="61" t="s">
        <v>273</v>
      </c>
      <c r="E148" s="62" t="s">
        <v>274</v>
      </c>
      <c r="F148" s="74" t="s">
        <v>118</v>
      </c>
      <c r="G148" s="64" t="n">
        <v>156</v>
      </c>
      <c r="H148" s="65" t="n">
        <v>0</v>
      </c>
      <c r="I148" s="66"/>
      <c r="J148" s="67" t="n">
        <v>0</v>
      </c>
      <c r="K148" s="68"/>
      <c r="L148" s="65" t="n">
        <v>0</v>
      </c>
      <c r="M148" s="69"/>
      <c r="N148" s="67" t="n">
        <v>0</v>
      </c>
      <c r="O148" s="70"/>
      <c r="P148" s="71" t="n">
        <v>0</v>
      </c>
      <c r="Q148" s="66"/>
      <c r="R148" s="67" t="n">
        <v>0</v>
      </c>
      <c r="S148" s="68"/>
      <c r="T148" s="65" t="n">
        <v>0</v>
      </c>
      <c r="U148" s="66"/>
      <c r="V148" s="72" t="n">
        <v>0</v>
      </c>
      <c r="W148" s="68"/>
    </row>
    <row r="149" s="1" customFormat="true" ht="18" hidden="false" customHeight="true" outlineLevel="0" collapsed="false">
      <c r="A149" s="58" t="n">
        <v>1099</v>
      </c>
      <c r="B149" s="59" t="s">
        <v>61</v>
      </c>
      <c r="C149" s="60" t="s">
        <v>105</v>
      </c>
      <c r="D149" s="61" t="s">
        <v>275</v>
      </c>
      <c r="E149" s="62" t="s">
        <v>276</v>
      </c>
      <c r="F149" s="74" t="s">
        <v>118</v>
      </c>
      <c r="G149" s="64" t="n">
        <v>177</v>
      </c>
      <c r="H149" s="65" t="n">
        <v>0</v>
      </c>
      <c r="I149" s="66"/>
      <c r="J149" s="67" t="n">
        <v>0</v>
      </c>
      <c r="K149" s="68"/>
      <c r="L149" s="65" t="n">
        <v>0</v>
      </c>
      <c r="M149" s="69"/>
      <c r="N149" s="67" t="n">
        <v>0</v>
      </c>
      <c r="O149" s="70"/>
      <c r="P149" s="71" t="n">
        <v>0</v>
      </c>
      <c r="Q149" s="66"/>
      <c r="R149" s="67" t="n">
        <v>11</v>
      </c>
      <c r="S149" s="68" t="n">
        <v>7</v>
      </c>
      <c r="T149" s="65" t="n">
        <v>10</v>
      </c>
      <c r="U149" s="66" t="n">
        <v>7</v>
      </c>
      <c r="V149" s="72" t="n">
        <v>0</v>
      </c>
      <c r="W149" s="68"/>
    </row>
    <row r="150" s="1" customFormat="true" ht="18" hidden="false" customHeight="true" outlineLevel="0" collapsed="false">
      <c r="A150" s="58" t="n">
        <v>1100</v>
      </c>
      <c r="B150" s="59" t="s">
        <v>61</v>
      </c>
      <c r="C150" s="60" t="s">
        <v>105</v>
      </c>
      <c r="D150" s="61" t="s">
        <v>277</v>
      </c>
      <c r="E150" s="62" t="s">
        <v>278</v>
      </c>
      <c r="F150" s="74" t="s">
        <v>118</v>
      </c>
      <c r="G150" s="64" t="n">
        <v>127</v>
      </c>
      <c r="H150" s="65" t="n">
        <v>0</v>
      </c>
      <c r="I150" s="66"/>
      <c r="J150" s="67" t="n">
        <v>0</v>
      </c>
      <c r="K150" s="68"/>
      <c r="L150" s="65" t="n">
        <v>0</v>
      </c>
      <c r="M150" s="69"/>
      <c r="N150" s="67" t="n">
        <v>0</v>
      </c>
      <c r="O150" s="70"/>
      <c r="P150" s="71" t="n">
        <v>0</v>
      </c>
      <c r="Q150" s="66"/>
      <c r="R150" s="67" t="n">
        <v>0</v>
      </c>
      <c r="S150" s="68"/>
      <c r="T150" s="65" t="n">
        <v>0</v>
      </c>
      <c r="U150" s="66"/>
      <c r="V150" s="72" t="n">
        <v>0</v>
      </c>
      <c r="W150" s="68"/>
    </row>
    <row r="151" s="1" customFormat="true" ht="18" hidden="false" customHeight="true" outlineLevel="0" collapsed="false">
      <c r="A151" s="58" t="n">
        <v>1101</v>
      </c>
      <c r="B151" s="59" t="s">
        <v>61</v>
      </c>
      <c r="C151" s="60" t="s">
        <v>105</v>
      </c>
      <c r="D151" s="61" t="s">
        <v>279</v>
      </c>
      <c r="E151" s="62" t="s">
        <v>280</v>
      </c>
      <c r="F151" s="74" t="s">
        <v>118</v>
      </c>
      <c r="G151" s="64" t="n">
        <v>153</v>
      </c>
      <c r="H151" s="65" t="n">
        <v>0</v>
      </c>
      <c r="I151" s="66"/>
      <c r="J151" s="67" t="n">
        <v>0</v>
      </c>
      <c r="K151" s="68"/>
      <c r="L151" s="65" t="n">
        <v>0</v>
      </c>
      <c r="M151" s="69"/>
      <c r="N151" s="67" t="n">
        <v>0</v>
      </c>
      <c r="O151" s="70"/>
      <c r="P151" s="71" t="n">
        <v>0</v>
      </c>
      <c r="Q151" s="66"/>
      <c r="R151" s="67" t="n">
        <v>0</v>
      </c>
      <c r="S151" s="68"/>
      <c r="T151" s="65" t="n">
        <v>0</v>
      </c>
      <c r="U151" s="66"/>
      <c r="V151" s="72" t="n">
        <v>0</v>
      </c>
      <c r="W151" s="68"/>
    </row>
    <row r="152" s="1" customFormat="true" ht="18" hidden="false" customHeight="true" outlineLevel="0" collapsed="false">
      <c r="A152" s="58" t="n">
        <v>1102</v>
      </c>
      <c r="B152" s="59" t="s">
        <v>61</v>
      </c>
      <c r="C152" s="60" t="s">
        <v>62</v>
      </c>
      <c r="D152" s="61" t="s">
        <v>281</v>
      </c>
      <c r="E152" s="62" t="s">
        <v>282</v>
      </c>
      <c r="F152" s="74" t="s">
        <v>118</v>
      </c>
      <c r="G152" s="64" t="n">
        <v>525</v>
      </c>
      <c r="H152" s="65" t="n">
        <v>0</v>
      </c>
      <c r="I152" s="66"/>
      <c r="J152" s="67" t="n">
        <v>43</v>
      </c>
      <c r="K152" s="68" t="n">
        <v>18.2790697674419</v>
      </c>
      <c r="L152" s="65" t="n">
        <v>14</v>
      </c>
      <c r="M152" s="69" t="n">
        <v>34.6428571428571</v>
      </c>
      <c r="N152" s="67" t="n">
        <v>29</v>
      </c>
      <c r="O152" s="70" t="n">
        <v>10.3793103448276</v>
      </c>
      <c r="P152" s="71" t="n">
        <v>0</v>
      </c>
      <c r="Q152" s="66"/>
      <c r="R152" s="67" t="n">
        <v>73</v>
      </c>
      <c r="S152" s="68" t="n">
        <v>13.8630136986301</v>
      </c>
      <c r="T152" s="65" t="n">
        <v>54</v>
      </c>
      <c r="U152" s="66" t="n">
        <v>15.9444444444444</v>
      </c>
      <c r="V152" s="72" t="n">
        <v>19</v>
      </c>
      <c r="W152" s="68" t="n">
        <v>7.94736842105263</v>
      </c>
    </row>
    <row r="153" s="1" customFormat="true" ht="18" hidden="false" customHeight="true" outlineLevel="0" collapsed="false">
      <c r="A153" s="58" t="n">
        <v>1103</v>
      </c>
      <c r="B153" s="59" t="s">
        <v>61</v>
      </c>
      <c r="C153" s="60" t="s">
        <v>62</v>
      </c>
      <c r="D153" s="61" t="s">
        <v>281</v>
      </c>
      <c r="E153" s="62" t="s">
        <v>283</v>
      </c>
      <c r="F153" s="74" t="s">
        <v>118</v>
      </c>
      <c r="G153" s="64" t="n">
        <v>141</v>
      </c>
      <c r="H153" s="65" t="n">
        <v>0</v>
      </c>
      <c r="I153" s="66"/>
      <c r="J153" s="67" t="n">
        <v>11</v>
      </c>
      <c r="K153" s="68" t="n">
        <v>15.2727272727273</v>
      </c>
      <c r="L153" s="65" t="n">
        <v>0</v>
      </c>
      <c r="M153" s="69"/>
      <c r="N153" s="67" t="n">
        <v>0</v>
      </c>
      <c r="O153" s="70"/>
      <c r="P153" s="71" t="n">
        <v>0</v>
      </c>
      <c r="Q153" s="66"/>
      <c r="R153" s="67" t="n">
        <v>0</v>
      </c>
      <c r="S153" s="68"/>
      <c r="T153" s="65" t="n">
        <v>0</v>
      </c>
      <c r="U153" s="66"/>
      <c r="V153" s="72" t="n">
        <v>0</v>
      </c>
      <c r="W153" s="68"/>
    </row>
    <row r="154" s="1" customFormat="true" ht="18" hidden="false" customHeight="true" outlineLevel="0" collapsed="false">
      <c r="A154" s="58" t="n">
        <v>1104</v>
      </c>
      <c r="B154" s="59" t="s">
        <v>61</v>
      </c>
      <c r="C154" s="60" t="s">
        <v>62</v>
      </c>
      <c r="D154" s="61" t="s">
        <v>281</v>
      </c>
      <c r="E154" s="62" t="s">
        <v>284</v>
      </c>
      <c r="F154" s="74" t="s">
        <v>118</v>
      </c>
      <c r="G154" s="64" t="n">
        <v>101</v>
      </c>
      <c r="H154" s="65" t="n">
        <v>0</v>
      </c>
      <c r="I154" s="66"/>
      <c r="J154" s="67" t="n">
        <v>0</v>
      </c>
      <c r="K154" s="68"/>
      <c r="L154" s="65" t="n">
        <v>0</v>
      </c>
      <c r="M154" s="69"/>
      <c r="N154" s="67" t="n">
        <v>0</v>
      </c>
      <c r="O154" s="70"/>
      <c r="P154" s="71" t="n">
        <v>0</v>
      </c>
      <c r="Q154" s="66"/>
      <c r="R154" s="67" t="n">
        <v>0</v>
      </c>
      <c r="S154" s="68"/>
      <c r="T154" s="65" t="n">
        <v>0</v>
      </c>
      <c r="U154" s="66"/>
      <c r="V154" s="72" t="n">
        <v>0</v>
      </c>
      <c r="W154" s="68"/>
    </row>
    <row r="155" s="1" customFormat="true" ht="18" hidden="false" customHeight="true" outlineLevel="0" collapsed="false">
      <c r="A155" s="58" t="n">
        <v>1105</v>
      </c>
      <c r="B155" s="59" t="s">
        <v>61</v>
      </c>
      <c r="C155" s="60" t="s">
        <v>62</v>
      </c>
      <c r="D155" s="61" t="s">
        <v>281</v>
      </c>
      <c r="E155" s="62" t="s">
        <v>285</v>
      </c>
      <c r="F155" s="74" t="s">
        <v>118</v>
      </c>
      <c r="G155" s="64" t="n">
        <v>74</v>
      </c>
      <c r="H155" s="65" t="n">
        <v>0</v>
      </c>
      <c r="I155" s="66"/>
      <c r="J155" s="67" t="n">
        <v>0</v>
      </c>
      <c r="K155" s="68"/>
      <c r="L155" s="65" t="n">
        <v>0</v>
      </c>
      <c r="M155" s="69"/>
      <c r="N155" s="67" t="n">
        <v>0</v>
      </c>
      <c r="O155" s="70"/>
      <c r="P155" s="71" t="n">
        <v>0</v>
      </c>
      <c r="Q155" s="66"/>
      <c r="R155" s="67" t="n">
        <v>0</v>
      </c>
      <c r="S155" s="68"/>
      <c r="T155" s="65" t="n">
        <v>0</v>
      </c>
      <c r="U155" s="66"/>
      <c r="V155" s="72" t="n">
        <v>0</v>
      </c>
      <c r="W155" s="68"/>
    </row>
    <row r="156" s="1" customFormat="true" ht="18" hidden="false" customHeight="true" outlineLevel="0" collapsed="false">
      <c r="A156" s="58" t="n">
        <v>1106</v>
      </c>
      <c r="B156" s="59" t="s">
        <v>61</v>
      </c>
      <c r="C156" s="60" t="s">
        <v>62</v>
      </c>
      <c r="D156" s="61" t="s">
        <v>281</v>
      </c>
      <c r="E156" s="62" t="s">
        <v>286</v>
      </c>
      <c r="F156" s="74" t="s">
        <v>118</v>
      </c>
      <c r="G156" s="64" t="n">
        <v>53</v>
      </c>
      <c r="H156" s="65" t="n">
        <v>0</v>
      </c>
      <c r="I156" s="66"/>
      <c r="J156" s="67" t="n">
        <v>0</v>
      </c>
      <c r="K156" s="68"/>
      <c r="L156" s="65" t="n">
        <v>0</v>
      </c>
      <c r="M156" s="69"/>
      <c r="N156" s="67" t="n">
        <v>0</v>
      </c>
      <c r="O156" s="70"/>
      <c r="P156" s="71" t="n">
        <v>0</v>
      </c>
      <c r="Q156" s="66"/>
      <c r="R156" s="67" t="n">
        <v>0</v>
      </c>
      <c r="S156" s="68"/>
      <c r="T156" s="65" t="n">
        <v>0</v>
      </c>
      <c r="U156" s="66"/>
      <c r="V156" s="72" t="n">
        <v>0</v>
      </c>
      <c r="W156" s="68"/>
    </row>
    <row r="157" s="1" customFormat="true" ht="18" hidden="false" customHeight="true" outlineLevel="0" collapsed="false">
      <c r="A157" s="58" t="n">
        <v>1107</v>
      </c>
      <c r="B157" s="59" t="s">
        <v>61</v>
      </c>
      <c r="C157" s="60" t="s">
        <v>62</v>
      </c>
      <c r="D157" s="61" t="s">
        <v>108</v>
      </c>
      <c r="E157" s="62" t="s">
        <v>287</v>
      </c>
      <c r="F157" s="74" t="s">
        <v>118</v>
      </c>
      <c r="G157" s="64" t="n">
        <v>92</v>
      </c>
      <c r="H157" s="65" t="n">
        <v>0</v>
      </c>
      <c r="I157" s="66"/>
      <c r="J157" s="67" t="n">
        <v>0</v>
      </c>
      <c r="K157" s="68"/>
      <c r="L157" s="65" t="n">
        <v>0</v>
      </c>
      <c r="M157" s="69"/>
      <c r="N157" s="67" t="n">
        <v>0</v>
      </c>
      <c r="O157" s="70"/>
      <c r="P157" s="71" t="n">
        <v>0</v>
      </c>
      <c r="Q157" s="66"/>
      <c r="R157" s="67" t="n">
        <v>0</v>
      </c>
      <c r="S157" s="68"/>
      <c r="T157" s="65" t="n">
        <v>0</v>
      </c>
      <c r="U157" s="66"/>
      <c r="V157" s="72" t="n">
        <v>0</v>
      </c>
      <c r="W157" s="68"/>
    </row>
    <row r="158" s="1" customFormat="true" ht="18" hidden="false" customHeight="true" outlineLevel="0" collapsed="false">
      <c r="A158" s="58" t="n">
        <v>1108</v>
      </c>
      <c r="B158" s="59" t="s">
        <v>61</v>
      </c>
      <c r="C158" s="60" t="s">
        <v>288</v>
      </c>
      <c r="D158" s="61" t="s">
        <v>289</v>
      </c>
      <c r="E158" s="62" t="s">
        <v>290</v>
      </c>
      <c r="F158" s="74" t="s">
        <v>118</v>
      </c>
      <c r="G158" s="64" t="n">
        <v>299</v>
      </c>
      <c r="H158" s="65" t="n">
        <v>0</v>
      </c>
      <c r="I158" s="66"/>
      <c r="J158" s="67" t="n">
        <v>19</v>
      </c>
      <c r="K158" s="68" t="n">
        <v>16.6315789473684</v>
      </c>
      <c r="L158" s="65" t="n">
        <v>0</v>
      </c>
      <c r="M158" s="69"/>
      <c r="N158" s="67" t="n">
        <v>14</v>
      </c>
      <c r="O158" s="70" t="n">
        <v>11.8571428571429</v>
      </c>
      <c r="P158" s="71" t="n">
        <v>0</v>
      </c>
      <c r="Q158" s="66"/>
      <c r="R158" s="67" t="n">
        <v>18</v>
      </c>
      <c r="S158" s="68" t="n">
        <v>12.8888888888889</v>
      </c>
      <c r="T158" s="65" t="n">
        <v>17</v>
      </c>
      <c r="U158" s="66" t="n">
        <v>13.1764705882353</v>
      </c>
      <c r="V158" s="72" t="n">
        <v>0</v>
      </c>
      <c r="W158" s="68"/>
    </row>
    <row r="159" s="1" customFormat="true" ht="18" hidden="false" customHeight="true" outlineLevel="0" collapsed="false">
      <c r="A159" s="58" t="n">
        <v>1109</v>
      </c>
      <c r="B159" s="59" t="s">
        <v>61</v>
      </c>
      <c r="C159" s="60" t="s">
        <v>291</v>
      </c>
      <c r="D159" s="61" t="s">
        <v>292</v>
      </c>
      <c r="E159" s="62" t="s">
        <v>293</v>
      </c>
      <c r="F159" s="74" t="s">
        <v>118</v>
      </c>
      <c r="G159" s="64" t="n">
        <v>264</v>
      </c>
      <c r="H159" s="65" t="n">
        <v>0</v>
      </c>
      <c r="I159" s="66"/>
      <c r="J159" s="67" t="n">
        <v>14</v>
      </c>
      <c r="K159" s="68" t="n">
        <v>8.21428571428571</v>
      </c>
      <c r="L159" s="65" t="n">
        <v>0</v>
      </c>
      <c r="M159" s="69"/>
      <c r="N159" s="67" t="n">
        <v>14</v>
      </c>
      <c r="O159" s="70" t="n">
        <v>8.21428571428571</v>
      </c>
      <c r="P159" s="71" t="n">
        <v>0</v>
      </c>
      <c r="Q159" s="66"/>
      <c r="R159" s="67" t="n">
        <v>0</v>
      </c>
      <c r="S159" s="68"/>
      <c r="T159" s="65" t="n">
        <v>0</v>
      </c>
      <c r="U159" s="66"/>
      <c r="V159" s="72" t="n">
        <v>0</v>
      </c>
      <c r="W159" s="68"/>
    </row>
    <row r="160" s="1" customFormat="true" ht="18" hidden="false" customHeight="true" outlineLevel="0" collapsed="false">
      <c r="A160" s="58" t="n">
        <v>1110</v>
      </c>
      <c r="B160" s="59" t="s">
        <v>61</v>
      </c>
      <c r="C160" s="60" t="s">
        <v>272</v>
      </c>
      <c r="D160" s="61" t="s">
        <v>294</v>
      </c>
      <c r="E160" s="62" t="s">
        <v>295</v>
      </c>
      <c r="F160" s="74" t="s">
        <v>118</v>
      </c>
      <c r="G160" s="64" t="n">
        <v>304</v>
      </c>
      <c r="H160" s="65" t="n">
        <v>0</v>
      </c>
      <c r="I160" s="66"/>
      <c r="J160" s="67" t="n">
        <v>29</v>
      </c>
      <c r="K160" s="68" t="n">
        <v>10.3793103448276</v>
      </c>
      <c r="L160" s="65" t="n">
        <v>0</v>
      </c>
      <c r="M160" s="69"/>
      <c r="N160" s="67" t="n">
        <v>22</v>
      </c>
      <c r="O160" s="70" t="n">
        <v>9.18181818181818</v>
      </c>
      <c r="P160" s="71" t="n">
        <v>0</v>
      </c>
      <c r="Q160" s="66"/>
      <c r="R160" s="67" t="n">
        <v>45</v>
      </c>
      <c r="S160" s="68" t="n">
        <v>12.3777777777778</v>
      </c>
      <c r="T160" s="65" t="n">
        <v>41</v>
      </c>
      <c r="U160" s="66" t="n">
        <v>12.4634146341463</v>
      </c>
      <c r="V160" s="72" t="n">
        <v>0</v>
      </c>
      <c r="W160" s="68"/>
    </row>
    <row r="161" s="1" customFormat="true" ht="18" hidden="false" customHeight="true" outlineLevel="0" collapsed="false">
      <c r="A161" s="58" t="n">
        <v>1111</v>
      </c>
      <c r="B161" s="59" t="s">
        <v>61</v>
      </c>
      <c r="C161" s="60" t="s">
        <v>62</v>
      </c>
      <c r="D161" s="61" t="s">
        <v>257</v>
      </c>
      <c r="E161" s="62" t="s">
        <v>296</v>
      </c>
      <c r="F161" s="74" t="s">
        <v>118</v>
      </c>
      <c r="G161" s="64" t="n">
        <v>522</v>
      </c>
      <c r="H161" s="65" t="n">
        <v>0</v>
      </c>
      <c r="I161" s="66"/>
      <c r="J161" s="67" t="n">
        <v>18</v>
      </c>
      <c r="K161" s="68" t="n">
        <v>23</v>
      </c>
      <c r="L161" s="65" t="n">
        <v>0</v>
      </c>
      <c r="M161" s="69"/>
      <c r="N161" s="67" t="n">
        <v>12</v>
      </c>
      <c r="O161" s="70" t="n">
        <v>15.9166666666667</v>
      </c>
      <c r="P161" s="71" t="n">
        <v>0</v>
      </c>
      <c r="Q161" s="66"/>
      <c r="R161" s="67" t="n">
        <v>14</v>
      </c>
      <c r="S161" s="68" t="n">
        <v>11.6428571428571</v>
      </c>
      <c r="T161" s="65" t="n">
        <v>0</v>
      </c>
      <c r="U161" s="66"/>
      <c r="V161" s="72" t="n">
        <v>0</v>
      </c>
      <c r="W161" s="68"/>
    </row>
    <row r="162" s="1" customFormat="true" ht="18" hidden="false" customHeight="true" outlineLevel="0" collapsed="false">
      <c r="A162" s="58" t="n">
        <v>1112</v>
      </c>
      <c r="B162" s="59" t="s">
        <v>61</v>
      </c>
      <c r="C162" s="60" t="s">
        <v>297</v>
      </c>
      <c r="D162" s="61" t="s">
        <v>298</v>
      </c>
      <c r="E162" s="62" t="s">
        <v>299</v>
      </c>
      <c r="F162" s="74" t="s">
        <v>118</v>
      </c>
      <c r="G162" s="64" t="n">
        <v>280</v>
      </c>
      <c r="H162" s="65" t="n">
        <v>0</v>
      </c>
      <c r="I162" s="66"/>
      <c r="J162" s="67" t="n">
        <v>0</v>
      </c>
      <c r="K162" s="68"/>
      <c r="L162" s="65" t="n">
        <v>0</v>
      </c>
      <c r="M162" s="69"/>
      <c r="N162" s="67" t="n">
        <v>0</v>
      </c>
      <c r="O162" s="70"/>
      <c r="P162" s="71" t="n">
        <v>0</v>
      </c>
      <c r="Q162" s="66"/>
      <c r="R162" s="67" t="n">
        <v>16</v>
      </c>
      <c r="S162" s="68" t="n">
        <v>7.3125</v>
      </c>
      <c r="T162" s="65" t="n">
        <v>13</v>
      </c>
      <c r="U162" s="66" t="n">
        <v>6.69230769230769</v>
      </c>
      <c r="V162" s="72" t="n">
        <v>0</v>
      </c>
      <c r="W162" s="68"/>
    </row>
    <row r="163" s="1" customFormat="true" ht="18" hidden="false" customHeight="true" outlineLevel="0" collapsed="false">
      <c r="A163" s="58" t="n">
        <v>1113</v>
      </c>
      <c r="B163" s="59" t="s">
        <v>61</v>
      </c>
      <c r="C163" s="60" t="s">
        <v>62</v>
      </c>
      <c r="D163" s="61" t="s">
        <v>300</v>
      </c>
      <c r="E163" s="75" t="s">
        <v>301</v>
      </c>
      <c r="F163" s="74" t="s">
        <v>118</v>
      </c>
      <c r="G163" s="64" t="n">
        <v>221</v>
      </c>
      <c r="H163" s="65" t="n">
        <v>0</v>
      </c>
      <c r="I163" s="66"/>
      <c r="J163" s="67" t="n">
        <v>0</v>
      </c>
      <c r="K163" s="68"/>
      <c r="L163" s="65" t="n">
        <v>0</v>
      </c>
      <c r="M163" s="69"/>
      <c r="N163" s="67" t="n">
        <v>0</v>
      </c>
      <c r="O163" s="70"/>
      <c r="P163" s="71" t="n">
        <v>0</v>
      </c>
      <c r="Q163" s="66"/>
      <c r="R163" s="67" t="n">
        <v>0</v>
      </c>
      <c r="S163" s="68"/>
      <c r="T163" s="65" t="n">
        <v>0</v>
      </c>
      <c r="U163" s="66"/>
      <c r="V163" s="72" t="n">
        <v>0</v>
      </c>
      <c r="W163" s="68"/>
    </row>
    <row r="164" s="1" customFormat="true" ht="18" hidden="false" customHeight="true" outlineLevel="0" collapsed="false">
      <c r="A164" s="58" t="n">
        <v>1114</v>
      </c>
      <c r="B164" s="59" t="s">
        <v>61</v>
      </c>
      <c r="C164" s="60" t="s">
        <v>272</v>
      </c>
      <c r="D164" s="61" t="s">
        <v>302</v>
      </c>
      <c r="E164" s="62" t="s">
        <v>303</v>
      </c>
      <c r="F164" s="74" t="s">
        <v>118</v>
      </c>
      <c r="G164" s="64" t="n">
        <v>100</v>
      </c>
      <c r="H164" s="65" t="n">
        <v>0</v>
      </c>
      <c r="I164" s="66"/>
      <c r="J164" s="67" t="n">
        <v>0</v>
      </c>
      <c r="K164" s="68"/>
      <c r="L164" s="65" t="n">
        <v>0</v>
      </c>
      <c r="M164" s="69"/>
      <c r="N164" s="67" t="n">
        <v>0</v>
      </c>
      <c r="O164" s="70"/>
      <c r="P164" s="71" t="n">
        <v>0</v>
      </c>
      <c r="Q164" s="66"/>
      <c r="R164" s="67" t="n">
        <v>0</v>
      </c>
      <c r="S164" s="68"/>
      <c r="T164" s="65" t="n">
        <v>0</v>
      </c>
      <c r="U164" s="66"/>
      <c r="V164" s="72" t="n">
        <v>0</v>
      </c>
      <c r="W164" s="68"/>
    </row>
    <row r="165" s="1" customFormat="true" ht="18" hidden="false" customHeight="true" outlineLevel="0" collapsed="false">
      <c r="A165" s="58" t="n">
        <v>1115</v>
      </c>
      <c r="B165" s="59" t="s">
        <v>61</v>
      </c>
      <c r="C165" s="60" t="s">
        <v>272</v>
      </c>
      <c r="D165" s="61" t="s">
        <v>302</v>
      </c>
      <c r="E165" s="62" t="s">
        <v>304</v>
      </c>
      <c r="F165" s="74" t="s">
        <v>118</v>
      </c>
      <c r="G165" s="64" t="n">
        <v>219</v>
      </c>
      <c r="H165" s="65" t="n">
        <v>0</v>
      </c>
      <c r="I165" s="66"/>
      <c r="J165" s="67" t="n">
        <v>0</v>
      </c>
      <c r="K165" s="68"/>
      <c r="L165" s="65" t="n">
        <v>0</v>
      </c>
      <c r="M165" s="69"/>
      <c r="N165" s="67" t="n">
        <v>0</v>
      </c>
      <c r="O165" s="70"/>
      <c r="P165" s="71" t="n">
        <v>0</v>
      </c>
      <c r="Q165" s="66"/>
      <c r="R165" s="67" t="n">
        <v>0</v>
      </c>
      <c r="S165" s="68"/>
      <c r="T165" s="65" t="n">
        <v>0</v>
      </c>
      <c r="U165" s="66"/>
      <c r="V165" s="72" t="n">
        <v>0</v>
      </c>
      <c r="W165" s="68"/>
    </row>
    <row r="166" s="1" customFormat="true" ht="18" hidden="false" customHeight="true" outlineLevel="0" collapsed="false">
      <c r="A166" s="58" t="n">
        <v>1116</v>
      </c>
      <c r="B166" s="59" t="s">
        <v>61</v>
      </c>
      <c r="C166" s="60" t="s">
        <v>62</v>
      </c>
      <c r="D166" s="61" t="s">
        <v>305</v>
      </c>
      <c r="E166" s="62" t="s">
        <v>306</v>
      </c>
      <c r="F166" s="74" t="s">
        <v>118</v>
      </c>
      <c r="G166" s="64" t="n">
        <v>247</v>
      </c>
      <c r="H166" s="65" t="n">
        <v>0</v>
      </c>
      <c r="I166" s="66"/>
      <c r="J166" s="67" t="n">
        <v>0</v>
      </c>
      <c r="K166" s="68"/>
      <c r="L166" s="65" t="n">
        <v>0</v>
      </c>
      <c r="M166" s="69"/>
      <c r="N166" s="67" t="n">
        <v>0</v>
      </c>
      <c r="O166" s="70"/>
      <c r="P166" s="71" t="n">
        <v>0</v>
      </c>
      <c r="Q166" s="66"/>
      <c r="R166" s="67" t="n">
        <v>0</v>
      </c>
      <c r="S166" s="68"/>
      <c r="T166" s="65" t="n">
        <v>0</v>
      </c>
      <c r="U166" s="66"/>
      <c r="V166" s="72" t="n">
        <v>0</v>
      </c>
      <c r="W166" s="68"/>
    </row>
    <row r="167" s="1" customFormat="true" ht="18" hidden="false" customHeight="true" outlineLevel="0" collapsed="false">
      <c r="A167" s="58" t="n">
        <v>1117</v>
      </c>
      <c r="B167" s="59" t="s">
        <v>61</v>
      </c>
      <c r="C167" s="60" t="s">
        <v>62</v>
      </c>
      <c r="D167" s="61" t="s">
        <v>266</v>
      </c>
      <c r="E167" s="62" t="s">
        <v>307</v>
      </c>
      <c r="F167" s="74" t="s">
        <v>118</v>
      </c>
      <c r="G167" s="64" t="n">
        <v>540</v>
      </c>
      <c r="H167" s="65" t="n">
        <v>0</v>
      </c>
      <c r="I167" s="66"/>
      <c r="J167" s="67" t="n">
        <v>52</v>
      </c>
      <c r="K167" s="68" t="n">
        <v>19.75</v>
      </c>
      <c r="L167" s="65" t="n">
        <v>0</v>
      </c>
      <c r="M167" s="69"/>
      <c r="N167" s="67" t="n">
        <v>45</v>
      </c>
      <c r="O167" s="70" t="n">
        <v>12.9777777777778</v>
      </c>
      <c r="P167" s="71" t="n">
        <v>0</v>
      </c>
      <c r="Q167" s="66"/>
      <c r="R167" s="67" t="n">
        <v>72</v>
      </c>
      <c r="S167" s="68" t="n">
        <v>11.6527777777778</v>
      </c>
      <c r="T167" s="65" t="n">
        <v>63</v>
      </c>
      <c r="U167" s="66" t="n">
        <v>11.8412698412698</v>
      </c>
      <c r="V167" s="72" t="n">
        <v>0</v>
      </c>
      <c r="W167" s="68"/>
    </row>
    <row r="168" s="1" customFormat="true" ht="18" hidden="false" customHeight="true" outlineLevel="0" collapsed="false">
      <c r="A168" s="58" t="n">
        <v>1118</v>
      </c>
      <c r="B168" s="59" t="s">
        <v>61</v>
      </c>
      <c r="C168" s="60" t="s">
        <v>272</v>
      </c>
      <c r="D168" s="61" t="s">
        <v>302</v>
      </c>
      <c r="E168" s="62" t="s">
        <v>308</v>
      </c>
      <c r="F168" s="74" t="s">
        <v>118</v>
      </c>
      <c r="G168" s="64" t="n">
        <v>147</v>
      </c>
      <c r="H168" s="65" t="n">
        <v>0</v>
      </c>
      <c r="I168" s="66"/>
      <c r="J168" s="67" t="n">
        <v>0</v>
      </c>
      <c r="K168" s="68"/>
      <c r="L168" s="65" t="n">
        <v>0</v>
      </c>
      <c r="M168" s="69"/>
      <c r="N168" s="67" t="n">
        <v>0</v>
      </c>
      <c r="O168" s="70"/>
      <c r="P168" s="71" t="n">
        <v>0</v>
      </c>
      <c r="Q168" s="66"/>
      <c r="R168" s="67" t="n">
        <v>15</v>
      </c>
      <c r="S168" s="68" t="n">
        <v>18.1333333333333</v>
      </c>
      <c r="T168" s="65" t="n">
        <v>13</v>
      </c>
      <c r="U168" s="66" t="n">
        <v>19.3076923076923</v>
      </c>
      <c r="V168" s="72" t="n">
        <v>0</v>
      </c>
      <c r="W168" s="68"/>
    </row>
    <row r="169" s="1" customFormat="true" ht="18" hidden="false" customHeight="true" outlineLevel="0" collapsed="false">
      <c r="A169" s="58" t="n">
        <v>1450</v>
      </c>
      <c r="B169" s="59" t="s">
        <v>67</v>
      </c>
      <c r="C169" s="60" t="s">
        <v>68</v>
      </c>
      <c r="D169" s="61" t="s">
        <v>69</v>
      </c>
      <c r="E169" s="62" t="s">
        <v>309</v>
      </c>
      <c r="F169" s="74" t="s">
        <v>118</v>
      </c>
      <c r="G169" s="64" t="n">
        <v>123</v>
      </c>
      <c r="H169" s="65" t="n">
        <v>0</v>
      </c>
      <c r="I169" s="66"/>
      <c r="J169" s="67" t="n">
        <v>0</v>
      </c>
      <c r="K169" s="68"/>
      <c r="L169" s="65" t="n">
        <v>0</v>
      </c>
      <c r="M169" s="69"/>
      <c r="N169" s="67" t="n">
        <v>0</v>
      </c>
      <c r="O169" s="70"/>
      <c r="P169" s="71" t="n">
        <v>0</v>
      </c>
      <c r="Q169" s="66"/>
      <c r="R169" s="67" t="n">
        <v>0</v>
      </c>
      <c r="S169" s="68"/>
      <c r="T169" s="65" t="n">
        <v>0</v>
      </c>
      <c r="U169" s="66"/>
      <c r="V169" s="72" t="n">
        <v>0</v>
      </c>
      <c r="W169" s="68"/>
    </row>
    <row r="170" s="1" customFormat="true" ht="18" hidden="false" customHeight="true" outlineLevel="0" collapsed="false">
      <c r="A170" s="58" t="n">
        <v>1451</v>
      </c>
      <c r="B170" s="59" t="s">
        <v>67</v>
      </c>
      <c r="C170" s="60" t="s">
        <v>68</v>
      </c>
      <c r="D170" s="61" t="s">
        <v>69</v>
      </c>
      <c r="E170" s="62" t="s">
        <v>310</v>
      </c>
      <c r="F170" s="74" t="s">
        <v>118</v>
      </c>
      <c r="G170" s="64" t="n">
        <v>271</v>
      </c>
      <c r="H170" s="65" t="n">
        <v>0</v>
      </c>
      <c r="I170" s="66"/>
      <c r="J170" s="67" t="n">
        <v>0</v>
      </c>
      <c r="K170" s="68"/>
      <c r="L170" s="65" t="n">
        <v>0</v>
      </c>
      <c r="M170" s="69"/>
      <c r="N170" s="67" t="n">
        <v>0</v>
      </c>
      <c r="O170" s="70"/>
      <c r="P170" s="71" t="n">
        <v>0</v>
      </c>
      <c r="Q170" s="66"/>
      <c r="R170" s="67" t="n">
        <v>0</v>
      </c>
      <c r="S170" s="68"/>
      <c r="T170" s="65" t="n">
        <v>0</v>
      </c>
      <c r="U170" s="66"/>
      <c r="V170" s="72" t="n">
        <v>0</v>
      </c>
      <c r="W170" s="68"/>
    </row>
    <row r="171" s="1" customFormat="true" ht="18" hidden="false" customHeight="true" outlineLevel="0" collapsed="false">
      <c r="A171" s="58" t="n">
        <v>1452</v>
      </c>
      <c r="B171" s="59" t="s">
        <v>67</v>
      </c>
      <c r="C171" s="60" t="s">
        <v>68</v>
      </c>
      <c r="D171" s="61" t="s">
        <v>69</v>
      </c>
      <c r="E171" s="62" t="s">
        <v>311</v>
      </c>
      <c r="F171" s="74" t="s">
        <v>118</v>
      </c>
      <c r="G171" s="64" t="n">
        <v>42</v>
      </c>
      <c r="H171" s="65" t="n">
        <v>0</v>
      </c>
      <c r="I171" s="66"/>
      <c r="J171" s="67" t="n">
        <v>0</v>
      </c>
      <c r="K171" s="68"/>
      <c r="L171" s="65" t="n">
        <v>0</v>
      </c>
      <c r="M171" s="69"/>
      <c r="N171" s="67" t="n">
        <v>0</v>
      </c>
      <c r="O171" s="70"/>
      <c r="P171" s="71" t="n">
        <v>0</v>
      </c>
      <c r="Q171" s="66"/>
      <c r="R171" s="67" t="n">
        <v>0</v>
      </c>
      <c r="S171" s="68"/>
      <c r="T171" s="65" t="n">
        <v>0</v>
      </c>
      <c r="U171" s="66"/>
      <c r="V171" s="72" t="n">
        <v>0</v>
      </c>
      <c r="W171" s="68"/>
    </row>
    <row r="172" s="1" customFormat="true" ht="18" hidden="false" customHeight="true" outlineLevel="0" collapsed="false">
      <c r="A172" s="58" t="n">
        <v>1453</v>
      </c>
      <c r="B172" s="59" t="s">
        <v>67</v>
      </c>
      <c r="C172" s="60" t="s">
        <v>68</v>
      </c>
      <c r="D172" s="61" t="s">
        <v>69</v>
      </c>
      <c r="E172" s="62" t="s">
        <v>312</v>
      </c>
      <c r="F172" s="74" t="s">
        <v>118</v>
      </c>
      <c r="G172" s="64" t="n">
        <v>20</v>
      </c>
      <c r="H172" s="65" t="n">
        <v>0</v>
      </c>
      <c r="I172" s="66"/>
      <c r="J172" s="67" t="n">
        <v>0</v>
      </c>
      <c r="K172" s="68"/>
      <c r="L172" s="65" t="n">
        <v>0</v>
      </c>
      <c r="M172" s="69"/>
      <c r="N172" s="67" t="n">
        <v>0</v>
      </c>
      <c r="O172" s="70"/>
      <c r="P172" s="71" t="n">
        <v>0</v>
      </c>
      <c r="Q172" s="66"/>
      <c r="R172" s="67" t="n">
        <v>0</v>
      </c>
      <c r="S172" s="68"/>
      <c r="T172" s="65" t="n">
        <v>0</v>
      </c>
      <c r="U172" s="66"/>
      <c r="V172" s="72" t="n">
        <v>0</v>
      </c>
      <c r="W172" s="68"/>
    </row>
    <row r="173" s="1" customFormat="true" ht="18" hidden="false" customHeight="true" outlineLevel="0" collapsed="false">
      <c r="A173" s="58" t="n">
        <v>1454</v>
      </c>
      <c r="B173" s="59" t="s">
        <v>67</v>
      </c>
      <c r="C173" s="60" t="s">
        <v>68</v>
      </c>
      <c r="D173" s="61" t="s">
        <v>313</v>
      </c>
      <c r="E173" s="62" t="s">
        <v>314</v>
      </c>
      <c r="F173" s="74" t="s">
        <v>118</v>
      </c>
      <c r="G173" s="64" t="n">
        <v>279</v>
      </c>
      <c r="H173" s="65" t="n">
        <v>0</v>
      </c>
      <c r="I173" s="66"/>
      <c r="J173" s="67" t="n">
        <v>0</v>
      </c>
      <c r="K173" s="68"/>
      <c r="L173" s="65" t="n">
        <v>0</v>
      </c>
      <c r="M173" s="69"/>
      <c r="N173" s="67" t="n">
        <v>0</v>
      </c>
      <c r="O173" s="70"/>
      <c r="P173" s="71" t="n">
        <v>0</v>
      </c>
      <c r="Q173" s="66"/>
      <c r="R173" s="67" t="n">
        <v>0</v>
      </c>
      <c r="S173" s="68"/>
      <c r="T173" s="65" t="n">
        <v>0</v>
      </c>
      <c r="U173" s="66"/>
      <c r="V173" s="72" t="n">
        <v>0</v>
      </c>
      <c r="W173" s="68"/>
    </row>
    <row r="174" s="1" customFormat="true" ht="18" hidden="false" customHeight="true" outlineLevel="0" collapsed="false">
      <c r="A174" s="58" t="n">
        <v>1455</v>
      </c>
      <c r="B174" s="59" t="s">
        <v>67</v>
      </c>
      <c r="C174" s="60" t="s">
        <v>114</v>
      </c>
      <c r="D174" s="61" t="s">
        <v>315</v>
      </c>
      <c r="E174" s="62" t="s">
        <v>316</v>
      </c>
      <c r="F174" s="74" t="s">
        <v>118</v>
      </c>
      <c r="G174" s="64" t="n">
        <v>279</v>
      </c>
      <c r="H174" s="65" t="n">
        <v>0</v>
      </c>
      <c r="I174" s="66"/>
      <c r="J174" s="67" t="n">
        <v>0</v>
      </c>
      <c r="K174" s="68"/>
      <c r="L174" s="65" t="n">
        <v>0</v>
      </c>
      <c r="M174" s="69"/>
      <c r="N174" s="67" t="n">
        <v>0</v>
      </c>
      <c r="O174" s="70"/>
      <c r="P174" s="71" t="n">
        <v>0</v>
      </c>
      <c r="Q174" s="66"/>
      <c r="R174" s="67" t="n">
        <v>14</v>
      </c>
      <c r="S174" s="68" t="n">
        <v>7.28571428571429</v>
      </c>
      <c r="T174" s="65" t="n">
        <v>12</v>
      </c>
      <c r="U174" s="66" t="n">
        <v>7.33333333333333</v>
      </c>
      <c r="V174" s="72" t="n">
        <v>0</v>
      </c>
      <c r="W174" s="68"/>
    </row>
    <row r="175" s="1" customFormat="true" ht="18" hidden="false" customHeight="true" outlineLevel="0" collapsed="false">
      <c r="A175" s="58" t="n">
        <v>1456</v>
      </c>
      <c r="B175" s="59" t="s">
        <v>67</v>
      </c>
      <c r="C175" s="60" t="s">
        <v>317</v>
      </c>
      <c r="D175" s="61" t="s">
        <v>318</v>
      </c>
      <c r="E175" s="62" t="s">
        <v>319</v>
      </c>
      <c r="F175" s="74" t="s">
        <v>118</v>
      </c>
      <c r="G175" s="64" t="n">
        <v>29</v>
      </c>
      <c r="H175" s="65" t="n">
        <v>0</v>
      </c>
      <c r="I175" s="66"/>
      <c r="J175" s="67" t="n">
        <v>0</v>
      </c>
      <c r="K175" s="68"/>
      <c r="L175" s="65" t="n">
        <v>0</v>
      </c>
      <c r="M175" s="69"/>
      <c r="N175" s="67" t="n">
        <v>0</v>
      </c>
      <c r="O175" s="70"/>
      <c r="P175" s="71" t="n">
        <v>0</v>
      </c>
      <c r="Q175" s="66"/>
      <c r="R175" s="67" t="n">
        <v>0</v>
      </c>
      <c r="S175" s="68"/>
      <c r="T175" s="65" t="n">
        <v>0</v>
      </c>
      <c r="U175" s="66"/>
      <c r="V175" s="72" t="n">
        <v>0</v>
      </c>
      <c r="W175" s="68"/>
    </row>
    <row r="176" s="1" customFormat="true" ht="18" hidden="false" customHeight="true" outlineLevel="0" collapsed="false">
      <c r="A176" s="58" t="n">
        <v>1457</v>
      </c>
      <c r="B176" s="59" t="s">
        <v>67</v>
      </c>
      <c r="C176" s="60" t="s">
        <v>317</v>
      </c>
      <c r="D176" s="61" t="s">
        <v>320</v>
      </c>
      <c r="E176" s="62" t="s">
        <v>321</v>
      </c>
      <c r="F176" s="74" t="s">
        <v>118</v>
      </c>
      <c r="G176" s="64" t="n">
        <v>172</v>
      </c>
      <c r="H176" s="65" t="n">
        <v>0</v>
      </c>
      <c r="I176" s="66"/>
      <c r="J176" s="67" t="n">
        <v>0</v>
      </c>
      <c r="K176" s="68"/>
      <c r="L176" s="65" t="n">
        <v>0</v>
      </c>
      <c r="M176" s="69"/>
      <c r="N176" s="67" t="n">
        <v>0</v>
      </c>
      <c r="O176" s="70"/>
      <c r="P176" s="71" t="n">
        <v>0</v>
      </c>
      <c r="Q176" s="66"/>
      <c r="R176" s="67" t="n">
        <v>0</v>
      </c>
      <c r="S176" s="68"/>
      <c r="T176" s="65" t="n">
        <v>0</v>
      </c>
      <c r="U176" s="66"/>
      <c r="V176" s="72" t="n">
        <v>0</v>
      </c>
      <c r="W176" s="68"/>
    </row>
    <row r="177" s="1" customFormat="true" ht="18" hidden="false" customHeight="true" outlineLevel="0" collapsed="false">
      <c r="A177" s="58" t="n">
        <v>1458</v>
      </c>
      <c r="B177" s="59" t="s">
        <v>67</v>
      </c>
      <c r="C177" s="60" t="s">
        <v>114</v>
      </c>
      <c r="D177" s="61" t="s">
        <v>322</v>
      </c>
      <c r="E177" s="62" t="s">
        <v>323</v>
      </c>
      <c r="F177" s="74" t="s">
        <v>118</v>
      </c>
      <c r="G177" s="64" t="n">
        <v>106</v>
      </c>
      <c r="H177" s="65" t="n">
        <v>0</v>
      </c>
      <c r="I177" s="66"/>
      <c r="J177" s="67" t="n">
        <v>0</v>
      </c>
      <c r="K177" s="68"/>
      <c r="L177" s="65" t="n">
        <v>0</v>
      </c>
      <c r="M177" s="69"/>
      <c r="N177" s="67" t="n">
        <v>0</v>
      </c>
      <c r="O177" s="70"/>
      <c r="P177" s="71" t="n">
        <v>0</v>
      </c>
      <c r="Q177" s="66"/>
      <c r="R177" s="67" t="n">
        <v>11</v>
      </c>
      <c r="S177" s="68" t="n">
        <v>9.45454545454546</v>
      </c>
      <c r="T177" s="65" t="n">
        <v>0</v>
      </c>
      <c r="U177" s="66"/>
      <c r="V177" s="72" t="n">
        <v>0</v>
      </c>
      <c r="W177" s="68"/>
    </row>
    <row r="178" s="1" customFormat="true" ht="18" hidden="false" customHeight="true" outlineLevel="0" collapsed="false">
      <c r="A178" s="58" t="n">
        <v>1459</v>
      </c>
      <c r="B178" s="59" t="s">
        <v>67</v>
      </c>
      <c r="C178" s="60" t="s">
        <v>317</v>
      </c>
      <c r="D178" s="61" t="s">
        <v>324</v>
      </c>
      <c r="E178" s="62" t="s">
        <v>325</v>
      </c>
      <c r="F178" s="74" t="s">
        <v>118</v>
      </c>
      <c r="G178" s="64" t="n">
        <v>112</v>
      </c>
      <c r="H178" s="65" t="n">
        <v>0</v>
      </c>
      <c r="I178" s="66"/>
      <c r="J178" s="67" t="n">
        <v>0</v>
      </c>
      <c r="K178" s="68"/>
      <c r="L178" s="65" t="n">
        <v>0</v>
      </c>
      <c r="M178" s="69"/>
      <c r="N178" s="67" t="n">
        <v>0</v>
      </c>
      <c r="O178" s="70"/>
      <c r="P178" s="71" t="n">
        <v>0</v>
      </c>
      <c r="Q178" s="66"/>
      <c r="R178" s="67" t="n">
        <v>0</v>
      </c>
      <c r="S178" s="68"/>
      <c r="T178" s="65" t="n">
        <v>0</v>
      </c>
      <c r="U178" s="66"/>
      <c r="V178" s="72" t="n">
        <v>0</v>
      </c>
      <c r="W178" s="68"/>
    </row>
    <row r="179" customFormat="false" ht="18" hidden="false" customHeight="true" outlineLevel="0" collapsed="false">
      <c r="A179" s="58" t="n">
        <v>1680</v>
      </c>
      <c r="B179" s="59" t="s">
        <v>71</v>
      </c>
      <c r="C179" s="60" t="s">
        <v>72</v>
      </c>
      <c r="D179" s="61" t="s">
        <v>73</v>
      </c>
      <c r="E179" s="62" t="s">
        <v>326</v>
      </c>
      <c r="F179" s="74" t="s">
        <v>118</v>
      </c>
      <c r="G179" s="64" t="n">
        <v>255</v>
      </c>
      <c r="H179" s="65" t="n">
        <v>0</v>
      </c>
      <c r="I179" s="66"/>
      <c r="J179" s="67" t="n">
        <v>0</v>
      </c>
      <c r="K179" s="68"/>
      <c r="L179" s="65" t="n">
        <v>0</v>
      </c>
      <c r="M179" s="69"/>
      <c r="N179" s="67" t="n">
        <v>0</v>
      </c>
      <c r="O179" s="70"/>
      <c r="P179" s="71" t="n">
        <v>0</v>
      </c>
      <c r="Q179" s="66"/>
      <c r="R179" s="67" t="n">
        <v>0</v>
      </c>
      <c r="S179" s="68"/>
      <c r="T179" s="65" t="n">
        <v>0</v>
      </c>
      <c r="U179" s="66"/>
      <c r="V179" s="72" t="n">
        <v>0</v>
      </c>
      <c r="W179" s="68"/>
    </row>
    <row r="180" customFormat="false" ht="18" hidden="false" customHeight="true" outlineLevel="0" collapsed="false">
      <c r="A180" s="58" t="n">
        <v>1681</v>
      </c>
      <c r="B180" s="59" t="s">
        <v>71</v>
      </c>
      <c r="C180" s="60" t="s">
        <v>72</v>
      </c>
      <c r="D180" s="61" t="s">
        <v>73</v>
      </c>
      <c r="E180" s="62" t="s">
        <v>327</v>
      </c>
      <c r="F180" s="74" t="s">
        <v>118</v>
      </c>
      <c r="G180" s="64" t="n">
        <v>164</v>
      </c>
      <c r="H180" s="65" t="n">
        <v>0</v>
      </c>
      <c r="I180" s="66"/>
      <c r="J180" s="67" t="n">
        <v>26</v>
      </c>
      <c r="K180" s="68" t="n">
        <v>16.6153846153846</v>
      </c>
      <c r="L180" s="65" t="n">
        <v>0</v>
      </c>
      <c r="M180" s="69"/>
      <c r="N180" s="67" t="n">
        <v>19</v>
      </c>
      <c r="O180" s="70" t="n">
        <v>7.36842105263158</v>
      </c>
      <c r="P180" s="71" t="n">
        <v>0</v>
      </c>
      <c r="Q180" s="66"/>
      <c r="R180" s="67" t="n">
        <v>44</v>
      </c>
      <c r="S180" s="68" t="n">
        <v>10.0227272727273</v>
      </c>
      <c r="T180" s="65" t="n">
        <v>35</v>
      </c>
      <c r="U180" s="66" t="n">
        <v>10.5142857142857</v>
      </c>
      <c r="V180" s="72" t="n">
        <v>0</v>
      </c>
      <c r="W180" s="68"/>
    </row>
    <row r="181" customFormat="false" ht="18" hidden="false" customHeight="true" outlineLevel="0" collapsed="false">
      <c r="A181" s="58" t="n">
        <v>1682</v>
      </c>
      <c r="B181" s="59" t="s">
        <v>71</v>
      </c>
      <c r="C181" s="60" t="s">
        <v>72</v>
      </c>
      <c r="D181" s="61" t="s">
        <v>73</v>
      </c>
      <c r="E181" s="62" t="s">
        <v>328</v>
      </c>
      <c r="F181" s="74" t="s">
        <v>118</v>
      </c>
      <c r="G181" s="64" t="n">
        <v>231</v>
      </c>
      <c r="H181" s="65" t="n">
        <v>0</v>
      </c>
      <c r="I181" s="66"/>
      <c r="J181" s="67" t="n">
        <v>12</v>
      </c>
      <c r="K181" s="68" t="n">
        <v>19</v>
      </c>
      <c r="L181" s="65" t="n">
        <v>0</v>
      </c>
      <c r="M181" s="69"/>
      <c r="N181" s="67" t="n">
        <v>10</v>
      </c>
      <c r="O181" s="70" t="n">
        <v>16.3</v>
      </c>
      <c r="P181" s="71" t="n">
        <v>0</v>
      </c>
      <c r="Q181" s="66"/>
      <c r="R181" s="67" t="n">
        <v>19</v>
      </c>
      <c r="S181" s="68" t="n">
        <v>15</v>
      </c>
      <c r="T181" s="65" t="n">
        <v>18</v>
      </c>
      <c r="U181" s="66" t="n">
        <v>14.8333333333333</v>
      </c>
      <c r="V181" s="72" t="n">
        <v>0</v>
      </c>
      <c r="W181" s="68"/>
    </row>
    <row r="182" customFormat="false" ht="18" hidden="false" customHeight="true" outlineLevel="0" collapsed="false">
      <c r="A182" s="58" t="n">
        <v>1683</v>
      </c>
      <c r="B182" s="59" t="s">
        <v>71</v>
      </c>
      <c r="C182" s="60" t="s">
        <v>72</v>
      </c>
      <c r="D182" s="61" t="s">
        <v>73</v>
      </c>
      <c r="E182" s="62" t="s">
        <v>329</v>
      </c>
      <c r="F182" s="74" t="s">
        <v>118</v>
      </c>
      <c r="G182" s="64" t="n">
        <v>73</v>
      </c>
      <c r="H182" s="65" t="n">
        <v>0</v>
      </c>
      <c r="I182" s="66"/>
      <c r="J182" s="67" t="n">
        <v>0</v>
      </c>
      <c r="K182" s="68"/>
      <c r="L182" s="65" t="n">
        <v>0</v>
      </c>
      <c r="M182" s="69"/>
      <c r="N182" s="67" t="n">
        <v>0</v>
      </c>
      <c r="O182" s="70"/>
      <c r="P182" s="71" t="n">
        <v>0</v>
      </c>
      <c r="Q182" s="66"/>
      <c r="R182" s="67" t="n">
        <v>0</v>
      </c>
      <c r="S182" s="68"/>
      <c r="T182" s="65" t="n">
        <v>0</v>
      </c>
      <c r="U182" s="66"/>
      <c r="V182" s="72" t="n">
        <v>0</v>
      </c>
      <c r="W182" s="68"/>
    </row>
    <row r="183" customFormat="false" ht="18" hidden="false" customHeight="true" outlineLevel="0" collapsed="false">
      <c r="A183" s="58" t="n">
        <v>1684</v>
      </c>
      <c r="B183" s="59" t="s">
        <v>71</v>
      </c>
      <c r="C183" s="60" t="s">
        <v>72</v>
      </c>
      <c r="D183" s="61" t="s">
        <v>73</v>
      </c>
      <c r="E183" s="62" t="s">
        <v>330</v>
      </c>
      <c r="F183" s="74" t="s">
        <v>118</v>
      </c>
      <c r="G183" s="64" t="n">
        <v>52</v>
      </c>
      <c r="H183" s="65" t="n">
        <v>0</v>
      </c>
      <c r="I183" s="66"/>
      <c r="J183" s="67" t="n">
        <v>0</v>
      </c>
      <c r="K183" s="68"/>
      <c r="L183" s="65" t="n">
        <v>0</v>
      </c>
      <c r="M183" s="69"/>
      <c r="N183" s="67" t="n">
        <v>0</v>
      </c>
      <c r="O183" s="70"/>
      <c r="P183" s="71" t="n">
        <v>0</v>
      </c>
      <c r="Q183" s="66"/>
      <c r="R183" s="67" t="n">
        <v>0</v>
      </c>
      <c r="S183" s="68"/>
      <c r="T183" s="65" t="n">
        <v>0</v>
      </c>
      <c r="U183" s="66"/>
      <c r="V183" s="72" t="n">
        <v>0</v>
      </c>
      <c r="W183" s="68"/>
    </row>
    <row r="184" customFormat="false" ht="18" hidden="false" customHeight="true" outlineLevel="0" collapsed="false">
      <c r="A184" s="58" t="n">
        <v>1685</v>
      </c>
      <c r="B184" s="59" t="s">
        <v>71</v>
      </c>
      <c r="C184" s="60" t="s">
        <v>72</v>
      </c>
      <c r="D184" s="61" t="s">
        <v>73</v>
      </c>
      <c r="E184" s="62" t="s">
        <v>331</v>
      </c>
      <c r="F184" s="74" t="s">
        <v>118</v>
      </c>
      <c r="G184" s="64" t="n">
        <v>91</v>
      </c>
      <c r="H184" s="65" t="n">
        <v>0</v>
      </c>
      <c r="I184" s="66"/>
      <c r="J184" s="67" t="n">
        <v>0</v>
      </c>
      <c r="K184" s="68"/>
      <c r="L184" s="65" t="n">
        <v>0</v>
      </c>
      <c r="M184" s="69"/>
      <c r="N184" s="67" t="n">
        <v>0</v>
      </c>
      <c r="O184" s="70"/>
      <c r="P184" s="71" t="n">
        <v>0</v>
      </c>
      <c r="Q184" s="66"/>
      <c r="R184" s="67" t="n">
        <v>0</v>
      </c>
      <c r="S184" s="68"/>
      <c r="T184" s="65" t="n">
        <v>0</v>
      </c>
      <c r="U184" s="66"/>
      <c r="V184" s="72" t="n">
        <v>0</v>
      </c>
      <c r="W184" s="68"/>
    </row>
    <row r="185" customFormat="false" ht="18" hidden="false" customHeight="true" outlineLevel="0" collapsed="false">
      <c r="A185" s="58" t="n">
        <v>1686</v>
      </c>
      <c r="B185" s="59" t="s">
        <v>71</v>
      </c>
      <c r="C185" s="60" t="s">
        <v>72</v>
      </c>
      <c r="D185" s="61" t="s">
        <v>73</v>
      </c>
      <c r="E185" s="62" t="s">
        <v>332</v>
      </c>
      <c r="F185" s="74" t="s">
        <v>118</v>
      </c>
      <c r="G185" s="64" t="n">
        <v>167</v>
      </c>
      <c r="H185" s="65" t="n">
        <v>0</v>
      </c>
      <c r="I185" s="66"/>
      <c r="J185" s="67" t="n">
        <v>10</v>
      </c>
      <c r="K185" s="68" t="n">
        <v>8.4</v>
      </c>
      <c r="L185" s="65" t="n">
        <v>0</v>
      </c>
      <c r="M185" s="69"/>
      <c r="N185" s="67" t="n">
        <v>10</v>
      </c>
      <c r="O185" s="70" t="n">
        <v>8.4</v>
      </c>
      <c r="P185" s="71" t="n">
        <v>0</v>
      </c>
      <c r="Q185" s="66"/>
      <c r="R185" s="67" t="n">
        <v>0</v>
      </c>
      <c r="S185" s="68"/>
      <c r="T185" s="65" t="n">
        <v>0</v>
      </c>
      <c r="U185" s="66"/>
      <c r="V185" s="72" t="n">
        <v>0</v>
      </c>
      <c r="W185" s="68"/>
    </row>
    <row r="186" customFormat="false" ht="18" hidden="false" customHeight="true" outlineLevel="0" collapsed="false">
      <c r="A186" s="58" t="n">
        <v>1687</v>
      </c>
      <c r="B186" s="59" t="s">
        <v>71</v>
      </c>
      <c r="C186" s="60" t="s">
        <v>333</v>
      </c>
      <c r="D186" s="61" t="s">
        <v>334</v>
      </c>
      <c r="E186" s="62" t="s">
        <v>335</v>
      </c>
      <c r="F186" s="74" t="s">
        <v>118</v>
      </c>
      <c r="G186" s="64" t="n">
        <v>226</v>
      </c>
      <c r="H186" s="65" t="n">
        <v>0</v>
      </c>
      <c r="I186" s="66"/>
      <c r="J186" s="67" t="n">
        <v>0</v>
      </c>
      <c r="K186" s="68"/>
      <c r="L186" s="65" t="n">
        <v>0</v>
      </c>
      <c r="M186" s="69"/>
      <c r="N186" s="67" t="n">
        <v>0</v>
      </c>
      <c r="O186" s="70"/>
      <c r="P186" s="71" t="n">
        <v>0</v>
      </c>
      <c r="Q186" s="66"/>
      <c r="R186" s="67" t="n">
        <v>0</v>
      </c>
      <c r="S186" s="68"/>
      <c r="T186" s="65" t="n">
        <v>0</v>
      </c>
      <c r="U186" s="66"/>
      <c r="V186" s="72" t="n">
        <v>0</v>
      </c>
      <c r="W186" s="68"/>
    </row>
    <row r="187" customFormat="false" ht="18" hidden="false" customHeight="true" outlineLevel="0" collapsed="false">
      <c r="A187" s="58" t="n">
        <v>1688</v>
      </c>
      <c r="B187" s="59" t="s">
        <v>71</v>
      </c>
      <c r="C187" s="60" t="s">
        <v>333</v>
      </c>
      <c r="D187" s="61" t="s">
        <v>334</v>
      </c>
      <c r="E187" s="62" t="s">
        <v>336</v>
      </c>
      <c r="F187" s="74" t="s">
        <v>118</v>
      </c>
      <c r="G187" s="64" t="n">
        <v>50</v>
      </c>
      <c r="H187" s="65" t="n">
        <v>0</v>
      </c>
      <c r="I187" s="66"/>
      <c r="J187" s="67" t="n">
        <v>0</v>
      </c>
      <c r="K187" s="68"/>
      <c r="L187" s="65" t="n">
        <v>0</v>
      </c>
      <c r="M187" s="69"/>
      <c r="N187" s="67" t="n">
        <v>0</v>
      </c>
      <c r="O187" s="70"/>
      <c r="P187" s="71" t="n">
        <v>0</v>
      </c>
      <c r="Q187" s="66"/>
      <c r="R187" s="67" t="n">
        <v>0</v>
      </c>
      <c r="S187" s="68"/>
      <c r="T187" s="65" t="n">
        <v>0</v>
      </c>
      <c r="U187" s="66"/>
      <c r="V187" s="72" t="n">
        <v>0</v>
      </c>
      <c r="W187" s="68"/>
    </row>
    <row r="188" customFormat="false" ht="18" hidden="false" customHeight="true" outlineLevel="0" collapsed="false">
      <c r="A188" s="58" t="n">
        <v>1689</v>
      </c>
      <c r="B188" s="59" t="s">
        <v>71</v>
      </c>
      <c r="C188" s="60" t="s">
        <v>333</v>
      </c>
      <c r="D188" s="61" t="s">
        <v>334</v>
      </c>
      <c r="E188" s="62" t="s">
        <v>337</v>
      </c>
      <c r="F188" s="74" t="s">
        <v>118</v>
      </c>
      <c r="G188" s="64" t="n">
        <v>224</v>
      </c>
      <c r="H188" s="65" t="n">
        <v>0</v>
      </c>
      <c r="I188" s="66"/>
      <c r="J188" s="67" t="n">
        <v>0</v>
      </c>
      <c r="K188" s="68"/>
      <c r="L188" s="65" t="n">
        <v>0</v>
      </c>
      <c r="M188" s="69"/>
      <c r="N188" s="67" t="n">
        <v>0</v>
      </c>
      <c r="O188" s="70"/>
      <c r="P188" s="71" t="n">
        <v>0</v>
      </c>
      <c r="Q188" s="66"/>
      <c r="R188" s="67" t="n">
        <v>0</v>
      </c>
      <c r="S188" s="68"/>
      <c r="T188" s="65" t="n">
        <v>0</v>
      </c>
      <c r="U188" s="66"/>
      <c r="V188" s="72" t="n">
        <v>0</v>
      </c>
      <c r="W188" s="68"/>
    </row>
    <row r="189" customFormat="false" ht="18" hidden="false" customHeight="true" outlineLevel="0" collapsed="false">
      <c r="A189" s="58" t="n">
        <v>1690</v>
      </c>
      <c r="B189" s="59" t="s">
        <v>71</v>
      </c>
      <c r="C189" s="60" t="s">
        <v>338</v>
      </c>
      <c r="D189" s="61" t="s">
        <v>339</v>
      </c>
      <c r="E189" s="62" t="s">
        <v>340</v>
      </c>
      <c r="F189" s="74" t="s">
        <v>118</v>
      </c>
      <c r="G189" s="64" t="n">
        <v>100</v>
      </c>
      <c r="H189" s="65" t="n">
        <v>0</v>
      </c>
      <c r="I189" s="66"/>
      <c r="J189" s="67" t="n">
        <v>0</v>
      </c>
      <c r="K189" s="68"/>
      <c r="L189" s="65" t="n">
        <v>0</v>
      </c>
      <c r="M189" s="69"/>
      <c r="N189" s="67" t="n">
        <v>0</v>
      </c>
      <c r="O189" s="70"/>
      <c r="P189" s="71" t="n">
        <v>0</v>
      </c>
      <c r="Q189" s="66"/>
      <c r="R189" s="67" t="n">
        <v>14</v>
      </c>
      <c r="S189" s="68" t="n">
        <v>6.85714285714286</v>
      </c>
      <c r="T189" s="65" t="n">
        <v>10</v>
      </c>
      <c r="U189" s="66" t="n">
        <v>3</v>
      </c>
      <c r="V189" s="72" t="n">
        <v>0</v>
      </c>
      <c r="W189" s="68"/>
    </row>
    <row r="190" customFormat="false" ht="18" hidden="false" customHeight="true" outlineLevel="0" collapsed="false">
      <c r="A190" s="58" t="n">
        <v>1691</v>
      </c>
      <c r="B190" s="59" t="s">
        <v>71</v>
      </c>
      <c r="C190" s="60" t="s">
        <v>341</v>
      </c>
      <c r="D190" s="61" t="s">
        <v>342</v>
      </c>
      <c r="E190" s="62" t="s">
        <v>343</v>
      </c>
      <c r="F190" s="74" t="s">
        <v>118</v>
      </c>
      <c r="G190" s="64" t="n">
        <v>30</v>
      </c>
      <c r="H190" s="65" t="n">
        <v>0</v>
      </c>
      <c r="I190" s="66"/>
      <c r="J190" s="67" t="n">
        <v>0</v>
      </c>
      <c r="K190" s="68"/>
      <c r="L190" s="65" t="n">
        <v>0</v>
      </c>
      <c r="M190" s="69"/>
      <c r="N190" s="67" t="n">
        <v>0</v>
      </c>
      <c r="O190" s="70"/>
      <c r="P190" s="71" t="n">
        <v>0</v>
      </c>
      <c r="Q190" s="66"/>
      <c r="R190" s="67" t="n">
        <v>0</v>
      </c>
      <c r="S190" s="68"/>
      <c r="T190" s="65" t="n">
        <v>0</v>
      </c>
      <c r="U190" s="66"/>
      <c r="V190" s="72" t="n">
        <v>0</v>
      </c>
      <c r="W190" s="68"/>
    </row>
    <row r="191" customFormat="false" ht="18" hidden="false" customHeight="true" outlineLevel="0" collapsed="false">
      <c r="A191" s="58" t="n">
        <v>1692</v>
      </c>
      <c r="B191" s="59" t="s">
        <v>71</v>
      </c>
      <c r="C191" s="60" t="s">
        <v>341</v>
      </c>
      <c r="D191" s="61" t="s">
        <v>342</v>
      </c>
      <c r="E191" s="62" t="s">
        <v>344</v>
      </c>
      <c r="F191" s="74" t="s">
        <v>118</v>
      </c>
      <c r="G191" s="64" t="n">
        <v>99</v>
      </c>
      <c r="H191" s="65" t="n">
        <v>0</v>
      </c>
      <c r="I191" s="66"/>
      <c r="J191" s="67" t="n">
        <v>0</v>
      </c>
      <c r="K191" s="68"/>
      <c r="L191" s="65" t="n">
        <v>0</v>
      </c>
      <c r="M191" s="69"/>
      <c r="N191" s="67" t="n">
        <v>0</v>
      </c>
      <c r="O191" s="70"/>
      <c r="P191" s="71" t="n">
        <v>0</v>
      </c>
      <c r="Q191" s="66"/>
      <c r="R191" s="67" t="n">
        <v>0</v>
      </c>
      <c r="S191" s="68"/>
      <c r="T191" s="65" t="n">
        <v>0</v>
      </c>
      <c r="U191" s="66"/>
      <c r="V191" s="72" t="n">
        <v>0</v>
      </c>
      <c r="W191" s="68"/>
    </row>
    <row r="192" customFormat="false" ht="18" hidden="false" customHeight="true" outlineLevel="0" collapsed="false">
      <c r="A192" s="58" t="n">
        <v>1693</v>
      </c>
      <c r="B192" s="59" t="s">
        <v>71</v>
      </c>
      <c r="C192" s="60" t="s">
        <v>333</v>
      </c>
      <c r="D192" s="61" t="s">
        <v>334</v>
      </c>
      <c r="E192" s="62" t="s">
        <v>345</v>
      </c>
      <c r="F192" s="74" t="s">
        <v>118</v>
      </c>
      <c r="G192" s="64" t="n">
        <v>247</v>
      </c>
      <c r="H192" s="65" t="n">
        <v>0</v>
      </c>
      <c r="I192" s="66"/>
      <c r="J192" s="67" t="n">
        <v>14</v>
      </c>
      <c r="K192" s="68" t="n">
        <v>14.7142857142857</v>
      </c>
      <c r="L192" s="65" t="n">
        <v>12</v>
      </c>
      <c r="M192" s="69" t="n">
        <v>12.1666666666667</v>
      </c>
      <c r="N192" s="67" t="n">
        <v>0</v>
      </c>
      <c r="O192" s="70"/>
      <c r="P192" s="71" t="n">
        <v>0</v>
      </c>
      <c r="Q192" s="66"/>
      <c r="R192" s="67" t="n">
        <v>72</v>
      </c>
      <c r="S192" s="68" t="n">
        <v>9.83333333333333</v>
      </c>
      <c r="T192" s="65" t="n">
        <v>64</v>
      </c>
      <c r="U192" s="66" t="n">
        <v>9.578125</v>
      </c>
      <c r="V192" s="72" t="n">
        <v>0</v>
      </c>
      <c r="W192" s="68"/>
    </row>
    <row r="193" customFormat="false" ht="18" hidden="false" customHeight="true" outlineLevel="0" collapsed="false">
      <c r="A193" s="58" t="n">
        <v>1694</v>
      </c>
      <c r="B193" s="59" t="s">
        <v>71</v>
      </c>
      <c r="C193" s="60" t="s">
        <v>72</v>
      </c>
      <c r="D193" s="61" t="s">
        <v>73</v>
      </c>
      <c r="E193" s="62" t="s">
        <v>346</v>
      </c>
      <c r="F193" s="74" t="s">
        <v>118</v>
      </c>
      <c r="G193" s="64" t="n">
        <v>456</v>
      </c>
      <c r="H193" s="65" t="n">
        <v>0</v>
      </c>
      <c r="I193" s="66"/>
      <c r="J193" s="67" t="n">
        <v>25</v>
      </c>
      <c r="K193" s="68" t="n">
        <v>20.76</v>
      </c>
      <c r="L193" s="65" t="n">
        <v>19</v>
      </c>
      <c r="M193" s="69" t="n">
        <v>24.6842105263158</v>
      </c>
      <c r="N193" s="67" t="n">
        <v>0</v>
      </c>
      <c r="O193" s="70"/>
      <c r="P193" s="71" t="n">
        <v>0</v>
      </c>
      <c r="Q193" s="66"/>
      <c r="R193" s="67" t="n">
        <v>46</v>
      </c>
      <c r="S193" s="68" t="n">
        <v>12.5217391304348</v>
      </c>
      <c r="T193" s="65" t="n">
        <v>43</v>
      </c>
      <c r="U193" s="66" t="n">
        <v>11.906976744186</v>
      </c>
      <c r="V193" s="72" t="n">
        <v>0</v>
      </c>
      <c r="W193" s="68"/>
    </row>
    <row r="194" customFormat="false" ht="18" hidden="false" customHeight="true" outlineLevel="0" collapsed="false">
      <c r="A194" s="58" t="n">
        <v>1695</v>
      </c>
      <c r="B194" s="59" t="s">
        <v>71</v>
      </c>
      <c r="C194" s="60" t="s">
        <v>347</v>
      </c>
      <c r="D194" s="61" t="s">
        <v>348</v>
      </c>
      <c r="E194" s="62" t="s">
        <v>349</v>
      </c>
      <c r="F194" s="74" t="s">
        <v>118</v>
      </c>
      <c r="G194" s="64" t="n">
        <v>388</v>
      </c>
      <c r="H194" s="65" t="n">
        <v>0</v>
      </c>
      <c r="I194" s="66"/>
      <c r="J194" s="67" t="n">
        <v>13</v>
      </c>
      <c r="K194" s="68" t="n">
        <v>23.6153846153846</v>
      </c>
      <c r="L194" s="65" t="n">
        <v>0</v>
      </c>
      <c r="M194" s="69"/>
      <c r="N194" s="67" t="n">
        <v>0</v>
      </c>
      <c r="O194" s="70"/>
      <c r="P194" s="71" t="n">
        <v>0</v>
      </c>
      <c r="Q194" s="66"/>
      <c r="R194" s="67" t="n">
        <v>49</v>
      </c>
      <c r="S194" s="68" t="n">
        <v>9.44897959183673</v>
      </c>
      <c r="T194" s="65" t="n">
        <v>41</v>
      </c>
      <c r="U194" s="66" t="n">
        <v>9.78048780487805</v>
      </c>
      <c r="V194" s="72" t="n">
        <v>0</v>
      </c>
      <c r="W194" s="68"/>
    </row>
    <row r="195" customFormat="false" ht="18" hidden="false" customHeight="true" outlineLevel="0" collapsed="false">
      <c r="A195" s="58" t="n">
        <v>1696</v>
      </c>
      <c r="B195" s="59" t="s">
        <v>71</v>
      </c>
      <c r="C195" s="60" t="s">
        <v>350</v>
      </c>
      <c r="D195" s="61" t="s">
        <v>351</v>
      </c>
      <c r="E195" s="62" t="s">
        <v>352</v>
      </c>
      <c r="F195" s="74" t="s">
        <v>118</v>
      </c>
      <c r="G195" s="64" t="n">
        <v>231</v>
      </c>
      <c r="H195" s="65" t="n">
        <v>0</v>
      </c>
      <c r="I195" s="66"/>
      <c r="J195" s="67" t="n">
        <v>0</v>
      </c>
      <c r="K195" s="68"/>
      <c r="L195" s="65" t="n">
        <v>0</v>
      </c>
      <c r="M195" s="69"/>
      <c r="N195" s="67" t="n">
        <v>0</v>
      </c>
      <c r="O195" s="70"/>
      <c r="P195" s="71" t="n">
        <v>0</v>
      </c>
      <c r="Q195" s="66"/>
      <c r="R195" s="67" t="n">
        <v>35</v>
      </c>
      <c r="S195" s="68" t="n">
        <v>24.3142857142857</v>
      </c>
      <c r="T195" s="65" t="n">
        <v>24</v>
      </c>
      <c r="U195" s="66" t="n">
        <v>27.2916666666667</v>
      </c>
      <c r="V195" s="72" t="n">
        <v>11</v>
      </c>
      <c r="W195" s="68" t="n">
        <v>17.8181818181818</v>
      </c>
    </row>
    <row r="196" customFormat="false" ht="18" hidden="false" customHeight="true" outlineLevel="0" collapsed="false">
      <c r="A196" s="58" t="n">
        <v>1753</v>
      </c>
      <c r="B196" s="59" t="s">
        <v>48</v>
      </c>
      <c r="C196" s="60" t="s">
        <v>97</v>
      </c>
      <c r="D196" s="61" t="s">
        <v>233</v>
      </c>
      <c r="E196" s="62" t="s">
        <v>353</v>
      </c>
      <c r="F196" s="76" t="s">
        <v>354</v>
      </c>
      <c r="G196" s="64" t="n">
        <v>52</v>
      </c>
      <c r="H196" s="65" t="n">
        <v>0</v>
      </c>
      <c r="I196" s="66"/>
      <c r="J196" s="67" t="n">
        <v>0</v>
      </c>
      <c r="K196" s="68"/>
      <c r="L196" s="65" t="n">
        <v>0</v>
      </c>
      <c r="M196" s="69"/>
      <c r="N196" s="67" t="n">
        <v>0</v>
      </c>
      <c r="O196" s="70"/>
      <c r="P196" s="71" t="n">
        <v>0</v>
      </c>
      <c r="Q196" s="66"/>
      <c r="R196" s="67" t="n">
        <v>0</v>
      </c>
      <c r="S196" s="68"/>
      <c r="T196" s="65" t="n">
        <v>0</v>
      </c>
      <c r="U196" s="66"/>
      <c r="V196" s="72" t="n">
        <v>0</v>
      </c>
      <c r="W196" s="68"/>
    </row>
    <row r="197" customFormat="false" ht="18" hidden="false" customHeight="true" outlineLevel="0" collapsed="false">
      <c r="A197" s="58" t="n">
        <v>1770</v>
      </c>
      <c r="B197" s="59" t="s">
        <v>48</v>
      </c>
      <c r="C197" s="60" t="s">
        <v>85</v>
      </c>
      <c r="D197" s="61" t="s">
        <v>355</v>
      </c>
      <c r="E197" s="62" t="s">
        <v>356</v>
      </c>
      <c r="F197" s="76" t="s">
        <v>354</v>
      </c>
      <c r="G197" s="64" t="n">
        <v>96</v>
      </c>
      <c r="H197" s="65" t="n">
        <v>0</v>
      </c>
      <c r="I197" s="66"/>
      <c r="J197" s="67" t="n">
        <v>0</v>
      </c>
      <c r="K197" s="68"/>
      <c r="L197" s="65" t="n">
        <v>0</v>
      </c>
      <c r="M197" s="69"/>
      <c r="N197" s="67" t="n">
        <v>0</v>
      </c>
      <c r="O197" s="70"/>
      <c r="P197" s="71" t="n">
        <v>0</v>
      </c>
      <c r="Q197" s="66"/>
      <c r="R197" s="67" t="n">
        <v>0</v>
      </c>
      <c r="S197" s="68"/>
      <c r="T197" s="65" t="n">
        <v>0</v>
      </c>
      <c r="U197" s="66"/>
      <c r="V197" s="72" t="n">
        <v>0</v>
      </c>
      <c r="W197" s="68"/>
    </row>
    <row r="198" customFormat="false" ht="18" hidden="false" customHeight="true" outlineLevel="0" collapsed="false">
      <c r="A198" s="58" t="n">
        <v>1774</v>
      </c>
      <c r="B198" s="59" t="s">
        <v>61</v>
      </c>
      <c r="C198" s="60" t="s">
        <v>62</v>
      </c>
      <c r="D198" s="61" t="s">
        <v>63</v>
      </c>
      <c r="E198" s="62" t="s">
        <v>357</v>
      </c>
      <c r="F198" s="76" t="s">
        <v>354</v>
      </c>
      <c r="G198" s="64" t="n">
        <v>171</v>
      </c>
      <c r="H198" s="65" t="n">
        <v>0</v>
      </c>
      <c r="I198" s="66"/>
      <c r="J198" s="67" t="n">
        <v>0</v>
      </c>
      <c r="K198" s="68"/>
      <c r="L198" s="65" t="n">
        <v>0</v>
      </c>
      <c r="M198" s="69"/>
      <c r="N198" s="67" t="n">
        <v>0</v>
      </c>
      <c r="O198" s="70"/>
      <c r="P198" s="71" t="n">
        <v>0</v>
      </c>
      <c r="Q198" s="66"/>
      <c r="R198" s="67" t="n">
        <v>0</v>
      </c>
      <c r="S198" s="68"/>
      <c r="T198" s="65" t="n">
        <v>0</v>
      </c>
      <c r="U198" s="66"/>
      <c r="V198" s="72" t="n">
        <v>0</v>
      </c>
      <c r="W198" s="68"/>
    </row>
    <row r="199" customFormat="false" ht="18" hidden="false" customHeight="true" outlineLevel="0" collapsed="false">
      <c r="A199" s="58" t="n">
        <v>1775</v>
      </c>
      <c r="B199" s="59" t="s">
        <v>61</v>
      </c>
      <c r="C199" s="60" t="s">
        <v>62</v>
      </c>
      <c r="D199" s="61" t="s">
        <v>259</v>
      </c>
      <c r="E199" s="62" t="s">
        <v>358</v>
      </c>
      <c r="F199" s="76" t="s">
        <v>354</v>
      </c>
      <c r="G199" s="64" t="n">
        <v>0</v>
      </c>
      <c r="H199" s="65" t="n">
        <v>0</v>
      </c>
      <c r="I199" s="66"/>
      <c r="J199" s="67" t="n">
        <v>0</v>
      </c>
      <c r="K199" s="68"/>
      <c r="L199" s="65" t="n">
        <v>0</v>
      </c>
      <c r="M199" s="69"/>
      <c r="N199" s="67" t="n">
        <v>0</v>
      </c>
      <c r="O199" s="70"/>
      <c r="P199" s="71" t="n">
        <v>0</v>
      </c>
      <c r="Q199" s="66"/>
      <c r="R199" s="67" t="n">
        <v>0</v>
      </c>
      <c r="S199" s="68"/>
      <c r="T199" s="65" t="n">
        <v>0</v>
      </c>
      <c r="U199" s="66"/>
      <c r="V199" s="72" t="n">
        <v>0</v>
      </c>
      <c r="W199" s="68"/>
    </row>
    <row r="200" customFormat="false" ht="18" hidden="false" customHeight="true" outlineLevel="0" collapsed="false">
      <c r="A200" s="58" t="n">
        <v>1813</v>
      </c>
      <c r="B200" s="59" t="s">
        <v>48</v>
      </c>
      <c r="C200" s="60" t="s">
        <v>52</v>
      </c>
      <c r="D200" s="61" t="s">
        <v>190</v>
      </c>
      <c r="E200" s="62" t="s">
        <v>359</v>
      </c>
      <c r="F200" s="76" t="s">
        <v>354</v>
      </c>
      <c r="G200" s="64" t="n">
        <v>102</v>
      </c>
      <c r="H200" s="65" t="n">
        <v>0</v>
      </c>
      <c r="I200" s="66"/>
      <c r="J200" s="67" t="n">
        <v>0</v>
      </c>
      <c r="K200" s="68"/>
      <c r="L200" s="65" t="n">
        <v>0</v>
      </c>
      <c r="M200" s="69"/>
      <c r="N200" s="67" t="n">
        <v>0</v>
      </c>
      <c r="O200" s="70"/>
      <c r="P200" s="71" t="n">
        <v>0</v>
      </c>
      <c r="Q200" s="66"/>
      <c r="R200" s="67" t="n">
        <v>0</v>
      </c>
      <c r="S200" s="68"/>
      <c r="T200" s="65" t="n">
        <v>0</v>
      </c>
      <c r="U200" s="66"/>
      <c r="V200" s="72" t="n">
        <v>0</v>
      </c>
      <c r="W200" s="68"/>
    </row>
    <row r="201" customFormat="false" ht="18" hidden="false" customHeight="true" outlineLevel="0" collapsed="false">
      <c r="A201" s="58" t="n">
        <v>1820</v>
      </c>
      <c r="B201" s="59" t="s">
        <v>48</v>
      </c>
      <c r="C201" s="60" t="s">
        <v>52</v>
      </c>
      <c r="D201" s="61" t="s">
        <v>190</v>
      </c>
      <c r="E201" s="62" t="s">
        <v>360</v>
      </c>
      <c r="F201" s="76" t="s">
        <v>354</v>
      </c>
      <c r="G201" s="64" t="n">
        <v>181</v>
      </c>
      <c r="H201" s="65" t="n">
        <v>0</v>
      </c>
      <c r="I201" s="66"/>
      <c r="J201" s="67" t="n">
        <v>0</v>
      </c>
      <c r="K201" s="68"/>
      <c r="L201" s="65" t="n">
        <v>0</v>
      </c>
      <c r="M201" s="69"/>
      <c r="N201" s="67" t="n">
        <v>0</v>
      </c>
      <c r="O201" s="70"/>
      <c r="P201" s="71" t="n">
        <v>0</v>
      </c>
      <c r="Q201" s="66"/>
      <c r="R201" s="67" t="n">
        <v>0</v>
      </c>
      <c r="S201" s="68"/>
      <c r="T201" s="65" t="n">
        <v>0</v>
      </c>
      <c r="U201" s="66"/>
      <c r="V201" s="72" t="n">
        <v>0</v>
      </c>
      <c r="W201" s="68"/>
    </row>
    <row r="202" customFormat="false" ht="18" hidden="false" customHeight="true" outlineLevel="0" collapsed="false">
      <c r="A202" s="58" t="n">
        <v>1828</v>
      </c>
      <c r="B202" s="59" t="s">
        <v>43</v>
      </c>
      <c r="C202" s="60" t="s">
        <v>75</v>
      </c>
      <c r="D202" s="61" t="s">
        <v>76</v>
      </c>
      <c r="E202" s="62" t="s">
        <v>361</v>
      </c>
      <c r="F202" s="76" t="s">
        <v>354</v>
      </c>
      <c r="G202" s="64" t="n">
        <v>46</v>
      </c>
      <c r="H202" s="65" t="n">
        <v>0</v>
      </c>
      <c r="I202" s="66"/>
      <c r="J202" s="67" t="n">
        <v>0</v>
      </c>
      <c r="K202" s="68"/>
      <c r="L202" s="65" t="n">
        <v>0</v>
      </c>
      <c r="M202" s="69"/>
      <c r="N202" s="67" t="n">
        <v>0</v>
      </c>
      <c r="O202" s="70"/>
      <c r="P202" s="71" t="n">
        <v>0</v>
      </c>
      <c r="Q202" s="66"/>
      <c r="R202" s="67" t="n">
        <v>0</v>
      </c>
      <c r="S202" s="68"/>
      <c r="T202" s="65" t="n">
        <v>0</v>
      </c>
      <c r="U202" s="66"/>
      <c r="V202" s="72" t="n">
        <v>0</v>
      </c>
      <c r="W202" s="68"/>
    </row>
    <row r="203" customFormat="false" ht="18" hidden="false" customHeight="true" outlineLevel="0" collapsed="false">
      <c r="A203" s="58" t="n">
        <v>1832</v>
      </c>
      <c r="B203" s="59" t="s">
        <v>48</v>
      </c>
      <c r="C203" s="60" t="s">
        <v>55</v>
      </c>
      <c r="D203" s="61" t="s">
        <v>194</v>
      </c>
      <c r="E203" s="62" t="s">
        <v>362</v>
      </c>
      <c r="F203" s="76" t="s">
        <v>354</v>
      </c>
      <c r="G203" s="64" t="n">
        <v>104</v>
      </c>
      <c r="H203" s="65" t="n">
        <v>0</v>
      </c>
      <c r="I203" s="66"/>
      <c r="J203" s="67" t="n">
        <v>0</v>
      </c>
      <c r="K203" s="68"/>
      <c r="L203" s="65" t="n">
        <v>0</v>
      </c>
      <c r="M203" s="69"/>
      <c r="N203" s="67" t="n">
        <v>0</v>
      </c>
      <c r="O203" s="70"/>
      <c r="P203" s="71" t="n">
        <v>0</v>
      </c>
      <c r="Q203" s="66"/>
      <c r="R203" s="67" t="n">
        <v>0</v>
      </c>
      <c r="S203" s="68"/>
      <c r="T203" s="65" t="n">
        <v>0</v>
      </c>
      <c r="U203" s="66"/>
      <c r="V203" s="72" t="n">
        <v>0</v>
      </c>
      <c r="W203" s="68"/>
    </row>
    <row r="204" customFormat="false" ht="18" hidden="false" customHeight="true" outlineLevel="0" collapsed="false">
      <c r="A204" s="58" t="n">
        <v>1843</v>
      </c>
      <c r="B204" s="59" t="s">
        <v>67</v>
      </c>
      <c r="C204" s="60" t="s">
        <v>68</v>
      </c>
      <c r="D204" s="61" t="s">
        <v>363</v>
      </c>
      <c r="E204" s="62" t="s">
        <v>364</v>
      </c>
      <c r="F204" s="76" t="s">
        <v>354</v>
      </c>
      <c r="G204" s="64" t="n">
        <v>290</v>
      </c>
      <c r="H204" s="65" t="n">
        <v>0</v>
      </c>
      <c r="I204" s="66"/>
      <c r="J204" s="67" t="n">
        <v>0</v>
      </c>
      <c r="K204" s="68"/>
      <c r="L204" s="65" t="n">
        <v>0</v>
      </c>
      <c r="M204" s="69"/>
      <c r="N204" s="67" t="n">
        <v>0</v>
      </c>
      <c r="O204" s="70"/>
      <c r="P204" s="71" t="n">
        <v>0</v>
      </c>
      <c r="Q204" s="66"/>
      <c r="R204" s="67" t="n">
        <v>0</v>
      </c>
      <c r="S204" s="68"/>
      <c r="T204" s="65" t="n">
        <v>0</v>
      </c>
      <c r="U204" s="66"/>
      <c r="V204" s="72" t="n">
        <v>0</v>
      </c>
      <c r="W204" s="68"/>
    </row>
    <row r="205" customFormat="false" ht="18" hidden="false" customHeight="true" outlineLevel="0" collapsed="false">
      <c r="A205" s="58" t="n">
        <v>1869</v>
      </c>
      <c r="B205" s="59" t="s">
        <v>67</v>
      </c>
      <c r="C205" s="60" t="s">
        <v>68</v>
      </c>
      <c r="D205" s="61" t="s">
        <v>69</v>
      </c>
      <c r="E205" s="62" t="s">
        <v>365</v>
      </c>
      <c r="F205" s="76" t="s">
        <v>354</v>
      </c>
      <c r="G205" s="64" t="n">
        <v>90</v>
      </c>
      <c r="H205" s="65" t="n">
        <v>0</v>
      </c>
      <c r="I205" s="66"/>
      <c r="J205" s="67" t="n">
        <v>0</v>
      </c>
      <c r="K205" s="68"/>
      <c r="L205" s="65" t="n">
        <v>0</v>
      </c>
      <c r="M205" s="69"/>
      <c r="N205" s="67" t="n">
        <v>0</v>
      </c>
      <c r="O205" s="70"/>
      <c r="P205" s="71" t="n">
        <v>0</v>
      </c>
      <c r="Q205" s="66"/>
      <c r="R205" s="67" t="n">
        <v>0</v>
      </c>
      <c r="S205" s="68"/>
      <c r="T205" s="65" t="n">
        <v>0</v>
      </c>
      <c r="U205" s="66"/>
      <c r="V205" s="72" t="n">
        <v>0</v>
      </c>
      <c r="W205" s="68"/>
    </row>
    <row r="206" customFormat="false" ht="18" hidden="false" customHeight="true" outlineLevel="0" collapsed="false">
      <c r="A206" s="58" t="n">
        <v>1870</v>
      </c>
      <c r="B206" s="59" t="s">
        <v>67</v>
      </c>
      <c r="C206" s="60" t="s">
        <v>68</v>
      </c>
      <c r="D206" s="61" t="s">
        <v>366</v>
      </c>
      <c r="E206" s="62" t="s">
        <v>367</v>
      </c>
      <c r="F206" s="76" t="s">
        <v>354</v>
      </c>
      <c r="G206" s="64" t="n">
        <v>46</v>
      </c>
      <c r="H206" s="65" t="n">
        <v>0</v>
      </c>
      <c r="I206" s="66"/>
      <c r="J206" s="67" t="n">
        <v>0</v>
      </c>
      <c r="K206" s="68"/>
      <c r="L206" s="65" t="n">
        <v>0</v>
      </c>
      <c r="M206" s="69"/>
      <c r="N206" s="67" t="n">
        <v>0</v>
      </c>
      <c r="O206" s="70"/>
      <c r="P206" s="71" t="n">
        <v>0</v>
      </c>
      <c r="Q206" s="66"/>
      <c r="R206" s="67" t="n">
        <v>0</v>
      </c>
      <c r="S206" s="68"/>
      <c r="T206" s="65" t="n">
        <v>0</v>
      </c>
      <c r="U206" s="66"/>
      <c r="V206" s="72" t="n">
        <v>0</v>
      </c>
      <c r="W206" s="68"/>
    </row>
    <row r="207" customFormat="false" ht="18" hidden="false" customHeight="true" outlineLevel="0" collapsed="false">
      <c r="A207" s="58" t="n">
        <v>1876</v>
      </c>
      <c r="B207" s="59" t="s">
        <v>71</v>
      </c>
      <c r="C207" s="60" t="s">
        <v>72</v>
      </c>
      <c r="D207" s="61" t="s">
        <v>73</v>
      </c>
      <c r="E207" s="62" t="s">
        <v>368</v>
      </c>
      <c r="F207" s="76" t="s">
        <v>354</v>
      </c>
      <c r="G207" s="64" t="n">
        <v>0</v>
      </c>
      <c r="H207" s="65" t="n">
        <v>0</v>
      </c>
      <c r="I207" s="66"/>
      <c r="J207" s="67" t="n">
        <v>0</v>
      </c>
      <c r="K207" s="68"/>
      <c r="L207" s="65" t="n">
        <v>0</v>
      </c>
      <c r="M207" s="69"/>
      <c r="N207" s="67" t="n">
        <v>0</v>
      </c>
      <c r="O207" s="70"/>
      <c r="P207" s="71" t="n">
        <v>0</v>
      </c>
      <c r="Q207" s="66"/>
      <c r="R207" s="67" t="n">
        <v>0</v>
      </c>
      <c r="S207" s="68"/>
      <c r="T207" s="65" t="n">
        <v>0</v>
      </c>
      <c r="U207" s="66"/>
      <c r="V207" s="72" t="n">
        <v>0</v>
      </c>
      <c r="W207" s="68"/>
    </row>
    <row r="208" customFormat="false" ht="18" hidden="false" customHeight="true" outlineLevel="0" collapsed="false">
      <c r="A208" s="58" t="n">
        <v>1877</v>
      </c>
      <c r="B208" s="59" t="s">
        <v>71</v>
      </c>
      <c r="C208" s="60" t="s">
        <v>347</v>
      </c>
      <c r="D208" s="61" t="s">
        <v>348</v>
      </c>
      <c r="E208" s="62" t="s">
        <v>369</v>
      </c>
      <c r="F208" s="76" t="s">
        <v>354</v>
      </c>
      <c r="G208" s="64" t="n">
        <v>66</v>
      </c>
      <c r="H208" s="65" t="n">
        <v>0</v>
      </c>
      <c r="I208" s="66"/>
      <c r="J208" s="67" t="n">
        <v>0</v>
      </c>
      <c r="K208" s="68"/>
      <c r="L208" s="65" t="n">
        <v>0</v>
      </c>
      <c r="M208" s="69"/>
      <c r="N208" s="67" t="n">
        <v>0</v>
      </c>
      <c r="O208" s="70"/>
      <c r="P208" s="71" t="n">
        <v>0</v>
      </c>
      <c r="Q208" s="66"/>
      <c r="R208" s="67" t="n">
        <v>0</v>
      </c>
      <c r="S208" s="68"/>
      <c r="T208" s="65" t="n">
        <v>0</v>
      </c>
      <c r="U208" s="66"/>
      <c r="V208" s="72" t="n">
        <v>0</v>
      </c>
      <c r="W208" s="68"/>
    </row>
    <row r="209" customFormat="false" ht="18" hidden="false" customHeight="true" outlineLevel="0" collapsed="false">
      <c r="A209" s="58" t="n">
        <v>1880</v>
      </c>
      <c r="B209" s="59" t="s">
        <v>43</v>
      </c>
      <c r="C209" s="60" t="s">
        <v>134</v>
      </c>
      <c r="D209" s="61" t="s">
        <v>370</v>
      </c>
      <c r="E209" s="62" t="s">
        <v>371</v>
      </c>
      <c r="F209" s="76" t="s">
        <v>354</v>
      </c>
      <c r="G209" s="64" t="n">
        <v>60</v>
      </c>
      <c r="H209" s="65" t="n">
        <v>0</v>
      </c>
      <c r="I209" s="66"/>
      <c r="J209" s="67" t="n">
        <v>0</v>
      </c>
      <c r="K209" s="68"/>
      <c r="L209" s="65" t="n">
        <v>0</v>
      </c>
      <c r="M209" s="69"/>
      <c r="N209" s="67" t="n">
        <v>0</v>
      </c>
      <c r="O209" s="70"/>
      <c r="P209" s="71" t="n">
        <v>0</v>
      </c>
      <c r="Q209" s="66"/>
      <c r="R209" s="67" t="n">
        <v>0</v>
      </c>
      <c r="S209" s="68"/>
      <c r="T209" s="65" t="n">
        <v>0</v>
      </c>
      <c r="U209" s="66"/>
      <c r="V209" s="72" t="n">
        <v>0</v>
      </c>
      <c r="W209" s="68"/>
    </row>
    <row r="210" customFormat="false" ht="18" hidden="false" customHeight="true" outlineLevel="0" collapsed="false">
      <c r="A210" s="58" t="n">
        <v>1899</v>
      </c>
      <c r="B210" s="59" t="s">
        <v>48</v>
      </c>
      <c r="C210" s="60" t="s">
        <v>49</v>
      </c>
      <c r="D210" s="61" t="s">
        <v>50</v>
      </c>
      <c r="E210" s="62" t="s">
        <v>372</v>
      </c>
      <c r="F210" s="76" t="s">
        <v>354</v>
      </c>
      <c r="G210" s="64" t="n">
        <v>0</v>
      </c>
      <c r="H210" s="65" t="n">
        <v>0</v>
      </c>
      <c r="I210" s="66"/>
      <c r="J210" s="67" t="n">
        <v>0</v>
      </c>
      <c r="K210" s="68"/>
      <c r="L210" s="65" t="n">
        <v>0</v>
      </c>
      <c r="M210" s="69"/>
      <c r="N210" s="67" t="n">
        <v>0</v>
      </c>
      <c r="O210" s="70"/>
      <c r="P210" s="71" t="n">
        <v>0</v>
      </c>
      <c r="Q210" s="66"/>
      <c r="R210" s="67" t="n">
        <v>0</v>
      </c>
      <c r="S210" s="68"/>
      <c r="T210" s="65" t="n">
        <v>0</v>
      </c>
      <c r="U210" s="66"/>
      <c r="V210" s="72" t="n">
        <v>0</v>
      </c>
      <c r="W210" s="68"/>
    </row>
    <row r="211" customFormat="false" ht="18" hidden="false" customHeight="true" outlineLevel="0" collapsed="false">
      <c r="A211" s="58" t="n">
        <v>1900</v>
      </c>
      <c r="B211" s="59" t="s">
        <v>48</v>
      </c>
      <c r="C211" s="60" t="s">
        <v>55</v>
      </c>
      <c r="D211" s="61" t="s">
        <v>88</v>
      </c>
      <c r="E211" s="62" t="s">
        <v>373</v>
      </c>
      <c r="F211" s="76" t="s">
        <v>354</v>
      </c>
      <c r="G211" s="64" t="n">
        <v>42</v>
      </c>
      <c r="H211" s="65" t="n">
        <v>0</v>
      </c>
      <c r="I211" s="66"/>
      <c r="J211" s="67" t="n">
        <v>0</v>
      </c>
      <c r="K211" s="68"/>
      <c r="L211" s="65" t="n">
        <v>0</v>
      </c>
      <c r="M211" s="69"/>
      <c r="N211" s="67" t="n">
        <v>0</v>
      </c>
      <c r="O211" s="70"/>
      <c r="P211" s="71" t="n">
        <v>0</v>
      </c>
      <c r="Q211" s="66"/>
      <c r="R211" s="67" t="n">
        <v>0</v>
      </c>
      <c r="S211" s="68"/>
      <c r="T211" s="65" t="n">
        <v>0</v>
      </c>
      <c r="U211" s="66"/>
      <c r="V211" s="72" t="n">
        <v>0</v>
      </c>
      <c r="W211" s="68"/>
    </row>
    <row r="212" customFormat="false" ht="18" hidden="false" customHeight="true" outlineLevel="0" collapsed="false">
      <c r="A212" s="58" t="n">
        <v>1901</v>
      </c>
      <c r="B212" s="59" t="s">
        <v>48</v>
      </c>
      <c r="C212" s="60" t="s">
        <v>52</v>
      </c>
      <c r="D212" s="61" t="s">
        <v>53</v>
      </c>
      <c r="E212" s="62" t="s">
        <v>374</v>
      </c>
      <c r="F212" s="76" t="s">
        <v>354</v>
      </c>
      <c r="G212" s="64" t="n">
        <v>129</v>
      </c>
      <c r="H212" s="65" t="n">
        <v>0</v>
      </c>
      <c r="I212" s="66"/>
      <c r="J212" s="67" t="n">
        <v>0</v>
      </c>
      <c r="K212" s="68"/>
      <c r="L212" s="65" t="n">
        <v>0</v>
      </c>
      <c r="M212" s="69"/>
      <c r="N212" s="67" t="n">
        <v>0</v>
      </c>
      <c r="O212" s="70"/>
      <c r="P212" s="71" t="n">
        <v>0</v>
      </c>
      <c r="Q212" s="66"/>
      <c r="R212" s="67" t="n">
        <v>0</v>
      </c>
      <c r="S212" s="68"/>
      <c r="T212" s="65" t="n">
        <v>0</v>
      </c>
      <c r="U212" s="66"/>
      <c r="V212" s="72" t="n">
        <v>0</v>
      </c>
      <c r="W212" s="68"/>
    </row>
    <row r="213" customFormat="false" ht="18" hidden="false" customHeight="true" outlineLevel="0" collapsed="false">
      <c r="A213" s="58" t="n">
        <v>1902</v>
      </c>
      <c r="B213" s="59" t="s">
        <v>48</v>
      </c>
      <c r="C213" s="60" t="s">
        <v>196</v>
      </c>
      <c r="D213" s="61" t="s">
        <v>201</v>
      </c>
      <c r="E213" s="62" t="s">
        <v>375</v>
      </c>
      <c r="F213" s="76" t="s">
        <v>354</v>
      </c>
      <c r="G213" s="64" t="n">
        <v>80</v>
      </c>
      <c r="H213" s="65" t="n">
        <v>0</v>
      </c>
      <c r="I213" s="66"/>
      <c r="J213" s="67" t="n">
        <v>0</v>
      </c>
      <c r="K213" s="68"/>
      <c r="L213" s="65" t="n">
        <v>0</v>
      </c>
      <c r="M213" s="69"/>
      <c r="N213" s="67" t="n">
        <v>0</v>
      </c>
      <c r="O213" s="70"/>
      <c r="P213" s="71" t="n">
        <v>0</v>
      </c>
      <c r="Q213" s="66"/>
      <c r="R213" s="67" t="n">
        <v>0</v>
      </c>
      <c r="S213" s="68"/>
      <c r="T213" s="65" t="n">
        <v>0</v>
      </c>
      <c r="U213" s="66"/>
      <c r="V213" s="72" t="n">
        <v>0</v>
      </c>
      <c r="W213" s="68"/>
    </row>
    <row r="214" customFormat="false" ht="18" hidden="false" customHeight="true" outlineLevel="0" collapsed="false">
      <c r="A214" s="58" t="n">
        <v>1903</v>
      </c>
      <c r="B214" s="59" t="s">
        <v>48</v>
      </c>
      <c r="C214" s="60" t="s">
        <v>94</v>
      </c>
      <c r="D214" s="61" t="s">
        <v>95</v>
      </c>
      <c r="E214" s="62" t="s">
        <v>376</v>
      </c>
      <c r="F214" s="76" t="s">
        <v>354</v>
      </c>
      <c r="G214" s="64" t="n">
        <v>300</v>
      </c>
      <c r="H214" s="65" t="n">
        <v>0</v>
      </c>
      <c r="I214" s="66"/>
      <c r="J214" s="67" t="n">
        <v>0</v>
      </c>
      <c r="K214" s="68"/>
      <c r="L214" s="65" t="n">
        <v>0</v>
      </c>
      <c r="M214" s="69"/>
      <c r="N214" s="67" t="n">
        <v>0</v>
      </c>
      <c r="O214" s="70"/>
      <c r="P214" s="71" t="n">
        <v>0</v>
      </c>
      <c r="Q214" s="66"/>
      <c r="R214" s="67" t="n">
        <v>0</v>
      </c>
      <c r="S214" s="68"/>
      <c r="T214" s="65" t="n">
        <v>0</v>
      </c>
      <c r="U214" s="66"/>
      <c r="V214" s="72" t="n">
        <v>0</v>
      </c>
      <c r="W214" s="68"/>
    </row>
    <row r="215" customFormat="false" ht="18" hidden="false" customHeight="true" outlineLevel="0" collapsed="false">
      <c r="A215" s="58" t="n">
        <v>1910</v>
      </c>
      <c r="B215" s="59" t="s">
        <v>61</v>
      </c>
      <c r="C215" s="60" t="s">
        <v>288</v>
      </c>
      <c r="D215" s="61" t="s">
        <v>377</v>
      </c>
      <c r="E215" s="62" t="s">
        <v>378</v>
      </c>
      <c r="F215" s="76" t="s">
        <v>354</v>
      </c>
      <c r="G215" s="64" t="n">
        <v>58</v>
      </c>
      <c r="H215" s="65" t="n">
        <v>0</v>
      </c>
      <c r="I215" s="66"/>
      <c r="J215" s="67" t="n">
        <v>0</v>
      </c>
      <c r="K215" s="68"/>
      <c r="L215" s="65" t="n">
        <v>0</v>
      </c>
      <c r="M215" s="69"/>
      <c r="N215" s="67" t="n">
        <v>0</v>
      </c>
      <c r="O215" s="70"/>
      <c r="P215" s="71" t="n">
        <v>0</v>
      </c>
      <c r="Q215" s="66"/>
      <c r="R215" s="67" t="n">
        <v>0</v>
      </c>
      <c r="S215" s="68"/>
      <c r="T215" s="65" t="n">
        <v>0</v>
      </c>
      <c r="U215" s="66"/>
      <c r="V215" s="72" t="n">
        <v>0</v>
      </c>
      <c r="W215" s="68"/>
    </row>
    <row r="216" customFormat="false" ht="18" hidden="false" customHeight="true" outlineLevel="0" collapsed="false">
      <c r="A216" s="58" t="n">
        <v>1911</v>
      </c>
      <c r="B216" s="59" t="s">
        <v>61</v>
      </c>
      <c r="C216" s="60" t="s">
        <v>62</v>
      </c>
      <c r="D216" s="61" t="s">
        <v>305</v>
      </c>
      <c r="E216" s="62" t="s">
        <v>379</v>
      </c>
      <c r="F216" s="76" t="s">
        <v>354</v>
      </c>
      <c r="G216" s="64" t="n">
        <v>36</v>
      </c>
      <c r="H216" s="65" t="n">
        <v>0</v>
      </c>
      <c r="I216" s="66"/>
      <c r="J216" s="67" t="n">
        <v>0</v>
      </c>
      <c r="K216" s="68"/>
      <c r="L216" s="65" t="n">
        <v>0</v>
      </c>
      <c r="M216" s="69"/>
      <c r="N216" s="67" t="n">
        <v>0</v>
      </c>
      <c r="O216" s="70"/>
      <c r="P216" s="71" t="n">
        <v>0</v>
      </c>
      <c r="Q216" s="66"/>
      <c r="R216" s="67" t="n">
        <v>0</v>
      </c>
      <c r="S216" s="68"/>
      <c r="T216" s="65" t="n">
        <v>0</v>
      </c>
      <c r="U216" s="66"/>
      <c r="V216" s="72" t="n">
        <v>0</v>
      </c>
      <c r="W216" s="68"/>
    </row>
    <row r="217" customFormat="false" ht="18" hidden="false" customHeight="true" outlineLevel="0" collapsed="false">
      <c r="A217" s="58" t="n">
        <v>1920</v>
      </c>
      <c r="B217" s="59" t="s">
        <v>67</v>
      </c>
      <c r="C217" s="60" t="s">
        <v>68</v>
      </c>
      <c r="D217" s="61" t="s">
        <v>69</v>
      </c>
      <c r="E217" s="62" t="s">
        <v>380</v>
      </c>
      <c r="F217" s="76" t="s">
        <v>354</v>
      </c>
      <c r="G217" s="64" t="n">
        <v>50</v>
      </c>
      <c r="H217" s="65" t="n">
        <v>0</v>
      </c>
      <c r="I217" s="66"/>
      <c r="J217" s="67" t="n">
        <v>0</v>
      </c>
      <c r="K217" s="68"/>
      <c r="L217" s="65" t="n">
        <v>0</v>
      </c>
      <c r="M217" s="69"/>
      <c r="N217" s="67" t="n">
        <v>0</v>
      </c>
      <c r="O217" s="70"/>
      <c r="P217" s="71" t="n">
        <v>0</v>
      </c>
      <c r="Q217" s="66"/>
      <c r="R217" s="67" t="n">
        <v>0</v>
      </c>
      <c r="S217" s="68"/>
      <c r="T217" s="65" t="n">
        <v>0</v>
      </c>
      <c r="U217" s="66"/>
      <c r="V217" s="72" t="n">
        <v>0</v>
      </c>
      <c r="W217" s="68"/>
    </row>
    <row r="218" customFormat="false" ht="18" hidden="false" customHeight="true" outlineLevel="0" collapsed="false">
      <c r="A218" s="58" t="n">
        <v>1926</v>
      </c>
      <c r="B218" s="59" t="s">
        <v>71</v>
      </c>
      <c r="C218" s="60" t="s">
        <v>347</v>
      </c>
      <c r="D218" s="61" t="s">
        <v>348</v>
      </c>
      <c r="E218" s="62" t="s">
        <v>381</v>
      </c>
      <c r="F218" s="76" t="s">
        <v>354</v>
      </c>
      <c r="G218" s="64" t="n">
        <v>60</v>
      </c>
      <c r="H218" s="65" t="n">
        <v>0</v>
      </c>
      <c r="I218" s="66"/>
      <c r="J218" s="67" t="n">
        <v>0</v>
      </c>
      <c r="K218" s="68"/>
      <c r="L218" s="65" t="n">
        <v>0</v>
      </c>
      <c r="M218" s="69"/>
      <c r="N218" s="67" t="n">
        <v>0</v>
      </c>
      <c r="O218" s="70"/>
      <c r="P218" s="71" t="n">
        <v>0</v>
      </c>
      <c r="Q218" s="66"/>
      <c r="R218" s="67" t="n">
        <v>0</v>
      </c>
      <c r="S218" s="68"/>
      <c r="T218" s="65" t="n">
        <v>0</v>
      </c>
      <c r="U218" s="66"/>
      <c r="V218" s="72" t="n">
        <v>0</v>
      </c>
      <c r="W218" s="68"/>
    </row>
    <row r="219" customFormat="false" ht="18" hidden="false" customHeight="true" outlineLevel="0" collapsed="false">
      <c r="A219" s="58" t="n">
        <v>1931</v>
      </c>
      <c r="B219" s="59" t="s">
        <v>43</v>
      </c>
      <c r="C219" s="60" t="s">
        <v>44</v>
      </c>
      <c r="D219" s="61" t="s">
        <v>45</v>
      </c>
      <c r="E219" s="62" t="s">
        <v>382</v>
      </c>
      <c r="F219" s="76" t="s">
        <v>354</v>
      </c>
      <c r="G219" s="64" t="n">
        <v>79</v>
      </c>
      <c r="H219" s="65" t="n">
        <v>0</v>
      </c>
      <c r="I219" s="66"/>
      <c r="J219" s="67" t="n">
        <v>0</v>
      </c>
      <c r="K219" s="68"/>
      <c r="L219" s="65" t="n">
        <v>0</v>
      </c>
      <c r="M219" s="69"/>
      <c r="N219" s="67" t="n">
        <v>0</v>
      </c>
      <c r="O219" s="70"/>
      <c r="P219" s="71" t="n">
        <v>0</v>
      </c>
      <c r="Q219" s="66"/>
      <c r="R219" s="67" t="n">
        <v>0</v>
      </c>
      <c r="S219" s="68"/>
      <c r="T219" s="65" t="n">
        <v>0</v>
      </c>
      <c r="U219" s="66"/>
      <c r="V219" s="72" t="n">
        <v>0</v>
      </c>
      <c r="W219" s="68"/>
    </row>
    <row r="220" customFormat="false" ht="18" hidden="false" customHeight="true" outlineLevel="0" collapsed="false">
      <c r="A220" s="58" t="n">
        <v>1957</v>
      </c>
      <c r="B220" s="59" t="s">
        <v>67</v>
      </c>
      <c r="C220" s="60" t="s">
        <v>68</v>
      </c>
      <c r="D220" s="61" t="s">
        <v>383</v>
      </c>
      <c r="E220" s="62" t="s">
        <v>384</v>
      </c>
      <c r="F220" s="76" t="s">
        <v>354</v>
      </c>
      <c r="G220" s="64" t="n">
        <v>11</v>
      </c>
      <c r="H220" s="65" t="n">
        <v>0</v>
      </c>
      <c r="I220" s="66"/>
      <c r="J220" s="67" t="n">
        <v>0</v>
      </c>
      <c r="K220" s="68"/>
      <c r="L220" s="65" t="n">
        <v>0</v>
      </c>
      <c r="M220" s="69"/>
      <c r="N220" s="67" t="n">
        <v>0</v>
      </c>
      <c r="O220" s="70"/>
      <c r="P220" s="71" t="n">
        <v>0</v>
      </c>
      <c r="Q220" s="66"/>
      <c r="R220" s="67" t="n">
        <v>0</v>
      </c>
      <c r="S220" s="68"/>
      <c r="T220" s="65" t="n">
        <v>0</v>
      </c>
      <c r="U220" s="66"/>
      <c r="V220" s="72" t="n">
        <v>0</v>
      </c>
      <c r="W220" s="68"/>
    </row>
    <row r="221" customFormat="false" ht="18" hidden="false" customHeight="true" outlineLevel="0" collapsed="false">
      <c r="A221" s="58" t="n">
        <v>1980</v>
      </c>
      <c r="B221" s="59" t="s">
        <v>48</v>
      </c>
      <c r="C221" s="60" t="s">
        <v>49</v>
      </c>
      <c r="D221" s="61" t="s">
        <v>50</v>
      </c>
      <c r="E221" s="62" t="s">
        <v>385</v>
      </c>
      <c r="F221" s="76" t="s">
        <v>354</v>
      </c>
      <c r="G221" s="64" t="n">
        <v>57</v>
      </c>
      <c r="H221" s="65" t="n">
        <v>0</v>
      </c>
      <c r="I221" s="66"/>
      <c r="J221" s="67" t="n">
        <v>0</v>
      </c>
      <c r="K221" s="68"/>
      <c r="L221" s="65" t="n">
        <v>0</v>
      </c>
      <c r="M221" s="69"/>
      <c r="N221" s="67" t="n">
        <v>0</v>
      </c>
      <c r="O221" s="70"/>
      <c r="P221" s="71" t="n">
        <v>0</v>
      </c>
      <c r="Q221" s="66"/>
      <c r="R221" s="67" t="n">
        <v>0</v>
      </c>
      <c r="S221" s="68"/>
      <c r="T221" s="65" t="n">
        <v>0</v>
      </c>
      <c r="U221" s="66"/>
      <c r="V221" s="72" t="n">
        <v>0</v>
      </c>
      <c r="W221" s="68"/>
    </row>
    <row r="222" customFormat="false" ht="18" hidden="false" customHeight="true" outlineLevel="0" collapsed="false">
      <c r="A222" s="58" t="n">
        <v>2020</v>
      </c>
      <c r="B222" s="59" t="s">
        <v>48</v>
      </c>
      <c r="C222" s="60" t="s">
        <v>178</v>
      </c>
      <c r="D222" s="61" t="s">
        <v>179</v>
      </c>
      <c r="E222" s="62" t="s">
        <v>386</v>
      </c>
      <c r="F222" s="77" t="s">
        <v>387</v>
      </c>
      <c r="G222" s="64" t="n">
        <v>52</v>
      </c>
      <c r="H222" s="65" t="n">
        <v>0</v>
      </c>
      <c r="I222" s="66"/>
      <c r="J222" s="67" t="n">
        <v>0</v>
      </c>
      <c r="K222" s="68"/>
      <c r="L222" s="65" t="n">
        <v>0</v>
      </c>
      <c r="M222" s="69"/>
      <c r="N222" s="67" t="n">
        <v>0</v>
      </c>
      <c r="O222" s="70"/>
      <c r="P222" s="71" t="n">
        <v>0</v>
      </c>
      <c r="Q222" s="66"/>
      <c r="R222" s="67" t="n">
        <v>0</v>
      </c>
      <c r="S222" s="68"/>
      <c r="T222" s="65" t="n">
        <v>0</v>
      </c>
      <c r="U222" s="66"/>
      <c r="V222" s="72" t="n">
        <v>0</v>
      </c>
      <c r="W222" s="68"/>
    </row>
    <row r="223" customFormat="false" ht="18" hidden="false" customHeight="true" outlineLevel="0" collapsed="false">
      <c r="A223" s="58" t="n">
        <v>2028</v>
      </c>
      <c r="B223" s="59" t="s">
        <v>67</v>
      </c>
      <c r="C223" s="60" t="s">
        <v>68</v>
      </c>
      <c r="D223" s="61" t="s">
        <v>69</v>
      </c>
      <c r="E223" s="62" t="s">
        <v>388</v>
      </c>
      <c r="F223" s="77" t="s">
        <v>387</v>
      </c>
      <c r="G223" s="64" t="n">
        <v>8</v>
      </c>
      <c r="H223" s="65" t="n">
        <v>0</v>
      </c>
      <c r="I223" s="66"/>
      <c r="J223" s="67" t="n">
        <v>0</v>
      </c>
      <c r="K223" s="68"/>
      <c r="L223" s="65" t="n">
        <v>0</v>
      </c>
      <c r="M223" s="69"/>
      <c r="N223" s="67" t="n">
        <v>0</v>
      </c>
      <c r="O223" s="70"/>
      <c r="P223" s="71" t="n">
        <v>0</v>
      </c>
      <c r="Q223" s="66"/>
      <c r="R223" s="67" t="n">
        <v>0</v>
      </c>
      <c r="S223" s="68"/>
      <c r="T223" s="65" t="n">
        <v>0</v>
      </c>
      <c r="U223" s="66"/>
      <c r="V223" s="72" t="n">
        <v>0</v>
      </c>
      <c r="W223" s="68"/>
    </row>
    <row r="224" customFormat="false" ht="18" hidden="false" customHeight="true" outlineLevel="0" collapsed="false">
      <c r="A224" s="58" t="n">
        <v>2054</v>
      </c>
      <c r="B224" s="59" t="s">
        <v>48</v>
      </c>
      <c r="C224" s="60" t="s">
        <v>49</v>
      </c>
      <c r="D224" s="61" t="s">
        <v>50</v>
      </c>
      <c r="E224" s="62" t="s">
        <v>389</v>
      </c>
      <c r="F224" s="77" t="s">
        <v>387</v>
      </c>
      <c r="G224" s="64" t="n">
        <v>0</v>
      </c>
      <c r="H224" s="65" t="n">
        <v>0</v>
      </c>
      <c r="I224" s="66"/>
      <c r="J224" s="67" t="n">
        <v>0</v>
      </c>
      <c r="K224" s="68"/>
      <c r="L224" s="65" t="n">
        <v>0</v>
      </c>
      <c r="M224" s="69"/>
      <c r="N224" s="67" t="n">
        <v>0</v>
      </c>
      <c r="O224" s="70"/>
      <c r="P224" s="71" t="n">
        <v>0</v>
      </c>
      <c r="Q224" s="66"/>
      <c r="R224" s="67" t="n">
        <v>0</v>
      </c>
      <c r="S224" s="68"/>
      <c r="T224" s="65" t="n">
        <v>0</v>
      </c>
      <c r="U224" s="66"/>
      <c r="V224" s="72" t="n">
        <v>0</v>
      </c>
      <c r="W224" s="68"/>
    </row>
    <row r="225" customFormat="false" ht="18" hidden="false" customHeight="true" outlineLevel="0" collapsed="false">
      <c r="A225" s="58" t="n">
        <v>2055</v>
      </c>
      <c r="B225" s="59" t="s">
        <v>48</v>
      </c>
      <c r="C225" s="60" t="s">
        <v>52</v>
      </c>
      <c r="D225" s="61" t="s">
        <v>92</v>
      </c>
      <c r="E225" s="62" t="s">
        <v>390</v>
      </c>
      <c r="F225" s="77" t="s">
        <v>387</v>
      </c>
      <c r="G225" s="64" t="n">
        <v>0</v>
      </c>
      <c r="H225" s="65" t="n">
        <v>0</v>
      </c>
      <c r="I225" s="66"/>
      <c r="J225" s="67" t="n">
        <v>0</v>
      </c>
      <c r="K225" s="68"/>
      <c r="L225" s="65" t="n">
        <v>0</v>
      </c>
      <c r="M225" s="69"/>
      <c r="N225" s="67" t="n">
        <v>0</v>
      </c>
      <c r="O225" s="70"/>
      <c r="P225" s="71" t="n">
        <v>0</v>
      </c>
      <c r="Q225" s="66"/>
      <c r="R225" s="67" t="n">
        <v>0</v>
      </c>
      <c r="S225" s="68"/>
      <c r="T225" s="65" t="n">
        <v>0</v>
      </c>
      <c r="U225" s="66"/>
      <c r="V225" s="72" t="n">
        <v>0</v>
      </c>
      <c r="W225" s="68"/>
    </row>
    <row r="226" customFormat="false" ht="18" hidden="false" customHeight="true" outlineLevel="0" collapsed="false">
      <c r="A226" s="58" t="n">
        <v>2056</v>
      </c>
      <c r="B226" s="59" t="s">
        <v>48</v>
      </c>
      <c r="C226" s="60" t="s">
        <v>97</v>
      </c>
      <c r="D226" s="61" t="s">
        <v>233</v>
      </c>
      <c r="E226" s="62" t="s">
        <v>391</v>
      </c>
      <c r="F226" s="77" t="s">
        <v>387</v>
      </c>
      <c r="G226" s="64" t="n">
        <v>86</v>
      </c>
      <c r="H226" s="65" t="n">
        <v>0</v>
      </c>
      <c r="I226" s="66"/>
      <c r="J226" s="67" t="n">
        <v>0</v>
      </c>
      <c r="K226" s="68"/>
      <c r="L226" s="65" t="n">
        <v>0</v>
      </c>
      <c r="M226" s="69"/>
      <c r="N226" s="67" t="n">
        <v>0</v>
      </c>
      <c r="O226" s="70"/>
      <c r="P226" s="71" t="n">
        <v>0</v>
      </c>
      <c r="Q226" s="66"/>
      <c r="R226" s="67" t="n">
        <v>0</v>
      </c>
      <c r="S226" s="68"/>
      <c r="T226" s="65" t="n">
        <v>0</v>
      </c>
      <c r="U226" s="66"/>
      <c r="V226" s="72" t="n">
        <v>0</v>
      </c>
      <c r="W226" s="68"/>
    </row>
    <row r="227" customFormat="false" ht="18" hidden="false" customHeight="true" outlineLevel="0" collapsed="false">
      <c r="A227" s="58" t="n">
        <v>2097</v>
      </c>
      <c r="B227" s="59" t="s">
        <v>67</v>
      </c>
      <c r="C227" s="60" t="s">
        <v>68</v>
      </c>
      <c r="D227" s="61" t="s">
        <v>69</v>
      </c>
      <c r="E227" s="62" t="s">
        <v>392</v>
      </c>
      <c r="F227" s="77" t="s">
        <v>387</v>
      </c>
      <c r="G227" s="64" t="n">
        <v>28</v>
      </c>
      <c r="H227" s="65" t="n">
        <v>0</v>
      </c>
      <c r="I227" s="66"/>
      <c r="J227" s="67" t="n">
        <v>0</v>
      </c>
      <c r="K227" s="68"/>
      <c r="L227" s="65" t="n">
        <v>0</v>
      </c>
      <c r="M227" s="69"/>
      <c r="N227" s="67" t="n">
        <v>0</v>
      </c>
      <c r="O227" s="70"/>
      <c r="P227" s="71" t="n">
        <v>0</v>
      </c>
      <c r="Q227" s="66"/>
      <c r="R227" s="67" t="n">
        <v>0</v>
      </c>
      <c r="S227" s="68"/>
      <c r="T227" s="65" t="n">
        <v>0</v>
      </c>
      <c r="U227" s="66"/>
      <c r="V227" s="72" t="n">
        <v>0</v>
      </c>
      <c r="W227" s="68"/>
    </row>
    <row r="228" customFormat="false" ht="18" hidden="false" customHeight="true" outlineLevel="0" collapsed="false">
      <c r="A228" s="58" t="n">
        <v>2098</v>
      </c>
      <c r="B228" s="59" t="s">
        <v>67</v>
      </c>
      <c r="C228" s="60" t="s">
        <v>317</v>
      </c>
      <c r="D228" s="61" t="s">
        <v>320</v>
      </c>
      <c r="E228" s="62" t="s">
        <v>393</v>
      </c>
      <c r="F228" s="77" t="s">
        <v>387</v>
      </c>
      <c r="G228" s="64" t="n">
        <v>0</v>
      </c>
      <c r="H228" s="65" t="n">
        <v>0</v>
      </c>
      <c r="I228" s="66"/>
      <c r="J228" s="67" t="n">
        <v>0</v>
      </c>
      <c r="K228" s="68"/>
      <c r="L228" s="65" t="n">
        <v>0</v>
      </c>
      <c r="M228" s="69"/>
      <c r="N228" s="67" t="n">
        <v>0</v>
      </c>
      <c r="O228" s="70"/>
      <c r="P228" s="71" t="n">
        <v>0</v>
      </c>
      <c r="Q228" s="66"/>
      <c r="R228" s="67" t="n">
        <v>0</v>
      </c>
      <c r="S228" s="68"/>
      <c r="T228" s="65" t="n">
        <v>0</v>
      </c>
      <c r="U228" s="66"/>
      <c r="V228" s="72" t="n">
        <v>0</v>
      </c>
      <c r="W228" s="68"/>
    </row>
    <row r="229" customFormat="false" ht="18" hidden="false" customHeight="true" outlineLevel="0" collapsed="false">
      <c r="A229" s="58" t="n">
        <v>2134</v>
      </c>
      <c r="B229" s="59" t="s">
        <v>71</v>
      </c>
      <c r="C229" s="60" t="s">
        <v>72</v>
      </c>
      <c r="D229" s="61" t="s">
        <v>73</v>
      </c>
      <c r="E229" s="62" t="s">
        <v>394</v>
      </c>
      <c r="F229" s="77" t="s">
        <v>387</v>
      </c>
      <c r="G229" s="64" t="n">
        <v>36</v>
      </c>
      <c r="H229" s="65" t="n">
        <v>0</v>
      </c>
      <c r="I229" s="66"/>
      <c r="J229" s="67" t="n">
        <v>0</v>
      </c>
      <c r="K229" s="68"/>
      <c r="L229" s="65" t="n">
        <v>0</v>
      </c>
      <c r="M229" s="69"/>
      <c r="N229" s="67" t="n">
        <v>0</v>
      </c>
      <c r="O229" s="70"/>
      <c r="P229" s="71" t="n">
        <v>0</v>
      </c>
      <c r="Q229" s="66"/>
      <c r="R229" s="67" t="n">
        <v>0</v>
      </c>
      <c r="S229" s="68"/>
      <c r="T229" s="65" t="n">
        <v>0</v>
      </c>
      <c r="U229" s="66"/>
      <c r="V229" s="72" t="n">
        <v>0</v>
      </c>
      <c r="W229" s="68"/>
    </row>
    <row r="230" customFormat="false" ht="18" hidden="false" customHeight="true" outlineLevel="0" collapsed="false">
      <c r="A230" s="58" t="n">
        <v>2135</v>
      </c>
      <c r="B230" s="59" t="s">
        <v>71</v>
      </c>
      <c r="C230" s="60" t="s">
        <v>347</v>
      </c>
      <c r="D230" s="61" t="s">
        <v>348</v>
      </c>
      <c r="E230" s="62" t="s">
        <v>395</v>
      </c>
      <c r="F230" s="77" t="s">
        <v>387</v>
      </c>
      <c r="G230" s="64" t="n">
        <v>32</v>
      </c>
      <c r="H230" s="65" t="n">
        <v>0</v>
      </c>
      <c r="I230" s="66"/>
      <c r="J230" s="67" t="n">
        <v>0</v>
      </c>
      <c r="K230" s="68"/>
      <c r="L230" s="65" t="n">
        <v>0</v>
      </c>
      <c r="M230" s="69"/>
      <c r="N230" s="67" t="n">
        <v>0</v>
      </c>
      <c r="O230" s="70"/>
      <c r="P230" s="71" t="n">
        <v>0</v>
      </c>
      <c r="Q230" s="66"/>
      <c r="R230" s="67" t="n">
        <v>0</v>
      </c>
      <c r="S230" s="68"/>
      <c r="T230" s="65" t="n">
        <v>0</v>
      </c>
      <c r="U230" s="66"/>
      <c r="V230" s="72" t="n">
        <v>0</v>
      </c>
      <c r="W230" s="68"/>
    </row>
    <row r="231" customFormat="false" ht="18" hidden="false" customHeight="true" outlineLevel="0" collapsed="false">
      <c r="A231" s="58" t="n">
        <v>2136</v>
      </c>
      <c r="B231" s="59" t="s">
        <v>71</v>
      </c>
      <c r="C231" s="60" t="s">
        <v>338</v>
      </c>
      <c r="D231" s="61" t="s">
        <v>339</v>
      </c>
      <c r="E231" s="62" t="s">
        <v>396</v>
      </c>
      <c r="F231" s="77" t="s">
        <v>387</v>
      </c>
      <c r="G231" s="64" t="n">
        <v>25</v>
      </c>
      <c r="H231" s="65" t="n">
        <v>0</v>
      </c>
      <c r="I231" s="66"/>
      <c r="J231" s="67" t="n">
        <v>0</v>
      </c>
      <c r="K231" s="68"/>
      <c r="L231" s="65" t="n">
        <v>0</v>
      </c>
      <c r="M231" s="69"/>
      <c r="N231" s="67" t="n">
        <v>0</v>
      </c>
      <c r="O231" s="70"/>
      <c r="P231" s="71" t="n">
        <v>0</v>
      </c>
      <c r="Q231" s="66"/>
      <c r="R231" s="67" t="n">
        <v>0</v>
      </c>
      <c r="S231" s="68"/>
      <c r="T231" s="65" t="n">
        <v>0</v>
      </c>
      <c r="U231" s="66"/>
      <c r="V231" s="72" t="n">
        <v>0</v>
      </c>
      <c r="W231" s="68"/>
    </row>
    <row r="232" customFormat="false" ht="18" hidden="false" customHeight="true" outlineLevel="0" collapsed="false">
      <c r="A232" s="58" t="n">
        <v>2137</v>
      </c>
      <c r="B232" s="59" t="s">
        <v>71</v>
      </c>
      <c r="C232" s="60" t="s">
        <v>72</v>
      </c>
      <c r="D232" s="61" t="s">
        <v>397</v>
      </c>
      <c r="E232" s="62" t="s">
        <v>398</v>
      </c>
      <c r="F232" s="77" t="s">
        <v>387</v>
      </c>
      <c r="G232" s="64" t="n">
        <v>0</v>
      </c>
      <c r="H232" s="65" t="n">
        <v>0</v>
      </c>
      <c r="I232" s="66"/>
      <c r="J232" s="67" t="n">
        <v>0</v>
      </c>
      <c r="K232" s="68"/>
      <c r="L232" s="65" t="n">
        <v>0</v>
      </c>
      <c r="M232" s="69"/>
      <c r="N232" s="67" t="n">
        <v>0</v>
      </c>
      <c r="O232" s="70"/>
      <c r="P232" s="71" t="n">
        <v>0</v>
      </c>
      <c r="Q232" s="66"/>
      <c r="R232" s="67" t="n">
        <v>0</v>
      </c>
      <c r="S232" s="68"/>
      <c r="T232" s="65" t="n">
        <v>0</v>
      </c>
      <c r="U232" s="66"/>
      <c r="V232" s="72" t="n">
        <v>0</v>
      </c>
      <c r="W232" s="68"/>
    </row>
    <row r="233" customFormat="false" ht="18" hidden="false" customHeight="true" outlineLevel="0" collapsed="false">
      <c r="A233" s="58" t="n">
        <v>2159</v>
      </c>
      <c r="B233" s="59" t="s">
        <v>43</v>
      </c>
      <c r="C233" s="60" t="s">
        <v>79</v>
      </c>
      <c r="D233" s="61" t="s">
        <v>80</v>
      </c>
      <c r="E233" s="62" t="s">
        <v>399</v>
      </c>
      <c r="F233" s="77" t="s">
        <v>387</v>
      </c>
      <c r="G233" s="64" t="n">
        <v>93</v>
      </c>
      <c r="H233" s="65" t="n">
        <v>0</v>
      </c>
      <c r="I233" s="66"/>
      <c r="J233" s="67" t="n">
        <v>0</v>
      </c>
      <c r="K233" s="68"/>
      <c r="L233" s="65" t="n">
        <v>0</v>
      </c>
      <c r="M233" s="69"/>
      <c r="N233" s="67" t="n">
        <v>0</v>
      </c>
      <c r="O233" s="70"/>
      <c r="P233" s="71" t="n">
        <v>0</v>
      </c>
      <c r="Q233" s="66"/>
      <c r="R233" s="67" t="n">
        <v>0</v>
      </c>
      <c r="S233" s="68"/>
      <c r="T233" s="65" t="n">
        <v>0</v>
      </c>
      <c r="U233" s="66"/>
      <c r="V233" s="72" t="n">
        <v>0</v>
      </c>
      <c r="W233" s="68"/>
    </row>
    <row r="234" customFormat="false" ht="18" hidden="false" customHeight="true" outlineLevel="0" collapsed="false">
      <c r="A234" s="58" t="n">
        <v>2160</v>
      </c>
      <c r="B234" s="59" t="s">
        <v>43</v>
      </c>
      <c r="C234" s="60" t="s">
        <v>75</v>
      </c>
      <c r="D234" s="61" t="s">
        <v>400</v>
      </c>
      <c r="E234" s="62" t="s">
        <v>401</v>
      </c>
      <c r="F234" s="77" t="s">
        <v>387</v>
      </c>
      <c r="G234" s="64" t="n">
        <v>15</v>
      </c>
      <c r="H234" s="65" t="n">
        <v>0</v>
      </c>
      <c r="I234" s="66"/>
      <c r="J234" s="67" t="n">
        <v>0</v>
      </c>
      <c r="K234" s="68"/>
      <c r="L234" s="65" t="n">
        <v>0</v>
      </c>
      <c r="M234" s="69"/>
      <c r="N234" s="67" t="n">
        <v>0</v>
      </c>
      <c r="O234" s="70"/>
      <c r="P234" s="71" t="n">
        <v>0</v>
      </c>
      <c r="Q234" s="66"/>
      <c r="R234" s="67" t="n">
        <v>0</v>
      </c>
      <c r="S234" s="68"/>
      <c r="T234" s="65" t="n">
        <v>0</v>
      </c>
      <c r="U234" s="66"/>
      <c r="V234" s="72" t="n">
        <v>0</v>
      </c>
      <c r="W234" s="68"/>
    </row>
    <row r="235" customFormat="false" ht="18" hidden="false" customHeight="true" outlineLevel="0" collapsed="false">
      <c r="A235" s="58" t="n">
        <v>2161</v>
      </c>
      <c r="B235" s="59" t="s">
        <v>43</v>
      </c>
      <c r="C235" s="60" t="s">
        <v>44</v>
      </c>
      <c r="D235" s="61" t="s">
        <v>402</v>
      </c>
      <c r="E235" s="62" t="s">
        <v>403</v>
      </c>
      <c r="F235" s="77" t="s">
        <v>387</v>
      </c>
      <c r="G235" s="64" t="n">
        <v>39</v>
      </c>
      <c r="H235" s="65" t="n">
        <v>0</v>
      </c>
      <c r="I235" s="66"/>
      <c r="J235" s="67" t="n">
        <v>0</v>
      </c>
      <c r="K235" s="68"/>
      <c r="L235" s="65" t="n">
        <v>0</v>
      </c>
      <c r="M235" s="69"/>
      <c r="N235" s="67" t="n">
        <v>0</v>
      </c>
      <c r="O235" s="70"/>
      <c r="P235" s="71" t="n">
        <v>0</v>
      </c>
      <c r="Q235" s="66"/>
      <c r="R235" s="67" t="n">
        <v>0</v>
      </c>
      <c r="S235" s="68"/>
      <c r="T235" s="65" t="n">
        <v>0</v>
      </c>
      <c r="U235" s="66"/>
      <c r="V235" s="72" t="n">
        <v>0</v>
      </c>
      <c r="W235" s="68"/>
    </row>
    <row r="236" customFormat="false" ht="18" hidden="false" customHeight="true" outlineLevel="0" collapsed="false">
      <c r="A236" s="58" t="n">
        <v>2162</v>
      </c>
      <c r="B236" s="59" t="s">
        <v>43</v>
      </c>
      <c r="C236" s="60" t="s">
        <v>134</v>
      </c>
      <c r="D236" s="61" t="s">
        <v>404</v>
      </c>
      <c r="E236" s="62" t="s">
        <v>405</v>
      </c>
      <c r="F236" s="77" t="s">
        <v>387</v>
      </c>
      <c r="G236" s="64" t="n">
        <v>74</v>
      </c>
      <c r="H236" s="65" t="n">
        <v>0</v>
      </c>
      <c r="I236" s="66"/>
      <c r="J236" s="67" t="n">
        <v>0</v>
      </c>
      <c r="K236" s="68"/>
      <c r="L236" s="65" t="n">
        <v>0</v>
      </c>
      <c r="M236" s="69"/>
      <c r="N236" s="67" t="n">
        <v>0</v>
      </c>
      <c r="O236" s="70"/>
      <c r="P236" s="71" t="n">
        <v>0</v>
      </c>
      <c r="Q236" s="66"/>
      <c r="R236" s="67" t="n">
        <v>0</v>
      </c>
      <c r="S236" s="68"/>
      <c r="T236" s="65" t="n">
        <v>0</v>
      </c>
      <c r="U236" s="66"/>
      <c r="V236" s="72" t="n">
        <v>0</v>
      </c>
      <c r="W236" s="68"/>
    </row>
    <row r="237" customFormat="false" ht="18" hidden="false" customHeight="true" outlineLevel="0" collapsed="false">
      <c r="A237" s="58" t="n">
        <v>2163</v>
      </c>
      <c r="B237" s="59" t="s">
        <v>43</v>
      </c>
      <c r="C237" s="60" t="s">
        <v>79</v>
      </c>
      <c r="D237" s="61" t="s">
        <v>406</v>
      </c>
      <c r="E237" s="62" t="s">
        <v>407</v>
      </c>
      <c r="F237" s="77" t="s">
        <v>387</v>
      </c>
      <c r="G237" s="64" t="n">
        <v>94</v>
      </c>
      <c r="H237" s="65" t="n">
        <v>0</v>
      </c>
      <c r="I237" s="66"/>
      <c r="J237" s="67" t="n">
        <v>0</v>
      </c>
      <c r="K237" s="68"/>
      <c r="L237" s="65" t="n">
        <v>0</v>
      </c>
      <c r="M237" s="69"/>
      <c r="N237" s="67" t="n">
        <v>0</v>
      </c>
      <c r="O237" s="70"/>
      <c r="P237" s="71" t="n">
        <v>0</v>
      </c>
      <c r="Q237" s="66"/>
      <c r="R237" s="67" t="n">
        <v>0</v>
      </c>
      <c r="S237" s="68"/>
      <c r="T237" s="65" t="n">
        <v>0</v>
      </c>
      <c r="U237" s="66"/>
      <c r="V237" s="72" t="n">
        <v>0</v>
      </c>
      <c r="W237" s="68"/>
    </row>
    <row r="238" customFormat="false" ht="18" hidden="false" customHeight="true" outlineLevel="0" collapsed="false">
      <c r="A238" s="58" t="n">
        <v>2164</v>
      </c>
      <c r="B238" s="59" t="s">
        <v>43</v>
      </c>
      <c r="C238" s="60" t="s">
        <v>79</v>
      </c>
      <c r="D238" s="61" t="s">
        <v>408</v>
      </c>
      <c r="E238" s="62" t="s">
        <v>409</v>
      </c>
      <c r="F238" s="77" t="s">
        <v>387</v>
      </c>
      <c r="G238" s="64" t="n">
        <v>40</v>
      </c>
      <c r="H238" s="65" t="n">
        <v>0</v>
      </c>
      <c r="I238" s="66"/>
      <c r="J238" s="67" t="n">
        <v>0</v>
      </c>
      <c r="K238" s="68"/>
      <c r="L238" s="65" t="n">
        <v>0</v>
      </c>
      <c r="M238" s="69"/>
      <c r="N238" s="67" t="n">
        <v>0</v>
      </c>
      <c r="O238" s="70"/>
      <c r="P238" s="71" t="n">
        <v>0</v>
      </c>
      <c r="Q238" s="66"/>
      <c r="R238" s="67" t="n">
        <v>0</v>
      </c>
      <c r="S238" s="68"/>
      <c r="T238" s="65" t="n">
        <v>0</v>
      </c>
      <c r="U238" s="66"/>
      <c r="V238" s="72" t="n">
        <v>0</v>
      </c>
      <c r="W238" s="68"/>
    </row>
    <row r="239" customFormat="false" ht="18" hidden="false" customHeight="true" outlineLevel="0" collapsed="false">
      <c r="A239" s="58" t="n">
        <v>2256</v>
      </c>
      <c r="B239" s="59" t="s">
        <v>48</v>
      </c>
      <c r="C239" s="60" t="s">
        <v>94</v>
      </c>
      <c r="D239" s="61" t="s">
        <v>158</v>
      </c>
      <c r="E239" s="62" t="s">
        <v>410</v>
      </c>
      <c r="F239" s="77" t="s">
        <v>387</v>
      </c>
      <c r="G239" s="64" t="n">
        <v>0</v>
      </c>
      <c r="H239" s="65" t="n">
        <v>0</v>
      </c>
      <c r="I239" s="66"/>
      <c r="J239" s="67" t="n">
        <v>0</v>
      </c>
      <c r="K239" s="68"/>
      <c r="L239" s="65" t="n">
        <v>0</v>
      </c>
      <c r="M239" s="69"/>
      <c r="N239" s="67" t="n">
        <v>0</v>
      </c>
      <c r="O239" s="70"/>
      <c r="P239" s="71" t="n">
        <v>0</v>
      </c>
      <c r="Q239" s="66"/>
      <c r="R239" s="67" t="n">
        <v>0</v>
      </c>
      <c r="S239" s="68"/>
      <c r="T239" s="65" t="n">
        <v>0</v>
      </c>
      <c r="U239" s="66"/>
      <c r="V239" s="72" t="n">
        <v>0</v>
      </c>
      <c r="W239" s="68"/>
    </row>
    <row r="240" customFormat="false" ht="18" hidden="false" customHeight="true" outlineLevel="0" collapsed="false">
      <c r="A240" s="58" t="n">
        <v>2257</v>
      </c>
      <c r="B240" s="59" t="s">
        <v>48</v>
      </c>
      <c r="C240" s="60" t="s">
        <v>102</v>
      </c>
      <c r="D240" s="61" t="s">
        <v>103</v>
      </c>
      <c r="E240" s="62" t="s">
        <v>411</v>
      </c>
      <c r="F240" s="77" t="s">
        <v>387</v>
      </c>
      <c r="G240" s="64" t="n">
        <v>36</v>
      </c>
      <c r="H240" s="65" t="n">
        <v>0</v>
      </c>
      <c r="I240" s="66"/>
      <c r="J240" s="67" t="n">
        <v>0</v>
      </c>
      <c r="K240" s="68"/>
      <c r="L240" s="65" t="n">
        <v>0</v>
      </c>
      <c r="M240" s="69"/>
      <c r="N240" s="67" t="n">
        <v>0</v>
      </c>
      <c r="O240" s="70"/>
      <c r="P240" s="71" t="n">
        <v>0</v>
      </c>
      <c r="Q240" s="66"/>
      <c r="R240" s="67" t="n">
        <v>0</v>
      </c>
      <c r="S240" s="68"/>
      <c r="T240" s="65" t="n">
        <v>0</v>
      </c>
      <c r="U240" s="66"/>
      <c r="V240" s="72" t="n">
        <v>0</v>
      </c>
      <c r="W240" s="68"/>
    </row>
    <row r="241" customFormat="false" ht="18" hidden="false" customHeight="true" outlineLevel="0" collapsed="false">
      <c r="A241" s="58" t="n">
        <v>2258</v>
      </c>
      <c r="B241" s="59" t="s">
        <v>48</v>
      </c>
      <c r="C241" s="60" t="s">
        <v>178</v>
      </c>
      <c r="D241" s="61" t="s">
        <v>412</v>
      </c>
      <c r="E241" s="62" t="s">
        <v>413</v>
      </c>
      <c r="F241" s="77" t="s">
        <v>387</v>
      </c>
      <c r="G241" s="64" t="n">
        <v>80</v>
      </c>
      <c r="H241" s="65" t="n">
        <v>0</v>
      </c>
      <c r="I241" s="66"/>
      <c r="J241" s="67" t="n">
        <v>0</v>
      </c>
      <c r="K241" s="68"/>
      <c r="L241" s="65" t="n">
        <v>0</v>
      </c>
      <c r="M241" s="69"/>
      <c r="N241" s="67" t="n">
        <v>0</v>
      </c>
      <c r="O241" s="70"/>
      <c r="P241" s="71" t="n">
        <v>0</v>
      </c>
      <c r="Q241" s="66"/>
      <c r="R241" s="67" t="n">
        <v>0</v>
      </c>
      <c r="S241" s="68"/>
      <c r="T241" s="65" t="n">
        <v>0</v>
      </c>
      <c r="U241" s="66"/>
      <c r="V241" s="72" t="n">
        <v>0</v>
      </c>
      <c r="W241" s="68"/>
    </row>
    <row r="242" customFormat="false" ht="18" hidden="false" customHeight="true" outlineLevel="0" collapsed="false">
      <c r="A242" s="58" t="n">
        <v>2259</v>
      </c>
      <c r="B242" s="59" t="s">
        <v>48</v>
      </c>
      <c r="C242" s="60" t="s">
        <v>85</v>
      </c>
      <c r="D242" s="61" t="s">
        <v>90</v>
      </c>
      <c r="E242" s="62" t="s">
        <v>414</v>
      </c>
      <c r="F242" s="77" t="s">
        <v>387</v>
      </c>
      <c r="G242" s="64" t="n">
        <v>50</v>
      </c>
      <c r="H242" s="65" t="n">
        <v>0</v>
      </c>
      <c r="I242" s="66"/>
      <c r="J242" s="67" t="n">
        <v>0</v>
      </c>
      <c r="K242" s="68"/>
      <c r="L242" s="65" t="n">
        <v>0</v>
      </c>
      <c r="M242" s="69"/>
      <c r="N242" s="67" t="n">
        <v>0</v>
      </c>
      <c r="O242" s="70"/>
      <c r="P242" s="71" t="n">
        <v>0</v>
      </c>
      <c r="Q242" s="66"/>
      <c r="R242" s="67" t="n">
        <v>0</v>
      </c>
      <c r="S242" s="68"/>
      <c r="T242" s="65" t="n">
        <v>0</v>
      </c>
      <c r="U242" s="66"/>
      <c r="V242" s="72" t="n">
        <v>0</v>
      </c>
      <c r="W242" s="68"/>
    </row>
    <row r="243" customFormat="false" ht="18" hidden="false" customHeight="true" outlineLevel="0" collapsed="false">
      <c r="A243" s="58" t="n">
        <v>2260</v>
      </c>
      <c r="B243" s="59" t="s">
        <v>48</v>
      </c>
      <c r="C243" s="60" t="s">
        <v>85</v>
      </c>
      <c r="D243" s="61" t="s">
        <v>90</v>
      </c>
      <c r="E243" s="62" t="s">
        <v>415</v>
      </c>
      <c r="F243" s="77" t="s">
        <v>387</v>
      </c>
      <c r="G243" s="64" t="n">
        <v>0</v>
      </c>
      <c r="H243" s="65" t="n">
        <v>0</v>
      </c>
      <c r="I243" s="66"/>
      <c r="J243" s="67" t="n">
        <v>0</v>
      </c>
      <c r="K243" s="68"/>
      <c r="L243" s="65" t="n">
        <v>0</v>
      </c>
      <c r="M243" s="69"/>
      <c r="N243" s="67" t="n">
        <v>0</v>
      </c>
      <c r="O243" s="70"/>
      <c r="P243" s="71" t="n">
        <v>0</v>
      </c>
      <c r="Q243" s="66"/>
      <c r="R243" s="67" t="n">
        <v>0</v>
      </c>
      <c r="S243" s="68"/>
      <c r="T243" s="65" t="n">
        <v>0</v>
      </c>
      <c r="U243" s="66"/>
      <c r="V243" s="72" t="n">
        <v>0</v>
      </c>
      <c r="W243" s="68"/>
    </row>
    <row r="244" customFormat="false" ht="18" hidden="false" customHeight="true" outlineLevel="0" collapsed="false">
      <c r="A244" s="58" t="n">
        <v>2261</v>
      </c>
      <c r="B244" s="59" t="s">
        <v>48</v>
      </c>
      <c r="C244" s="60" t="s">
        <v>178</v>
      </c>
      <c r="D244" s="61" t="s">
        <v>179</v>
      </c>
      <c r="E244" s="62" t="s">
        <v>416</v>
      </c>
      <c r="F244" s="77" t="s">
        <v>387</v>
      </c>
      <c r="G244" s="64" t="n">
        <v>0</v>
      </c>
      <c r="H244" s="65" t="n">
        <v>0</v>
      </c>
      <c r="I244" s="66"/>
      <c r="J244" s="67" t="n">
        <v>0</v>
      </c>
      <c r="K244" s="68"/>
      <c r="L244" s="65" t="n">
        <v>0</v>
      </c>
      <c r="M244" s="69"/>
      <c r="N244" s="67" t="n">
        <v>0</v>
      </c>
      <c r="O244" s="70"/>
      <c r="P244" s="71" t="n">
        <v>0</v>
      </c>
      <c r="Q244" s="66"/>
      <c r="R244" s="67" t="n">
        <v>0</v>
      </c>
      <c r="S244" s="68"/>
      <c r="T244" s="65" t="n">
        <v>0</v>
      </c>
      <c r="U244" s="66"/>
      <c r="V244" s="72" t="n">
        <v>0</v>
      </c>
      <c r="W244" s="68"/>
    </row>
    <row r="245" customFormat="false" ht="18" hidden="false" customHeight="true" outlineLevel="0" collapsed="false">
      <c r="A245" s="58" t="n">
        <v>2262</v>
      </c>
      <c r="B245" s="59" t="s">
        <v>48</v>
      </c>
      <c r="C245" s="60" t="s">
        <v>178</v>
      </c>
      <c r="D245" s="61" t="s">
        <v>179</v>
      </c>
      <c r="E245" s="62" t="s">
        <v>417</v>
      </c>
      <c r="F245" s="77" t="s">
        <v>387</v>
      </c>
      <c r="G245" s="64" t="n">
        <v>78</v>
      </c>
      <c r="H245" s="65" t="n">
        <v>0</v>
      </c>
      <c r="I245" s="66"/>
      <c r="J245" s="67" t="n">
        <v>0</v>
      </c>
      <c r="K245" s="68"/>
      <c r="L245" s="65" t="n">
        <v>0</v>
      </c>
      <c r="M245" s="69"/>
      <c r="N245" s="67" t="n">
        <v>0</v>
      </c>
      <c r="O245" s="70"/>
      <c r="P245" s="71" t="n">
        <v>0</v>
      </c>
      <c r="Q245" s="66"/>
      <c r="R245" s="67" t="n">
        <v>0</v>
      </c>
      <c r="S245" s="68"/>
      <c r="T245" s="65" t="n">
        <v>0</v>
      </c>
      <c r="U245" s="66"/>
      <c r="V245" s="72" t="n">
        <v>0</v>
      </c>
      <c r="W245" s="68"/>
    </row>
    <row r="246" customFormat="false" ht="18" hidden="false" customHeight="true" outlineLevel="0" collapsed="false">
      <c r="A246" s="58" t="n">
        <v>2263</v>
      </c>
      <c r="B246" s="59" t="s">
        <v>48</v>
      </c>
      <c r="C246" s="60" t="s">
        <v>169</v>
      </c>
      <c r="D246" s="61" t="s">
        <v>183</v>
      </c>
      <c r="E246" s="62" t="s">
        <v>418</v>
      </c>
      <c r="F246" s="77" t="s">
        <v>387</v>
      </c>
      <c r="G246" s="64" t="n">
        <v>202</v>
      </c>
      <c r="H246" s="65" t="n">
        <v>0</v>
      </c>
      <c r="I246" s="66"/>
      <c r="J246" s="67" t="n">
        <v>0</v>
      </c>
      <c r="K246" s="68"/>
      <c r="L246" s="65" t="n">
        <v>0</v>
      </c>
      <c r="M246" s="69"/>
      <c r="N246" s="67" t="n">
        <v>0</v>
      </c>
      <c r="O246" s="70"/>
      <c r="P246" s="71" t="n">
        <v>0</v>
      </c>
      <c r="Q246" s="66"/>
      <c r="R246" s="67" t="n">
        <v>0</v>
      </c>
      <c r="S246" s="68"/>
      <c r="T246" s="65" t="n">
        <v>0</v>
      </c>
      <c r="U246" s="66"/>
      <c r="V246" s="72" t="n">
        <v>0</v>
      </c>
      <c r="W246" s="68"/>
    </row>
    <row r="247" customFormat="false" ht="18" hidden="false" customHeight="true" outlineLevel="0" collapsed="false">
      <c r="A247" s="58" t="n">
        <v>2264</v>
      </c>
      <c r="B247" s="59" t="s">
        <v>48</v>
      </c>
      <c r="C247" s="60" t="s">
        <v>52</v>
      </c>
      <c r="D247" s="61" t="s">
        <v>190</v>
      </c>
      <c r="E247" s="62" t="s">
        <v>419</v>
      </c>
      <c r="F247" s="77" t="s">
        <v>387</v>
      </c>
      <c r="G247" s="64" t="n">
        <v>0</v>
      </c>
      <c r="H247" s="65" t="n">
        <v>0</v>
      </c>
      <c r="I247" s="66"/>
      <c r="J247" s="67" t="n">
        <v>0</v>
      </c>
      <c r="K247" s="68"/>
      <c r="L247" s="65" t="n">
        <v>0</v>
      </c>
      <c r="M247" s="69"/>
      <c r="N247" s="67" t="n">
        <v>0</v>
      </c>
      <c r="O247" s="70"/>
      <c r="P247" s="71" t="n">
        <v>0</v>
      </c>
      <c r="Q247" s="66"/>
      <c r="R247" s="67" t="n">
        <v>0</v>
      </c>
      <c r="S247" s="68"/>
      <c r="T247" s="65" t="n">
        <v>0</v>
      </c>
      <c r="U247" s="66"/>
      <c r="V247" s="72" t="n">
        <v>0</v>
      </c>
      <c r="W247" s="68"/>
    </row>
    <row r="248" customFormat="false" ht="18" hidden="false" customHeight="true" outlineLevel="0" collapsed="false">
      <c r="A248" s="58" t="n">
        <v>2265</v>
      </c>
      <c r="B248" s="59" t="s">
        <v>48</v>
      </c>
      <c r="C248" s="60" t="s">
        <v>102</v>
      </c>
      <c r="D248" s="61" t="s">
        <v>420</v>
      </c>
      <c r="E248" s="62" t="s">
        <v>421</v>
      </c>
      <c r="F248" s="77" t="s">
        <v>387</v>
      </c>
      <c r="G248" s="64" t="n">
        <v>0</v>
      </c>
      <c r="H248" s="65" t="n">
        <v>0</v>
      </c>
      <c r="I248" s="66"/>
      <c r="J248" s="67" t="n">
        <v>0</v>
      </c>
      <c r="K248" s="68"/>
      <c r="L248" s="65" t="n">
        <v>0</v>
      </c>
      <c r="M248" s="69"/>
      <c r="N248" s="67" t="n">
        <v>0</v>
      </c>
      <c r="O248" s="70"/>
      <c r="P248" s="71" t="n">
        <v>0</v>
      </c>
      <c r="Q248" s="66"/>
      <c r="R248" s="67" t="n">
        <v>0</v>
      </c>
      <c r="S248" s="68"/>
      <c r="T248" s="65" t="n">
        <v>0</v>
      </c>
      <c r="U248" s="66"/>
      <c r="V248" s="72" t="n">
        <v>0</v>
      </c>
      <c r="W248" s="68"/>
    </row>
    <row r="249" customFormat="false" ht="18" hidden="false" customHeight="true" outlineLevel="0" collapsed="false">
      <c r="A249" s="58" t="n">
        <v>2266</v>
      </c>
      <c r="B249" s="59" t="s">
        <v>48</v>
      </c>
      <c r="C249" s="60" t="s">
        <v>102</v>
      </c>
      <c r="D249" s="61" t="s">
        <v>219</v>
      </c>
      <c r="E249" s="62" t="s">
        <v>422</v>
      </c>
      <c r="F249" s="77" t="s">
        <v>387</v>
      </c>
      <c r="G249" s="64" t="n">
        <v>0</v>
      </c>
      <c r="H249" s="65" t="n">
        <v>0</v>
      </c>
      <c r="I249" s="66"/>
      <c r="J249" s="67" t="n">
        <v>0</v>
      </c>
      <c r="K249" s="68"/>
      <c r="L249" s="65" t="n">
        <v>0</v>
      </c>
      <c r="M249" s="69"/>
      <c r="N249" s="67" t="n">
        <v>0</v>
      </c>
      <c r="O249" s="70"/>
      <c r="P249" s="71" t="n">
        <v>0</v>
      </c>
      <c r="Q249" s="66"/>
      <c r="R249" s="67" t="n">
        <v>0</v>
      </c>
      <c r="S249" s="68"/>
      <c r="T249" s="65" t="n">
        <v>0</v>
      </c>
      <c r="U249" s="66"/>
      <c r="V249" s="72" t="n">
        <v>0</v>
      </c>
      <c r="W249" s="68"/>
    </row>
    <row r="250" customFormat="false" ht="18" hidden="false" customHeight="true" outlineLevel="0" collapsed="false">
      <c r="A250" s="58" t="n">
        <v>2267</v>
      </c>
      <c r="B250" s="59" t="s">
        <v>48</v>
      </c>
      <c r="C250" s="60" t="s">
        <v>94</v>
      </c>
      <c r="D250" s="61" t="s">
        <v>225</v>
      </c>
      <c r="E250" s="62" t="s">
        <v>423</v>
      </c>
      <c r="F250" s="77" t="s">
        <v>387</v>
      </c>
      <c r="G250" s="64" t="n">
        <v>25</v>
      </c>
      <c r="H250" s="65" t="n">
        <v>0</v>
      </c>
      <c r="I250" s="66"/>
      <c r="J250" s="67" t="n">
        <v>0</v>
      </c>
      <c r="K250" s="68"/>
      <c r="L250" s="65" t="n">
        <v>0</v>
      </c>
      <c r="M250" s="69"/>
      <c r="N250" s="67" t="n">
        <v>0</v>
      </c>
      <c r="O250" s="70"/>
      <c r="P250" s="71" t="n">
        <v>0</v>
      </c>
      <c r="Q250" s="66"/>
      <c r="R250" s="67" t="n">
        <v>0</v>
      </c>
      <c r="S250" s="68"/>
      <c r="T250" s="65" t="n">
        <v>0</v>
      </c>
      <c r="U250" s="66"/>
      <c r="V250" s="72" t="n">
        <v>0</v>
      </c>
      <c r="W250" s="68"/>
    </row>
    <row r="251" customFormat="false" ht="18" hidden="false" customHeight="true" outlineLevel="0" collapsed="false">
      <c r="A251" s="58" t="n">
        <v>2312</v>
      </c>
      <c r="B251" s="59" t="s">
        <v>61</v>
      </c>
      <c r="C251" s="60" t="s">
        <v>62</v>
      </c>
      <c r="D251" s="61" t="s">
        <v>300</v>
      </c>
      <c r="E251" s="62" t="s">
        <v>424</v>
      </c>
      <c r="F251" s="77" t="s">
        <v>387</v>
      </c>
      <c r="G251" s="64" t="n">
        <v>30</v>
      </c>
      <c r="H251" s="65" t="n">
        <v>0</v>
      </c>
      <c r="I251" s="66"/>
      <c r="J251" s="67" t="n">
        <v>0</v>
      </c>
      <c r="K251" s="68"/>
      <c r="L251" s="65" t="n">
        <v>0</v>
      </c>
      <c r="M251" s="69"/>
      <c r="N251" s="67" t="n">
        <v>0</v>
      </c>
      <c r="O251" s="70"/>
      <c r="P251" s="71" t="n">
        <v>0</v>
      </c>
      <c r="Q251" s="66"/>
      <c r="R251" s="67" t="n">
        <v>0</v>
      </c>
      <c r="S251" s="68"/>
      <c r="T251" s="65" t="n">
        <v>0</v>
      </c>
      <c r="U251" s="66"/>
      <c r="V251" s="72" t="n">
        <v>0</v>
      </c>
      <c r="W251" s="68"/>
    </row>
    <row r="252" customFormat="false" ht="18" hidden="false" customHeight="true" outlineLevel="0" collapsed="false">
      <c r="A252" s="58" t="n">
        <v>2313</v>
      </c>
      <c r="B252" s="59" t="s">
        <v>61</v>
      </c>
      <c r="C252" s="60" t="s">
        <v>62</v>
      </c>
      <c r="D252" s="61" t="s">
        <v>63</v>
      </c>
      <c r="E252" s="62" t="s">
        <v>425</v>
      </c>
      <c r="F252" s="77" t="s">
        <v>387</v>
      </c>
      <c r="G252" s="64" t="n">
        <v>91</v>
      </c>
      <c r="H252" s="65" t="n">
        <v>0</v>
      </c>
      <c r="I252" s="66"/>
      <c r="J252" s="67" t="n">
        <v>0</v>
      </c>
      <c r="K252" s="68"/>
      <c r="L252" s="65" t="n">
        <v>0</v>
      </c>
      <c r="M252" s="69"/>
      <c r="N252" s="67" t="n">
        <v>0</v>
      </c>
      <c r="O252" s="70"/>
      <c r="P252" s="71" t="n">
        <v>0</v>
      </c>
      <c r="Q252" s="66"/>
      <c r="R252" s="67" t="n">
        <v>0</v>
      </c>
      <c r="S252" s="68"/>
      <c r="T252" s="65" t="n">
        <v>0</v>
      </c>
      <c r="U252" s="66"/>
      <c r="V252" s="72" t="n">
        <v>0</v>
      </c>
      <c r="W252" s="68"/>
    </row>
    <row r="253" customFormat="false" ht="18" hidden="false" customHeight="true" outlineLevel="0" collapsed="false">
      <c r="A253" s="58" t="n">
        <v>2314</v>
      </c>
      <c r="B253" s="59" t="s">
        <v>61</v>
      </c>
      <c r="C253" s="60" t="s">
        <v>62</v>
      </c>
      <c r="D253" s="61" t="s">
        <v>266</v>
      </c>
      <c r="E253" s="62" t="s">
        <v>426</v>
      </c>
      <c r="F253" s="77" t="s">
        <v>387</v>
      </c>
      <c r="G253" s="64" t="n">
        <v>43</v>
      </c>
      <c r="H253" s="65" t="n">
        <v>0</v>
      </c>
      <c r="I253" s="66"/>
      <c r="J253" s="67" t="n">
        <v>0</v>
      </c>
      <c r="K253" s="68"/>
      <c r="L253" s="65" t="n">
        <v>0</v>
      </c>
      <c r="M253" s="69"/>
      <c r="N253" s="67" t="n">
        <v>0</v>
      </c>
      <c r="O253" s="70"/>
      <c r="P253" s="71" t="n">
        <v>0</v>
      </c>
      <c r="Q253" s="66"/>
      <c r="R253" s="67" t="n">
        <v>0</v>
      </c>
      <c r="S253" s="68"/>
      <c r="T253" s="65" t="n">
        <v>0</v>
      </c>
      <c r="U253" s="66"/>
      <c r="V253" s="72" t="n">
        <v>0</v>
      </c>
      <c r="W253" s="68"/>
    </row>
    <row r="254" customFormat="false" ht="18" hidden="false" customHeight="true" outlineLevel="0" collapsed="false">
      <c r="A254" s="58" t="n">
        <v>2411</v>
      </c>
      <c r="B254" s="59" t="s">
        <v>67</v>
      </c>
      <c r="C254" s="60" t="s">
        <v>68</v>
      </c>
      <c r="D254" s="61" t="s">
        <v>69</v>
      </c>
      <c r="E254" s="62" t="s">
        <v>427</v>
      </c>
      <c r="F254" s="77" t="s">
        <v>387</v>
      </c>
      <c r="G254" s="64" t="n">
        <v>0</v>
      </c>
      <c r="H254" s="65" t="n">
        <v>0</v>
      </c>
      <c r="I254" s="66"/>
      <c r="J254" s="67" t="n">
        <v>0</v>
      </c>
      <c r="K254" s="68"/>
      <c r="L254" s="65" t="n">
        <v>0</v>
      </c>
      <c r="M254" s="69"/>
      <c r="N254" s="67" t="n">
        <v>0</v>
      </c>
      <c r="O254" s="70"/>
      <c r="P254" s="71" t="n">
        <v>0</v>
      </c>
      <c r="Q254" s="66"/>
      <c r="R254" s="67" t="n">
        <v>0</v>
      </c>
      <c r="S254" s="68"/>
      <c r="T254" s="65" t="n">
        <v>0</v>
      </c>
      <c r="U254" s="66"/>
      <c r="V254" s="72" t="n">
        <v>0</v>
      </c>
      <c r="W254" s="68"/>
    </row>
    <row r="255" customFormat="false" ht="18" hidden="false" customHeight="true" outlineLevel="0" collapsed="false">
      <c r="A255" s="58" t="n">
        <v>2412</v>
      </c>
      <c r="B255" s="59" t="s">
        <v>67</v>
      </c>
      <c r="C255" s="60" t="s">
        <v>114</v>
      </c>
      <c r="D255" s="61" t="s">
        <v>115</v>
      </c>
      <c r="E255" s="62" t="s">
        <v>428</v>
      </c>
      <c r="F255" s="77" t="s">
        <v>387</v>
      </c>
      <c r="G255" s="64" t="n">
        <v>0</v>
      </c>
      <c r="H255" s="65" t="n">
        <v>0</v>
      </c>
      <c r="I255" s="66"/>
      <c r="J255" s="67" t="n">
        <v>0</v>
      </c>
      <c r="K255" s="68"/>
      <c r="L255" s="65" t="n">
        <v>0</v>
      </c>
      <c r="M255" s="69"/>
      <c r="N255" s="67" t="n">
        <v>0</v>
      </c>
      <c r="O255" s="70"/>
      <c r="P255" s="71" t="n">
        <v>0</v>
      </c>
      <c r="Q255" s="66"/>
      <c r="R255" s="67" t="n">
        <v>0</v>
      </c>
      <c r="S255" s="68"/>
      <c r="T255" s="65" t="n">
        <v>0</v>
      </c>
      <c r="U255" s="66"/>
      <c r="V255" s="72" t="n">
        <v>0</v>
      </c>
      <c r="W255" s="68"/>
    </row>
    <row r="256" customFormat="false" ht="18" hidden="false" customHeight="true" outlineLevel="0" collapsed="false">
      <c r="A256" s="58" t="n">
        <v>2413</v>
      </c>
      <c r="B256" s="59" t="s">
        <v>67</v>
      </c>
      <c r="C256" s="60" t="s">
        <v>68</v>
      </c>
      <c r="D256" s="61" t="s">
        <v>429</v>
      </c>
      <c r="E256" s="62" t="s">
        <v>430</v>
      </c>
      <c r="F256" s="77" t="s">
        <v>387</v>
      </c>
      <c r="G256" s="64" t="n">
        <v>36</v>
      </c>
      <c r="H256" s="65" t="n">
        <v>0</v>
      </c>
      <c r="I256" s="66"/>
      <c r="J256" s="67" t="n">
        <v>0</v>
      </c>
      <c r="K256" s="68"/>
      <c r="L256" s="65" t="n">
        <v>0</v>
      </c>
      <c r="M256" s="69"/>
      <c r="N256" s="67" t="n">
        <v>0</v>
      </c>
      <c r="O256" s="70"/>
      <c r="P256" s="71" t="n">
        <v>0</v>
      </c>
      <c r="Q256" s="66"/>
      <c r="R256" s="67" t="n">
        <v>0</v>
      </c>
      <c r="S256" s="68"/>
      <c r="T256" s="65" t="n">
        <v>0</v>
      </c>
      <c r="U256" s="66"/>
      <c r="V256" s="72" t="n">
        <v>0</v>
      </c>
      <c r="W256" s="68"/>
    </row>
    <row r="257" customFormat="false" ht="18" hidden="false" customHeight="true" outlineLevel="0" collapsed="false">
      <c r="A257" s="58" t="n">
        <v>2512</v>
      </c>
      <c r="B257" s="59" t="s">
        <v>71</v>
      </c>
      <c r="C257" s="60" t="s">
        <v>72</v>
      </c>
      <c r="D257" s="61" t="s">
        <v>73</v>
      </c>
      <c r="E257" s="62" t="s">
        <v>431</v>
      </c>
      <c r="F257" s="77" t="s">
        <v>387</v>
      </c>
      <c r="G257" s="64" t="n">
        <v>44</v>
      </c>
      <c r="H257" s="65" t="n">
        <v>0</v>
      </c>
      <c r="I257" s="66"/>
      <c r="J257" s="67" t="n">
        <v>0</v>
      </c>
      <c r="K257" s="68"/>
      <c r="L257" s="65" t="n">
        <v>0</v>
      </c>
      <c r="M257" s="69"/>
      <c r="N257" s="67" t="n">
        <v>0</v>
      </c>
      <c r="O257" s="70"/>
      <c r="P257" s="71" t="n">
        <v>0</v>
      </c>
      <c r="Q257" s="66"/>
      <c r="R257" s="67" t="n">
        <v>0</v>
      </c>
      <c r="S257" s="68"/>
      <c r="T257" s="65" t="n">
        <v>0</v>
      </c>
      <c r="U257" s="66"/>
      <c r="V257" s="72" t="n">
        <v>0</v>
      </c>
      <c r="W257" s="68"/>
    </row>
    <row r="258" customFormat="false" ht="18" hidden="false" customHeight="true" outlineLevel="0" collapsed="false">
      <c r="A258" s="58" t="n">
        <v>2513</v>
      </c>
      <c r="B258" s="59" t="s">
        <v>71</v>
      </c>
      <c r="C258" s="60" t="s">
        <v>72</v>
      </c>
      <c r="D258" s="61" t="s">
        <v>73</v>
      </c>
      <c r="E258" s="62" t="s">
        <v>432</v>
      </c>
      <c r="F258" s="77" t="s">
        <v>387</v>
      </c>
      <c r="G258" s="64" t="n">
        <v>5</v>
      </c>
      <c r="H258" s="65" t="n">
        <v>0</v>
      </c>
      <c r="I258" s="66"/>
      <c r="J258" s="67" t="n">
        <v>0</v>
      </c>
      <c r="K258" s="68"/>
      <c r="L258" s="65" t="n">
        <v>0</v>
      </c>
      <c r="M258" s="69"/>
      <c r="N258" s="67" t="n">
        <v>0</v>
      </c>
      <c r="O258" s="70"/>
      <c r="P258" s="71" t="n">
        <v>0</v>
      </c>
      <c r="Q258" s="66"/>
      <c r="R258" s="67" t="n">
        <v>0</v>
      </c>
      <c r="S258" s="68"/>
      <c r="T258" s="65" t="n">
        <v>0</v>
      </c>
      <c r="U258" s="66"/>
      <c r="V258" s="72" t="n">
        <v>0</v>
      </c>
      <c r="W258" s="68"/>
    </row>
    <row r="259" customFormat="false" ht="18" hidden="false" customHeight="true" outlineLevel="0" collapsed="false">
      <c r="A259" s="58" t="n">
        <v>2514</v>
      </c>
      <c r="B259" s="59" t="s">
        <v>71</v>
      </c>
      <c r="C259" s="60" t="s">
        <v>72</v>
      </c>
      <c r="D259" s="61" t="s">
        <v>73</v>
      </c>
      <c r="E259" s="62" t="s">
        <v>433</v>
      </c>
      <c r="F259" s="77" t="s">
        <v>387</v>
      </c>
      <c r="G259" s="64" t="n">
        <v>0</v>
      </c>
      <c r="H259" s="65" t="n">
        <v>0</v>
      </c>
      <c r="I259" s="66"/>
      <c r="J259" s="67" t="n">
        <v>0</v>
      </c>
      <c r="K259" s="68"/>
      <c r="L259" s="65" t="n">
        <v>0</v>
      </c>
      <c r="M259" s="69"/>
      <c r="N259" s="67" t="n">
        <v>0</v>
      </c>
      <c r="O259" s="70"/>
      <c r="P259" s="71" t="n">
        <v>0</v>
      </c>
      <c r="Q259" s="66"/>
      <c r="R259" s="67" t="n">
        <v>0</v>
      </c>
      <c r="S259" s="68"/>
      <c r="T259" s="65" t="n">
        <v>0</v>
      </c>
      <c r="U259" s="66"/>
      <c r="V259" s="72" t="n">
        <v>0</v>
      </c>
      <c r="W259" s="68"/>
    </row>
    <row r="260" customFormat="false" ht="18" hidden="false" customHeight="true" outlineLevel="0" collapsed="false">
      <c r="A260" s="58" t="n">
        <v>2515</v>
      </c>
      <c r="B260" s="59" t="s">
        <v>71</v>
      </c>
      <c r="C260" s="60" t="s">
        <v>333</v>
      </c>
      <c r="D260" s="61" t="s">
        <v>334</v>
      </c>
      <c r="E260" s="62" t="s">
        <v>434</v>
      </c>
      <c r="F260" s="77" t="s">
        <v>387</v>
      </c>
      <c r="G260" s="64" t="n">
        <v>27</v>
      </c>
      <c r="H260" s="65" t="n">
        <v>0</v>
      </c>
      <c r="I260" s="66"/>
      <c r="J260" s="67" t="n">
        <v>0</v>
      </c>
      <c r="K260" s="68"/>
      <c r="L260" s="65" t="n">
        <v>0</v>
      </c>
      <c r="M260" s="69"/>
      <c r="N260" s="67" t="n">
        <v>0</v>
      </c>
      <c r="O260" s="70"/>
      <c r="P260" s="71" t="n">
        <v>0</v>
      </c>
      <c r="Q260" s="66"/>
      <c r="R260" s="67" t="n">
        <v>0</v>
      </c>
      <c r="S260" s="68"/>
      <c r="T260" s="65" t="n">
        <v>0</v>
      </c>
      <c r="U260" s="66"/>
      <c r="V260" s="72" t="n">
        <v>0</v>
      </c>
      <c r="W260" s="68"/>
    </row>
    <row r="261" customFormat="false" ht="18" hidden="false" customHeight="true" outlineLevel="0" collapsed="false">
      <c r="A261" s="58" t="n">
        <v>2516</v>
      </c>
      <c r="B261" s="59" t="s">
        <v>71</v>
      </c>
      <c r="C261" s="60" t="s">
        <v>347</v>
      </c>
      <c r="D261" s="61" t="s">
        <v>348</v>
      </c>
      <c r="E261" s="62" t="s">
        <v>435</v>
      </c>
      <c r="F261" s="77" t="s">
        <v>387</v>
      </c>
      <c r="G261" s="64" t="n">
        <v>0</v>
      </c>
      <c r="H261" s="65" t="n">
        <v>0</v>
      </c>
      <c r="I261" s="66"/>
      <c r="J261" s="67" t="n">
        <v>0</v>
      </c>
      <c r="K261" s="68"/>
      <c r="L261" s="65" t="n">
        <v>0</v>
      </c>
      <c r="M261" s="69"/>
      <c r="N261" s="67" t="n">
        <v>0</v>
      </c>
      <c r="O261" s="70"/>
      <c r="P261" s="71" t="n">
        <v>0</v>
      </c>
      <c r="Q261" s="66"/>
      <c r="R261" s="67" t="n">
        <v>0</v>
      </c>
      <c r="S261" s="68"/>
      <c r="T261" s="65" t="n">
        <v>0</v>
      </c>
      <c r="U261" s="66"/>
      <c r="V261" s="72" t="n">
        <v>0</v>
      </c>
      <c r="W261" s="68"/>
    </row>
    <row r="262" customFormat="false" ht="18" hidden="false" customHeight="true" outlineLevel="0" collapsed="false">
      <c r="A262" s="58" t="n">
        <v>2517</v>
      </c>
      <c r="B262" s="59" t="s">
        <v>71</v>
      </c>
      <c r="C262" s="60" t="s">
        <v>347</v>
      </c>
      <c r="D262" s="61" t="s">
        <v>348</v>
      </c>
      <c r="E262" s="62" t="s">
        <v>436</v>
      </c>
      <c r="F262" s="77" t="s">
        <v>387</v>
      </c>
      <c r="G262" s="64" t="n">
        <v>52</v>
      </c>
      <c r="H262" s="65" t="n">
        <v>0</v>
      </c>
      <c r="I262" s="66"/>
      <c r="J262" s="67" t="n">
        <v>0</v>
      </c>
      <c r="K262" s="68"/>
      <c r="L262" s="65" t="n">
        <v>0</v>
      </c>
      <c r="M262" s="69"/>
      <c r="N262" s="67" t="n">
        <v>0</v>
      </c>
      <c r="O262" s="70"/>
      <c r="P262" s="71" t="n">
        <v>0</v>
      </c>
      <c r="Q262" s="66"/>
      <c r="R262" s="67" t="n">
        <v>0</v>
      </c>
      <c r="S262" s="68"/>
      <c r="T262" s="65" t="n">
        <v>0</v>
      </c>
      <c r="U262" s="66"/>
      <c r="V262" s="72" t="n">
        <v>0</v>
      </c>
      <c r="W262" s="68"/>
    </row>
    <row r="263" customFormat="false" ht="18" hidden="false" customHeight="true" outlineLevel="0" collapsed="false">
      <c r="A263" s="58" t="n">
        <v>2518</v>
      </c>
      <c r="B263" s="59" t="s">
        <v>71</v>
      </c>
      <c r="C263" s="60" t="s">
        <v>338</v>
      </c>
      <c r="D263" s="61" t="s">
        <v>339</v>
      </c>
      <c r="E263" s="62" t="s">
        <v>437</v>
      </c>
      <c r="F263" s="77" t="s">
        <v>387</v>
      </c>
      <c r="G263" s="64" t="n">
        <v>34</v>
      </c>
      <c r="H263" s="65" t="n">
        <v>0</v>
      </c>
      <c r="I263" s="66"/>
      <c r="J263" s="67" t="n">
        <v>0</v>
      </c>
      <c r="K263" s="68"/>
      <c r="L263" s="65" t="n">
        <v>0</v>
      </c>
      <c r="M263" s="69"/>
      <c r="N263" s="67" t="n">
        <v>0</v>
      </c>
      <c r="O263" s="70"/>
      <c r="P263" s="71" t="n">
        <v>0</v>
      </c>
      <c r="Q263" s="66"/>
      <c r="R263" s="67" t="n">
        <v>0</v>
      </c>
      <c r="S263" s="68"/>
      <c r="T263" s="65" t="n">
        <v>0</v>
      </c>
      <c r="U263" s="66"/>
      <c r="V263" s="72" t="n">
        <v>0</v>
      </c>
      <c r="W263" s="68"/>
    </row>
    <row r="264" customFormat="false" ht="18" hidden="false" customHeight="true" outlineLevel="0" collapsed="false">
      <c r="A264" s="58" t="n">
        <v>2519</v>
      </c>
      <c r="B264" s="59" t="s">
        <v>71</v>
      </c>
      <c r="C264" s="60" t="s">
        <v>438</v>
      </c>
      <c r="D264" s="61" t="s">
        <v>439</v>
      </c>
      <c r="E264" s="62" t="s">
        <v>440</v>
      </c>
      <c r="F264" s="77" t="s">
        <v>387</v>
      </c>
      <c r="G264" s="64" t="n">
        <v>50</v>
      </c>
      <c r="H264" s="65" t="n">
        <v>0</v>
      </c>
      <c r="I264" s="66"/>
      <c r="J264" s="67" t="n">
        <v>0</v>
      </c>
      <c r="K264" s="68"/>
      <c r="L264" s="65" t="n">
        <v>0</v>
      </c>
      <c r="M264" s="69"/>
      <c r="N264" s="67" t="n">
        <v>0</v>
      </c>
      <c r="O264" s="70"/>
      <c r="P264" s="71" t="n">
        <v>0</v>
      </c>
      <c r="Q264" s="66"/>
      <c r="R264" s="67" t="n">
        <v>0</v>
      </c>
      <c r="S264" s="68"/>
      <c r="T264" s="65" t="n">
        <v>0</v>
      </c>
      <c r="U264" s="66"/>
      <c r="V264" s="72" t="n">
        <v>0</v>
      </c>
      <c r="W264" s="68"/>
    </row>
    <row r="265" customFormat="false" ht="18" hidden="false" customHeight="true" outlineLevel="0" collapsed="false">
      <c r="A265" s="58" t="n">
        <v>2520</v>
      </c>
      <c r="B265" s="59" t="s">
        <v>71</v>
      </c>
      <c r="C265" s="60" t="s">
        <v>438</v>
      </c>
      <c r="D265" s="61" t="s">
        <v>439</v>
      </c>
      <c r="E265" s="62" t="s">
        <v>441</v>
      </c>
      <c r="F265" s="77" t="s">
        <v>387</v>
      </c>
      <c r="G265" s="64" t="n">
        <v>0</v>
      </c>
      <c r="H265" s="65" t="n">
        <v>0</v>
      </c>
      <c r="I265" s="66"/>
      <c r="J265" s="67" t="n">
        <v>0</v>
      </c>
      <c r="K265" s="68"/>
      <c r="L265" s="65" t="n">
        <v>0</v>
      </c>
      <c r="M265" s="69"/>
      <c r="N265" s="67" t="n">
        <v>0</v>
      </c>
      <c r="O265" s="70"/>
      <c r="P265" s="71" t="n">
        <v>0</v>
      </c>
      <c r="Q265" s="66"/>
      <c r="R265" s="67" t="n">
        <v>0</v>
      </c>
      <c r="S265" s="68"/>
      <c r="T265" s="65" t="n">
        <v>0</v>
      </c>
      <c r="U265" s="66"/>
      <c r="V265" s="72" t="n">
        <v>0</v>
      </c>
      <c r="W265" s="68"/>
    </row>
    <row r="266" customFormat="false" ht="18" hidden="false" customHeight="true" outlineLevel="0" collapsed="false">
      <c r="A266" s="58" t="n">
        <v>2521</v>
      </c>
      <c r="B266" s="59" t="s">
        <v>71</v>
      </c>
      <c r="C266" s="60" t="s">
        <v>438</v>
      </c>
      <c r="D266" s="61" t="s">
        <v>439</v>
      </c>
      <c r="E266" s="62" t="s">
        <v>442</v>
      </c>
      <c r="F266" s="77" t="s">
        <v>387</v>
      </c>
      <c r="G266" s="64" t="n">
        <v>69</v>
      </c>
      <c r="H266" s="65" t="n">
        <v>0</v>
      </c>
      <c r="I266" s="66"/>
      <c r="J266" s="67" t="n">
        <v>0</v>
      </c>
      <c r="K266" s="68"/>
      <c r="L266" s="65" t="n">
        <v>0</v>
      </c>
      <c r="M266" s="69"/>
      <c r="N266" s="67" t="n">
        <v>0</v>
      </c>
      <c r="O266" s="70"/>
      <c r="P266" s="71" t="n">
        <v>0</v>
      </c>
      <c r="Q266" s="66"/>
      <c r="R266" s="67" t="n">
        <v>0</v>
      </c>
      <c r="S266" s="68"/>
      <c r="T266" s="65" t="n">
        <v>0</v>
      </c>
      <c r="U266" s="66"/>
      <c r="V266" s="72" t="n">
        <v>0</v>
      </c>
      <c r="W266" s="68"/>
    </row>
    <row r="267" customFormat="false" ht="18" hidden="false" customHeight="true" outlineLevel="0" collapsed="false">
      <c r="A267" s="58" t="n">
        <v>2522</v>
      </c>
      <c r="B267" s="59" t="s">
        <v>71</v>
      </c>
      <c r="C267" s="60" t="s">
        <v>438</v>
      </c>
      <c r="D267" s="61" t="s">
        <v>443</v>
      </c>
      <c r="E267" s="62" t="s">
        <v>444</v>
      </c>
      <c r="F267" s="77" t="s">
        <v>387</v>
      </c>
      <c r="G267" s="64" t="n">
        <v>32</v>
      </c>
      <c r="H267" s="65" t="n">
        <v>0</v>
      </c>
      <c r="I267" s="66"/>
      <c r="J267" s="67" t="n">
        <v>0</v>
      </c>
      <c r="K267" s="68"/>
      <c r="L267" s="65" t="n">
        <v>0</v>
      </c>
      <c r="M267" s="69"/>
      <c r="N267" s="67" t="n">
        <v>0</v>
      </c>
      <c r="O267" s="70"/>
      <c r="P267" s="71" t="n">
        <v>0</v>
      </c>
      <c r="Q267" s="66"/>
      <c r="R267" s="67" t="n">
        <v>0</v>
      </c>
      <c r="S267" s="68"/>
      <c r="T267" s="65" t="n">
        <v>0</v>
      </c>
      <c r="U267" s="66"/>
      <c r="V267" s="72" t="n">
        <v>0</v>
      </c>
      <c r="W267" s="68"/>
    </row>
    <row r="268" customFormat="false" ht="18" hidden="false" customHeight="true" outlineLevel="0" collapsed="false">
      <c r="A268" s="58" t="n">
        <v>2523</v>
      </c>
      <c r="B268" s="59" t="s">
        <v>71</v>
      </c>
      <c r="C268" s="60" t="s">
        <v>72</v>
      </c>
      <c r="D268" s="61" t="s">
        <v>73</v>
      </c>
      <c r="E268" s="75" t="s">
        <v>445</v>
      </c>
      <c r="F268" s="77" t="s">
        <v>387</v>
      </c>
      <c r="G268" s="64" t="n">
        <v>173</v>
      </c>
      <c r="H268" s="65" t="n">
        <v>0</v>
      </c>
      <c r="I268" s="66"/>
      <c r="J268" s="67" t="n">
        <v>0</v>
      </c>
      <c r="K268" s="68"/>
      <c r="L268" s="65" t="n">
        <v>0</v>
      </c>
      <c r="M268" s="69"/>
      <c r="N268" s="67" t="n">
        <v>0</v>
      </c>
      <c r="O268" s="70"/>
      <c r="P268" s="71" t="n">
        <v>0</v>
      </c>
      <c r="Q268" s="66"/>
      <c r="R268" s="67" t="n">
        <v>0</v>
      </c>
      <c r="S268" s="68"/>
      <c r="T268" s="65" t="n">
        <v>0</v>
      </c>
      <c r="U268" s="66"/>
      <c r="V268" s="72" t="n">
        <v>0</v>
      </c>
      <c r="W268" s="68"/>
    </row>
    <row r="269" customFormat="false" ht="18" hidden="false" customHeight="true" outlineLevel="0" collapsed="false">
      <c r="A269" s="58" t="n">
        <v>2563</v>
      </c>
      <c r="B269" s="59" t="s">
        <v>43</v>
      </c>
      <c r="C269" s="60" t="s">
        <v>79</v>
      </c>
      <c r="D269" s="61" t="s">
        <v>80</v>
      </c>
      <c r="E269" s="62" t="s">
        <v>446</v>
      </c>
      <c r="F269" s="77" t="s">
        <v>387</v>
      </c>
      <c r="G269" s="64" t="n">
        <v>0</v>
      </c>
      <c r="H269" s="65" t="n">
        <v>0</v>
      </c>
      <c r="I269" s="66"/>
      <c r="J269" s="67" t="n">
        <v>0</v>
      </c>
      <c r="K269" s="68"/>
      <c r="L269" s="65" t="n">
        <v>0</v>
      </c>
      <c r="M269" s="69"/>
      <c r="N269" s="67" t="n">
        <v>0</v>
      </c>
      <c r="O269" s="70"/>
      <c r="P269" s="71" t="n">
        <v>0</v>
      </c>
      <c r="Q269" s="66"/>
      <c r="R269" s="67" t="n">
        <v>0</v>
      </c>
      <c r="S269" s="68"/>
      <c r="T269" s="65" t="n">
        <v>0</v>
      </c>
      <c r="U269" s="66"/>
      <c r="V269" s="72" t="n">
        <v>0</v>
      </c>
      <c r="W269" s="68"/>
    </row>
    <row r="270" customFormat="false" ht="18" hidden="false" customHeight="true" outlineLevel="0" collapsed="false">
      <c r="A270" s="58" t="n">
        <v>2564</v>
      </c>
      <c r="B270" s="59" t="s">
        <v>43</v>
      </c>
      <c r="C270" s="60" t="s">
        <v>131</v>
      </c>
      <c r="D270" s="61" t="s">
        <v>132</v>
      </c>
      <c r="E270" s="62" t="s">
        <v>447</v>
      </c>
      <c r="F270" s="77" t="s">
        <v>387</v>
      </c>
      <c r="G270" s="64" t="n">
        <v>13</v>
      </c>
      <c r="H270" s="65" t="n">
        <v>0</v>
      </c>
      <c r="I270" s="66"/>
      <c r="J270" s="67" t="n">
        <v>0</v>
      </c>
      <c r="K270" s="68"/>
      <c r="L270" s="65" t="n">
        <v>0</v>
      </c>
      <c r="M270" s="69"/>
      <c r="N270" s="67" t="n">
        <v>0</v>
      </c>
      <c r="O270" s="70"/>
      <c r="P270" s="71" t="n">
        <v>0</v>
      </c>
      <c r="Q270" s="66"/>
      <c r="R270" s="67" t="n">
        <v>0</v>
      </c>
      <c r="S270" s="68"/>
      <c r="T270" s="65" t="n">
        <v>0</v>
      </c>
      <c r="U270" s="66"/>
      <c r="V270" s="72" t="n">
        <v>0</v>
      </c>
      <c r="W270" s="68"/>
    </row>
    <row r="271" customFormat="false" ht="18" hidden="false" customHeight="true" outlineLevel="0" collapsed="false">
      <c r="A271" s="58" t="n">
        <v>2565</v>
      </c>
      <c r="B271" s="59" t="s">
        <v>43</v>
      </c>
      <c r="C271" s="60" t="s">
        <v>79</v>
      </c>
      <c r="D271" s="61" t="s">
        <v>448</v>
      </c>
      <c r="E271" s="62" t="s">
        <v>449</v>
      </c>
      <c r="F271" s="77" t="s">
        <v>387</v>
      </c>
      <c r="G271" s="64" t="n">
        <v>48</v>
      </c>
      <c r="H271" s="65" t="n">
        <v>0</v>
      </c>
      <c r="I271" s="66"/>
      <c r="J271" s="67" t="n">
        <v>0</v>
      </c>
      <c r="K271" s="68"/>
      <c r="L271" s="65" t="n">
        <v>0</v>
      </c>
      <c r="M271" s="69"/>
      <c r="N271" s="67" t="n">
        <v>0</v>
      </c>
      <c r="O271" s="70"/>
      <c r="P271" s="71" t="n">
        <v>0</v>
      </c>
      <c r="Q271" s="66"/>
      <c r="R271" s="67" t="n">
        <v>0</v>
      </c>
      <c r="S271" s="68"/>
      <c r="T271" s="65" t="n">
        <v>0</v>
      </c>
      <c r="U271" s="66"/>
      <c r="V271" s="72" t="n">
        <v>0</v>
      </c>
      <c r="W271" s="68"/>
    </row>
    <row r="272" customFormat="false" ht="18" hidden="false" customHeight="true" outlineLevel="0" collapsed="false">
      <c r="A272" s="58" t="n">
        <v>2641</v>
      </c>
      <c r="B272" s="59" t="s">
        <v>48</v>
      </c>
      <c r="C272" s="60" t="s">
        <v>94</v>
      </c>
      <c r="D272" s="61" t="s">
        <v>100</v>
      </c>
      <c r="E272" s="62" t="s">
        <v>450</v>
      </c>
      <c r="F272" s="77" t="s">
        <v>387</v>
      </c>
      <c r="G272" s="64" t="n">
        <v>118</v>
      </c>
      <c r="H272" s="65" t="n">
        <v>0</v>
      </c>
      <c r="I272" s="66"/>
      <c r="J272" s="67" t="n">
        <v>0</v>
      </c>
      <c r="K272" s="68"/>
      <c r="L272" s="65" t="n">
        <v>0</v>
      </c>
      <c r="M272" s="69"/>
      <c r="N272" s="67" t="n">
        <v>0</v>
      </c>
      <c r="O272" s="70"/>
      <c r="P272" s="71" t="n">
        <v>0</v>
      </c>
      <c r="Q272" s="66"/>
      <c r="R272" s="67" t="n">
        <v>0</v>
      </c>
      <c r="S272" s="68"/>
      <c r="T272" s="65" t="n">
        <v>0</v>
      </c>
      <c r="U272" s="66"/>
      <c r="V272" s="72" t="n">
        <v>0</v>
      </c>
      <c r="W272" s="68"/>
    </row>
    <row r="273" customFormat="false" ht="18" hidden="false" customHeight="true" outlineLevel="0" collapsed="false">
      <c r="A273" s="58" t="n">
        <v>2642</v>
      </c>
      <c r="B273" s="59" t="s">
        <v>48</v>
      </c>
      <c r="C273" s="60" t="s">
        <v>49</v>
      </c>
      <c r="D273" s="61" t="s">
        <v>147</v>
      </c>
      <c r="E273" s="62" t="s">
        <v>451</v>
      </c>
      <c r="F273" s="77" t="s">
        <v>387</v>
      </c>
      <c r="G273" s="64" t="n">
        <v>25</v>
      </c>
      <c r="H273" s="65" t="n">
        <v>0</v>
      </c>
      <c r="I273" s="66"/>
      <c r="J273" s="67" t="n">
        <v>0</v>
      </c>
      <c r="K273" s="68"/>
      <c r="L273" s="65" t="n">
        <v>0</v>
      </c>
      <c r="M273" s="69"/>
      <c r="N273" s="67" t="n">
        <v>0</v>
      </c>
      <c r="O273" s="70"/>
      <c r="P273" s="71" t="n">
        <v>0</v>
      </c>
      <c r="Q273" s="66"/>
      <c r="R273" s="67" t="n">
        <v>0</v>
      </c>
      <c r="S273" s="68"/>
      <c r="T273" s="65" t="n">
        <v>0</v>
      </c>
      <c r="U273" s="66"/>
      <c r="V273" s="72" t="n">
        <v>0</v>
      </c>
      <c r="W273" s="68"/>
    </row>
    <row r="274" customFormat="false" ht="18" hidden="false" customHeight="true" outlineLevel="0" collapsed="false">
      <c r="A274" s="58" t="n">
        <v>2643</v>
      </c>
      <c r="B274" s="59" t="s">
        <v>48</v>
      </c>
      <c r="C274" s="60" t="s">
        <v>49</v>
      </c>
      <c r="D274" s="61" t="s">
        <v>154</v>
      </c>
      <c r="E274" s="62" t="s">
        <v>452</v>
      </c>
      <c r="F274" s="77" t="s">
        <v>387</v>
      </c>
      <c r="G274" s="64" t="n">
        <v>0</v>
      </c>
      <c r="H274" s="65" t="n">
        <v>0</v>
      </c>
      <c r="I274" s="66"/>
      <c r="J274" s="67" t="n">
        <v>0</v>
      </c>
      <c r="K274" s="68"/>
      <c r="L274" s="65" t="n">
        <v>0</v>
      </c>
      <c r="M274" s="69"/>
      <c r="N274" s="67" t="n">
        <v>0</v>
      </c>
      <c r="O274" s="70"/>
      <c r="P274" s="71" t="n">
        <v>0</v>
      </c>
      <c r="Q274" s="66"/>
      <c r="R274" s="67" t="n">
        <v>0</v>
      </c>
      <c r="S274" s="68"/>
      <c r="T274" s="65" t="n">
        <v>0</v>
      </c>
      <c r="U274" s="66"/>
      <c r="V274" s="72" t="n">
        <v>0</v>
      </c>
      <c r="W274" s="68"/>
    </row>
    <row r="275" customFormat="false" ht="18" hidden="false" customHeight="true" outlineLevel="0" collapsed="false">
      <c r="A275" s="58" t="n">
        <v>2644</v>
      </c>
      <c r="B275" s="59" t="s">
        <v>48</v>
      </c>
      <c r="C275" s="60" t="s">
        <v>94</v>
      </c>
      <c r="D275" s="61" t="s">
        <v>158</v>
      </c>
      <c r="E275" s="62" t="s">
        <v>453</v>
      </c>
      <c r="F275" s="77" t="s">
        <v>387</v>
      </c>
      <c r="G275" s="64" t="n">
        <v>32</v>
      </c>
      <c r="H275" s="65" t="n">
        <v>0</v>
      </c>
      <c r="I275" s="66"/>
      <c r="J275" s="67" t="n">
        <v>0</v>
      </c>
      <c r="K275" s="68"/>
      <c r="L275" s="65" t="n">
        <v>0</v>
      </c>
      <c r="M275" s="69"/>
      <c r="N275" s="67" t="n">
        <v>0</v>
      </c>
      <c r="O275" s="70"/>
      <c r="P275" s="71" t="n">
        <v>0</v>
      </c>
      <c r="Q275" s="66"/>
      <c r="R275" s="67" t="n">
        <v>0</v>
      </c>
      <c r="S275" s="68"/>
      <c r="T275" s="65" t="n">
        <v>0</v>
      </c>
      <c r="U275" s="66"/>
      <c r="V275" s="72" t="n">
        <v>0</v>
      </c>
      <c r="W275" s="68"/>
    </row>
    <row r="276" customFormat="false" ht="18" hidden="false" customHeight="true" outlineLevel="0" collapsed="false">
      <c r="A276" s="58" t="n">
        <v>2645</v>
      </c>
      <c r="B276" s="59" t="s">
        <v>48</v>
      </c>
      <c r="C276" s="60" t="s">
        <v>102</v>
      </c>
      <c r="D276" s="61" t="s">
        <v>103</v>
      </c>
      <c r="E276" s="62" t="s">
        <v>454</v>
      </c>
      <c r="F276" s="77" t="s">
        <v>387</v>
      </c>
      <c r="G276" s="64" t="n">
        <v>41</v>
      </c>
      <c r="H276" s="65" t="n">
        <v>0</v>
      </c>
      <c r="I276" s="66"/>
      <c r="J276" s="67" t="n">
        <v>0</v>
      </c>
      <c r="K276" s="68"/>
      <c r="L276" s="65" t="n">
        <v>0</v>
      </c>
      <c r="M276" s="69"/>
      <c r="N276" s="67" t="n">
        <v>0</v>
      </c>
      <c r="O276" s="70"/>
      <c r="P276" s="71" t="n">
        <v>0</v>
      </c>
      <c r="Q276" s="66"/>
      <c r="R276" s="67" t="n">
        <v>0</v>
      </c>
      <c r="S276" s="68"/>
      <c r="T276" s="65" t="n">
        <v>0</v>
      </c>
      <c r="U276" s="66"/>
      <c r="V276" s="72" t="n">
        <v>0</v>
      </c>
      <c r="W276" s="68"/>
    </row>
    <row r="277" customFormat="false" ht="18" hidden="false" customHeight="true" outlineLevel="0" collapsed="false">
      <c r="A277" s="58" t="n">
        <v>2646</v>
      </c>
      <c r="B277" s="59" t="s">
        <v>48</v>
      </c>
      <c r="C277" s="60" t="s">
        <v>196</v>
      </c>
      <c r="D277" s="61" t="s">
        <v>455</v>
      </c>
      <c r="E277" s="62" t="s">
        <v>456</v>
      </c>
      <c r="F277" s="77" t="s">
        <v>387</v>
      </c>
      <c r="G277" s="64" t="n">
        <v>50</v>
      </c>
      <c r="H277" s="65" t="n">
        <v>0</v>
      </c>
      <c r="I277" s="66"/>
      <c r="J277" s="67" t="n">
        <v>0</v>
      </c>
      <c r="K277" s="68"/>
      <c r="L277" s="65" t="n">
        <v>0</v>
      </c>
      <c r="M277" s="69"/>
      <c r="N277" s="67" t="n">
        <v>0</v>
      </c>
      <c r="O277" s="70"/>
      <c r="P277" s="71" t="n">
        <v>0</v>
      </c>
      <c r="Q277" s="66"/>
      <c r="R277" s="67" t="n">
        <v>0</v>
      </c>
      <c r="S277" s="68"/>
      <c r="T277" s="65" t="n">
        <v>0</v>
      </c>
      <c r="U277" s="66"/>
      <c r="V277" s="72" t="n">
        <v>0</v>
      </c>
      <c r="W277" s="68"/>
    </row>
    <row r="278" customFormat="false" ht="18" hidden="false" customHeight="true" outlineLevel="0" collapsed="false">
      <c r="A278" s="58" t="n">
        <v>2647</v>
      </c>
      <c r="B278" s="59" t="s">
        <v>48</v>
      </c>
      <c r="C278" s="60" t="s">
        <v>85</v>
      </c>
      <c r="D278" s="61" t="s">
        <v>86</v>
      </c>
      <c r="E278" s="62" t="s">
        <v>457</v>
      </c>
      <c r="F278" s="77" t="s">
        <v>387</v>
      </c>
      <c r="G278" s="64" t="n">
        <v>67</v>
      </c>
      <c r="H278" s="65" t="n">
        <v>0</v>
      </c>
      <c r="I278" s="66"/>
      <c r="J278" s="67" t="n">
        <v>0</v>
      </c>
      <c r="K278" s="68"/>
      <c r="L278" s="65" t="n">
        <v>0</v>
      </c>
      <c r="M278" s="69"/>
      <c r="N278" s="67" t="n">
        <v>0</v>
      </c>
      <c r="O278" s="70"/>
      <c r="P278" s="71" t="n">
        <v>0</v>
      </c>
      <c r="Q278" s="66"/>
      <c r="R278" s="67" t="n">
        <v>0</v>
      </c>
      <c r="S278" s="68"/>
      <c r="T278" s="65" t="n">
        <v>0</v>
      </c>
      <c r="U278" s="66"/>
      <c r="V278" s="72" t="n">
        <v>0</v>
      </c>
      <c r="W278" s="68"/>
    </row>
    <row r="279" customFormat="false" ht="18" hidden="false" customHeight="true" outlineLevel="0" collapsed="false">
      <c r="A279" s="58" t="n">
        <v>2648</v>
      </c>
      <c r="B279" s="59" t="s">
        <v>48</v>
      </c>
      <c r="C279" s="60" t="s">
        <v>85</v>
      </c>
      <c r="D279" s="61" t="s">
        <v>90</v>
      </c>
      <c r="E279" s="62" t="s">
        <v>458</v>
      </c>
      <c r="F279" s="77" t="s">
        <v>387</v>
      </c>
      <c r="G279" s="64" t="n">
        <v>34</v>
      </c>
      <c r="H279" s="65" t="n">
        <v>0</v>
      </c>
      <c r="I279" s="66"/>
      <c r="J279" s="67" t="n">
        <v>0</v>
      </c>
      <c r="K279" s="68"/>
      <c r="L279" s="65" t="n">
        <v>0</v>
      </c>
      <c r="M279" s="69"/>
      <c r="N279" s="67" t="n">
        <v>0</v>
      </c>
      <c r="O279" s="70"/>
      <c r="P279" s="71" t="n">
        <v>0</v>
      </c>
      <c r="Q279" s="66"/>
      <c r="R279" s="67" t="n">
        <v>0</v>
      </c>
      <c r="S279" s="68"/>
      <c r="T279" s="65" t="n">
        <v>0</v>
      </c>
      <c r="U279" s="66"/>
      <c r="V279" s="72" t="n">
        <v>0</v>
      </c>
      <c r="W279" s="68"/>
    </row>
    <row r="280" customFormat="false" ht="18" hidden="false" customHeight="true" outlineLevel="0" collapsed="false">
      <c r="A280" s="58" t="n">
        <v>2649</v>
      </c>
      <c r="B280" s="59" t="s">
        <v>48</v>
      </c>
      <c r="C280" s="60" t="s">
        <v>178</v>
      </c>
      <c r="D280" s="61" t="s">
        <v>179</v>
      </c>
      <c r="E280" s="62" t="s">
        <v>459</v>
      </c>
      <c r="F280" s="77" t="s">
        <v>387</v>
      </c>
      <c r="G280" s="64" t="n">
        <v>0</v>
      </c>
      <c r="H280" s="65" t="n">
        <v>0</v>
      </c>
      <c r="I280" s="66"/>
      <c r="J280" s="67" t="n">
        <v>0</v>
      </c>
      <c r="K280" s="68"/>
      <c r="L280" s="65" t="n">
        <v>0</v>
      </c>
      <c r="M280" s="69"/>
      <c r="N280" s="67" t="n">
        <v>0</v>
      </c>
      <c r="O280" s="70"/>
      <c r="P280" s="71" t="n">
        <v>0</v>
      </c>
      <c r="Q280" s="66"/>
      <c r="R280" s="67" t="n">
        <v>0</v>
      </c>
      <c r="S280" s="68"/>
      <c r="T280" s="65" t="n">
        <v>0</v>
      </c>
      <c r="U280" s="66"/>
      <c r="V280" s="72" t="n">
        <v>0</v>
      </c>
      <c r="W280" s="68"/>
    </row>
    <row r="281" customFormat="false" ht="18" hidden="false" customHeight="true" outlineLevel="0" collapsed="false">
      <c r="A281" s="58" t="n">
        <v>2650</v>
      </c>
      <c r="B281" s="59" t="s">
        <v>48</v>
      </c>
      <c r="C281" s="60" t="s">
        <v>169</v>
      </c>
      <c r="D281" s="61" t="s">
        <v>183</v>
      </c>
      <c r="E281" s="62" t="s">
        <v>460</v>
      </c>
      <c r="F281" s="77" t="s">
        <v>387</v>
      </c>
      <c r="G281" s="64" t="n">
        <v>97</v>
      </c>
      <c r="H281" s="65" t="n">
        <v>0</v>
      </c>
      <c r="I281" s="66"/>
      <c r="J281" s="67" t="n">
        <v>0</v>
      </c>
      <c r="K281" s="68"/>
      <c r="L281" s="65" t="n">
        <v>0</v>
      </c>
      <c r="M281" s="69"/>
      <c r="N281" s="67" t="n">
        <v>0</v>
      </c>
      <c r="O281" s="70"/>
      <c r="P281" s="71" t="n">
        <v>0</v>
      </c>
      <c r="Q281" s="66"/>
      <c r="R281" s="67" t="n">
        <v>0</v>
      </c>
      <c r="S281" s="68"/>
      <c r="T281" s="65" t="n">
        <v>0</v>
      </c>
      <c r="U281" s="66"/>
      <c r="V281" s="72" t="n">
        <v>0</v>
      </c>
      <c r="W281" s="68"/>
    </row>
    <row r="282" customFormat="false" ht="18" hidden="false" customHeight="true" outlineLevel="0" collapsed="false">
      <c r="A282" s="58" t="n">
        <v>2651</v>
      </c>
      <c r="B282" s="59" t="s">
        <v>48</v>
      </c>
      <c r="C282" s="60" t="s">
        <v>52</v>
      </c>
      <c r="D282" s="61" t="s">
        <v>53</v>
      </c>
      <c r="E282" s="62" t="s">
        <v>461</v>
      </c>
      <c r="F282" s="77" t="s">
        <v>387</v>
      </c>
      <c r="G282" s="64" t="n">
        <v>51</v>
      </c>
      <c r="H282" s="65" t="n">
        <v>0</v>
      </c>
      <c r="I282" s="66"/>
      <c r="J282" s="67" t="n">
        <v>0</v>
      </c>
      <c r="K282" s="68"/>
      <c r="L282" s="65" t="n">
        <v>0</v>
      </c>
      <c r="M282" s="69"/>
      <c r="N282" s="67" t="n">
        <v>0</v>
      </c>
      <c r="O282" s="70"/>
      <c r="P282" s="71" t="n">
        <v>0</v>
      </c>
      <c r="Q282" s="66"/>
      <c r="R282" s="67" t="n">
        <v>0</v>
      </c>
      <c r="S282" s="68"/>
      <c r="T282" s="65" t="n">
        <v>0</v>
      </c>
      <c r="U282" s="66"/>
      <c r="V282" s="72" t="n">
        <v>0</v>
      </c>
      <c r="W282" s="68"/>
    </row>
    <row r="283" customFormat="false" ht="18" hidden="false" customHeight="true" outlineLevel="0" collapsed="false">
      <c r="A283" s="58" t="n">
        <v>2652</v>
      </c>
      <c r="B283" s="59" t="s">
        <v>48</v>
      </c>
      <c r="C283" s="60" t="s">
        <v>196</v>
      </c>
      <c r="D283" s="61" t="s">
        <v>201</v>
      </c>
      <c r="E283" s="62" t="s">
        <v>462</v>
      </c>
      <c r="F283" s="77" t="s">
        <v>387</v>
      </c>
      <c r="G283" s="64" t="n">
        <v>99</v>
      </c>
      <c r="H283" s="65" t="n">
        <v>0</v>
      </c>
      <c r="I283" s="66"/>
      <c r="J283" s="67" t="n">
        <v>0</v>
      </c>
      <c r="K283" s="68"/>
      <c r="L283" s="65" t="n">
        <v>0</v>
      </c>
      <c r="M283" s="69"/>
      <c r="N283" s="67" t="n">
        <v>0</v>
      </c>
      <c r="O283" s="70"/>
      <c r="P283" s="71" t="n">
        <v>0</v>
      </c>
      <c r="Q283" s="66"/>
      <c r="R283" s="67" t="n">
        <v>0</v>
      </c>
      <c r="S283" s="68"/>
      <c r="T283" s="65" t="n">
        <v>0</v>
      </c>
      <c r="U283" s="66"/>
      <c r="V283" s="72" t="n">
        <v>0</v>
      </c>
      <c r="W283" s="68"/>
    </row>
    <row r="284" customFormat="false" ht="18" hidden="false" customHeight="true" outlineLevel="0" collapsed="false">
      <c r="A284" s="58" t="n">
        <v>2706</v>
      </c>
      <c r="B284" s="59" t="s">
        <v>61</v>
      </c>
      <c r="C284" s="60" t="s">
        <v>62</v>
      </c>
      <c r="D284" s="61" t="s">
        <v>300</v>
      </c>
      <c r="E284" s="62" t="s">
        <v>463</v>
      </c>
      <c r="F284" s="77" t="s">
        <v>387</v>
      </c>
      <c r="G284" s="64" t="n">
        <v>37</v>
      </c>
      <c r="H284" s="65" t="n">
        <v>0</v>
      </c>
      <c r="I284" s="66"/>
      <c r="J284" s="67" t="n">
        <v>0</v>
      </c>
      <c r="K284" s="68"/>
      <c r="L284" s="65" t="n">
        <v>0</v>
      </c>
      <c r="M284" s="69"/>
      <c r="N284" s="67" t="n">
        <v>0</v>
      </c>
      <c r="O284" s="70"/>
      <c r="P284" s="71" t="n">
        <v>0</v>
      </c>
      <c r="Q284" s="66"/>
      <c r="R284" s="67" t="n">
        <v>0</v>
      </c>
      <c r="S284" s="68"/>
      <c r="T284" s="65" t="n">
        <v>0</v>
      </c>
      <c r="U284" s="66"/>
      <c r="V284" s="72" t="n">
        <v>0</v>
      </c>
      <c r="W284" s="68"/>
    </row>
    <row r="285" customFormat="false" ht="18" hidden="false" customHeight="true" outlineLevel="0" collapsed="false">
      <c r="A285" s="58" t="n">
        <v>2707</v>
      </c>
      <c r="B285" s="59" t="s">
        <v>61</v>
      </c>
      <c r="C285" s="60" t="s">
        <v>62</v>
      </c>
      <c r="D285" s="61" t="s">
        <v>63</v>
      </c>
      <c r="E285" s="62" t="s">
        <v>464</v>
      </c>
      <c r="F285" s="77" t="s">
        <v>387</v>
      </c>
      <c r="G285" s="64" t="n">
        <v>50</v>
      </c>
      <c r="H285" s="65" t="n">
        <v>0</v>
      </c>
      <c r="I285" s="66"/>
      <c r="J285" s="67" t="n">
        <v>0</v>
      </c>
      <c r="K285" s="68"/>
      <c r="L285" s="65" t="n">
        <v>0</v>
      </c>
      <c r="M285" s="69"/>
      <c r="N285" s="67" t="n">
        <v>0</v>
      </c>
      <c r="O285" s="70"/>
      <c r="P285" s="71" t="n">
        <v>0</v>
      </c>
      <c r="Q285" s="66"/>
      <c r="R285" s="67" t="n">
        <v>0</v>
      </c>
      <c r="S285" s="68"/>
      <c r="T285" s="65" t="n">
        <v>0</v>
      </c>
      <c r="U285" s="66"/>
      <c r="V285" s="72" t="n">
        <v>0</v>
      </c>
      <c r="W285" s="68"/>
    </row>
    <row r="286" customFormat="false" ht="18" hidden="false" customHeight="true" outlineLevel="0" collapsed="false">
      <c r="A286" s="58" t="n">
        <v>2708</v>
      </c>
      <c r="B286" s="59" t="s">
        <v>61</v>
      </c>
      <c r="C286" s="60" t="s">
        <v>62</v>
      </c>
      <c r="D286" s="61" t="s">
        <v>259</v>
      </c>
      <c r="E286" s="62" t="s">
        <v>465</v>
      </c>
      <c r="F286" s="77" t="s">
        <v>387</v>
      </c>
      <c r="G286" s="64" t="n">
        <v>18</v>
      </c>
      <c r="H286" s="65" t="n">
        <v>0</v>
      </c>
      <c r="I286" s="66"/>
      <c r="J286" s="67" t="n">
        <v>0</v>
      </c>
      <c r="K286" s="68"/>
      <c r="L286" s="65" t="n">
        <v>0</v>
      </c>
      <c r="M286" s="69"/>
      <c r="N286" s="67" t="n">
        <v>0</v>
      </c>
      <c r="O286" s="70"/>
      <c r="P286" s="71" t="n">
        <v>0</v>
      </c>
      <c r="Q286" s="66"/>
      <c r="R286" s="67" t="n">
        <v>0</v>
      </c>
      <c r="S286" s="68"/>
      <c r="T286" s="65" t="n">
        <v>0</v>
      </c>
      <c r="U286" s="66"/>
      <c r="V286" s="72" t="n">
        <v>0</v>
      </c>
      <c r="W286" s="68"/>
    </row>
    <row r="287" customFormat="false" ht="18" hidden="false" customHeight="true" outlineLevel="0" collapsed="false">
      <c r="A287" s="58" t="n">
        <v>2709</v>
      </c>
      <c r="B287" s="59" t="s">
        <v>61</v>
      </c>
      <c r="C287" s="60" t="s">
        <v>62</v>
      </c>
      <c r="D287" s="61" t="s">
        <v>263</v>
      </c>
      <c r="E287" s="62" t="s">
        <v>466</v>
      </c>
      <c r="F287" s="77" t="s">
        <v>387</v>
      </c>
      <c r="G287" s="64" t="n">
        <v>0</v>
      </c>
      <c r="H287" s="65" t="n">
        <v>0</v>
      </c>
      <c r="I287" s="66"/>
      <c r="J287" s="67" t="n">
        <v>0</v>
      </c>
      <c r="K287" s="68"/>
      <c r="L287" s="65" t="n">
        <v>0</v>
      </c>
      <c r="M287" s="69"/>
      <c r="N287" s="67" t="n">
        <v>0</v>
      </c>
      <c r="O287" s="70"/>
      <c r="P287" s="71" t="n">
        <v>0</v>
      </c>
      <c r="Q287" s="66"/>
      <c r="R287" s="67" t="n">
        <v>0</v>
      </c>
      <c r="S287" s="68"/>
      <c r="T287" s="65" t="n">
        <v>0</v>
      </c>
      <c r="U287" s="66"/>
      <c r="V287" s="72" t="n">
        <v>0</v>
      </c>
      <c r="W287" s="68"/>
    </row>
    <row r="288" customFormat="false" ht="18" hidden="false" customHeight="true" outlineLevel="0" collapsed="false">
      <c r="A288" s="58" t="n">
        <v>2710</v>
      </c>
      <c r="B288" s="59" t="s">
        <v>61</v>
      </c>
      <c r="C288" s="60" t="s">
        <v>62</v>
      </c>
      <c r="D288" s="61" t="s">
        <v>65</v>
      </c>
      <c r="E288" s="62" t="s">
        <v>467</v>
      </c>
      <c r="F288" s="77" t="s">
        <v>387</v>
      </c>
      <c r="G288" s="64" t="n">
        <v>43</v>
      </c>
      <c r="H288" s="65" t="n">
        <v>0</v>
      </c>
      <c r="I288" s="66"/>
      <c r="J288" s="67" t="n">
        <v>0</v>
      </c>
      <c r="K288" s="68"/>
      <c r="L288" s="65" t="n">
        <v>0</v>
      </c>
      <c r="M288" s="69"/>
      <c r="N288" s="67" t="n">
        <v>0</v>
      </c>
      <c r="O288" s="70"/>
      <c r="P288" s="71" t="n">
        <v>0</v>
      </c>
      <c r="Q288" s="66"/>
      <c r="R288" s="67" t="n">
        <v>0</v>
      </c>
      <c r="S288" s="68"/>
      <c r="T288" s="65" t="n">
        <v>0</v>
      </c>
      <c r="U288" s="66"/>
      <c r="V288" s="72" t="n">
        <v>0</v>
      </c>
      <c r="W288" s="68"/>
    </row>
    <row r="289" customFormat="false" ht="18" hidden="false" customHeight="true" outlineLevel="0" collapsed="false">
      <c r="A289" s="58" t="n">
        <v>2711</v>
      </c>
      <c r="B289" s="59" t="s">
        <v>61</v>
      </c>
      <c r="C289" s="60" t="s">
        <v>105</v>
      </c>
      <c r="D289" s="61" t="s">
        <v>106</v>
      </c>
      <c r="E289" s="62" t="s">
        <v>468</v>
      </c>
      <c r="F289" s="77" t="s">
        <v>387</v>
      </c>
      <c r="G289" s="64" t="n">
        <v>46</v>
      </c>
      <c r="H289" s="65" t="n">
        <v>0</v>
      </c>
      <c r="I289" s="66"/>
      <c r="J289" s="67" t="n">
        <v>0</v>
      </c>
      <c r="K289" s="68"/>
      <c r="L289" s="65" t="n">
        <v>0</v>
      </c>
      <c r="M289" s="69"/>
      <c r="N289" s="67" t="n">
        <v>0</v>
      </c>
      <c r="O289" s="70"/>
      <c r="P289" s="71" t="n">
        <v>0</v>
      </c>
      <c r="Q289" s="66"/>
      <c r="R289" s="67" t="n">
        <v>0</v>
      </c>
      <c r="S289" s="68"/>
      <c r="T289" s="65" t="n">
        <v>0</v>
      </c>
      <c r="U289" s="66"/>
      <c r="V289" s="72" t="n">
        <v>0</v>
      </c>
      <c r="W289" s="68"/>
    </row>
    <row r="290" customFormat="false" ht="18" hidden="false" customHeight="true" outlineLevel="0" collapsed="false">
      <c r="A290" s="58" t="n">
        <v>2712</v>
      </c>
      <c r="B290" s="59" t="s">
        <v>61</v>
      </c>
      <c r="C290" s="60" t="s">
        <v>272</v>
      </c>
      <c r="D290" s="61" t="s">
        <v>273</v>
      </c>
      <c r="E290" s="62" t="s">
        <v>469</v>
      </c>
      <c r="F290" s="77" t="s">
        <v>387</v>
      </c>
      <c r="G290" s="64" t="n">
        <v>0</v>
      </c>
      <c r="H290" s="65" t="n">
        <v>0</v>
      </c>
      <c r="I290" s="66"/>
      <c r="J290" s="67" t="n">
        <v>0</v>
      </c>
      <c r="K290" s="68"/>
      <c r="L290" s="65" t="n">
        <v>0</v>
      </c>
      <c r="M290" s="69"/>
      <c r="N290" s="67" t="n">
        <v>0</v>
      </c>
      <c r="O290" s="70"/>
      <c r="P290" s="71" t="n">
        <v>0</v>
      </c>
      <c r="Q290" s="66"/>
      <c r="R290" s="67" t="n">
        <v>0</v>
      </c>
      <c r="S290" s="68"/>
      <c r="T290" s="65" t="n">
        <v>0</v>
      </c>
      <c r="U290" s="66"/>
      <c r="V290" s="72" t="n">
        <v>0</v>
      </c>
      <c r="W290" s="68"/>
    </row>
    <row r="291" customFormat="false" ht="18" hidden="false" customHeight="true" outlineLevel="0" collapsed="false">
      <c r="A291" s="58" t="n">
        <v>2713</v>
      </c>
      <c r="B291" s="59" t="s">
        <v>61</v>
      </c>
      <c r="C291" s="60" t="s">
        <v>288</v>
      </c>
      <c r="D291" s="61" t="s">
        <v>289</v>
      </c>
      <c r="E291" s="62" t="s">
        <v>470</v>
      </c>
      <c r="F291" s="77" t="s">
        <v>387</v>
      </c>
      <c r="G291" s="64" t="n">
        <v>23</v>
      </c>
      <c r="H291" s="65" t="n">
        <v>0</v>
      </c>
      <c r="I291" s="66"/>
      <c r="J291" s="67" t="n">
        <v>0</v>
      </c>
      <c r="K291" s="68"/>
      <c r="L291" s="65" t="n">
        <v>0</v>
      </c>
      <c r="M291" s="69"/>
      <c r="N291" s="67" t="n">
        <v>0</v>
      </c>
      <c r="O291" s="70"/>
      <c r="P291" s="71" t="n">
        <v>0</v>
      </c>
      <c r="Q291" s="66"/>
      <c r="R291" s="67" t="n">
        <v>0</v>
      </c>
      <c r="S291" s="68"/>
      <c r="T291" s="65" t="n">
        <v>0</v>
      </c>
      <c r="U291" s="66"/>
      <c r="V291" s="72" t="n">
        <v>0</v>
      </c>
      <c r="W291" s="68"/>
    </row>
    <row r="292" customFormat="false" ht="18" hidden="false" customHeight="true" outlineLevel="0" collapsed="false">
      <c r="A292" s="58" t="n">
        <v>2714</v>
      </c>
      <c r="B292" s="59" t="s">
        <v>61</v>
      </c>
      <c r="C292" s="60" t="s">
        <v>288</v>
      </c>
      <c r="D292" s="61" t="s">
        <v>289</v>
      </c>
      <c r="E292" s="62" t="s">
        <v>471</v>
      </c>
      <c r="F292" s="77" t="s">
        <v>387</v>
      </c>
      <c r="G292" s="64" t="n">
        <v>40</v>
      </c>
      <c r="H292" s="65" t="n">
        <v>0</v>
      </c>
      <c r="I292" s="66"/>
      <c r="J292" s="67" t="n">
        <v>0</v>
      </c>
      <c r="K292" s="68"/>
      <c r="L292" s="65" t="n">
        <v>0</v>
      </c>
      <c r="M292" s="69"/>
      <c r="N292" s="67" t="n">
        <v>0</v>
      </c>
      <c r="O292" s="70"/>
      <c r="P292" s="71" t="n">
        <v>0</v>
      </c>
      <c r="Q292" s="66"/>
      <c r="R292" s="67" t="n">
        <v>0</v>
      </c>
      <c r="S292" s="68"/>
      <c r="T292" s="65" t="n">
        <v>0</v>
      </c>
      <c r="U292" s="66"/>
      <c r="V292" s="72" t="n">
        <v>0</v>
      </c>
      <c r="W292" s="68"/>
    </row>
    <row r="293" customFormat="false" ht="18" hidden="false" customHeight="true" outlineLevel="0" collapsed="false">
      <c r="A293" s="58" t="n">
        <v>2715</v>
      </c>
      <c r="B293" s="59" t="s">
        <v>61</v>
      </c>
      <c r="C293" s="60" t="s">
        <v>62</v>
      </c>
      <c r="D293" s="61" t="s">
        <v>255</v>
      </c>
      <c r="E293" s="62" t="s">
        <v>472</v>
      </c>
      <c r="F293" s="77" t="s">
        <v>387</v>
      </c>
      <c r="G293" s="64" t="n">
        <v>50</v>
      </c>
      <c r="H293" s="65" t="n">
        <v>0</v>
      </c>
      <c r="I293" s="66"/>
      <c r="J293" s="67" t="n">
        <v>0</v>
      </c>
      <c r="K293" s="68"/>
      <c r="L293" s="65" t="n">
        <v>0</v>
      </c>
      <c r="M293" s="69"/>
      <c r="N293" s="67" t="n">
        <v>0</v>
      </c>
      <c r="O293" s="70"/>
      <c r="P293" s="71" t="n">
        <v>0</v>
      </c>
      <c r="Q293" s="66"/>
      <c r="R293" s="67" t="n">
        <v>0</v>
      </c>
      <c r="S293" s="68"/>
      <c r="T293" s="65" t="n">
        <v>0</v>
      </c>
      <c r="U293" s="66"/>
      <c r="V293" s="72" t="n">
        <v>0</v>
      </c>
      <c r="W293" s="68"/>
    </row>
    <row r="294" customFormat="false" ht="18" hidden="false" customHeight="true" outlineLevel="0" collapsed="false">
      <c r="A294" s="58" t="n">
        <v>2823</v>
      </c>
      <c r="B294" s="59" t="s">
        <v>67</v>
      </c>
      <c r="C294" s="60" t="s">
        <v>68</v>
      </c>
      <c r="D294" s="61" t="s">
        <v>69</v>
      </c>
      <c r="E294" s="62" t="s">
        <v>473</v>
      </c>
      <c r="F294" s="77" t="s">
        <v>387</v>
      </c>
      <c r="G294" s="64" t="n">
        <v>0</v>
      </c>
      <c r="H294" s="65" t="n">
        <v>0</v>
      </c>
      <c r="I294" s="66"/>
      <c r="J294" s="67" t="n">
        <v>0</v>
      </c>
      <c r="K294" s="68"/>
      <c r="L294" s="65" t="n">
        <v>0</v>
      </c>
      <c r="M294" s="69"/>
      <c r="N294" s="67" t="n">
        <v>0</v>
      </c>
      <c r="O294" s="70"/>
      <c r="P294" s="71" t="n">
        <v>0</v>
      </c>
      <c r="Q294" s="66"/>
      <c r="R294" s="67" t="n">
        <v>0</v>
      </c>
      <c r="S294" s="68"/>
      <c r="T294" s="65" t="n">
        <v>0</v>
      </c>
      <c r="U294" s="66"/>
      <c r="V294" s="72" t="n">
        <v>0</v>
      </c>
      <c r="W294" s="68"/>
    </row>
    <row r="295" customFormat="false" ht="18" hidden="false" customHeight="true" outlineLevel="0" collapsed="false">
      <c r="A295" s="58" t="n">
        <v>2824</v>
      </c>
      <c r="B295" s="59" t="s">
        <v>67</v>
      </c>
      <c r="C295" s="60" t="s">
        <v>68</v>
      </c>
      <c r="D295" s="61" t="s">
        <v>69</v>
      </c>
      <c r="E295" s="62" t="s">
        <v>474</v>
      </c>
      <c r="F295" s="77" t="s">
        <v>387</v>
      </c>
      <c r="G295" s="64" t="n">
        <v>17</v>
      </c>
      <c r="H295" s="65" t="n">
        <v>0</v>
      </c>
      <c r="I295" s="66"/>
      <c r="J295" s="67" t="n">
        <v>0</v>
      </c>
      <c r="K295" s="68"/>
      <c r="L295" s="65" t="n">
        <v>0</v>
      </c>
      <c r="M295" s="69"/>
      <c r="N295" s="67" t="n">
        <v>0</v>
      </c>
      <c r="O295" s="70"/>
      <c r="P295" s="71" t="n">
        <v>0</v>
      </c>
      <c r="Q295" s="66"/>
      <c r="R295" s="67" t="n">
        <v>0</v>
      </c>
      <c r="S295" s="68"/>
      <c r="T295" s="65" t="n">
        <v>0</v>
      </c>
      <c r="U295" s="66"/>
      <c r="V295" s="72" t="n">
        <v>0</v>
      </c>
      <c r="W295" s="68"/>
    </row>
    <row r="296" customFormat="false" ht="18" hidden="false" customHeight="true" outlineLevel="0" collapsed="false">
      <c r="A296" s="58" t="n">
        <v>2825</v>
      </c>
      <c r="B296" s="59" t="s">
        <v>67</v>
      </c>
      <c r="C296" s="60" t="s">
        <v>68</v>
      </c>
      <c r="D296" s="61" t="s">
        <v>313</v>
      </c>
      <c r="E296" s="62" t="s">
        <v>475</v>
      </c>
      <c r="F296" s="77" t="s">
        <v>387</v>
      </c>
      <c r="G296" s="64" t="n">
        <v>30</v>
      </c>
      <c r="H296" s="65" t="n">
        <v>0</v>
      </c>
      <c r="I296" s="66"/>
      <c r="J296" s="67" t="n">
        <v>0</v>
      </c>
      <c r="K296" s="68"/>
      <c r="L296" s="65" t="n">
        <v>0</v>
      </c>
      <c r="M296" s="69"/>
      <c r="N296" s="67" t="n">
        <v>0</v>
      </c>
      <c r="O296" s="70"/>
      <c r="P296" s="71" t="n">
        <v>0</v>
      </c>
      <c r="Q296" s="66"/>
      <c r="R296" s="67" t="n">
        <v>0</v>
      </c>
      <c r="S296" s="68"/>
      <c r="T296" s="65" t="n">
        <v>0</v>
      </c>
      <c r="U296" s="66"/>
      <c r="V296" s="72" t="n">
        <v>0</v>
      </c>
      <c r="W296" s="68"/>
    </row>
    <row r="297" customFormat="false" ht="18" hidden="false" customHeight="true" outlineLevel="0" collapsed="false">
      <c r="A297" s="58" t="n">
        <v>2826</v>
      </c>
      <c r="B297" s="59" t="s">
        <v>67</v>
      </c>
      <c r="C297" s="60" t="s">
        <v>114</v>
      </c>
      <c r="D297" s="61" t="s">
        <v>115</v>
      </c>
      <c r="E297" s="62" t="s">
        <v>476</v>
      </c>
      <c r="F297" s="77" t="s">
        <v>387</v>
      </c>
      <c r="G297" s="64" t="n">
        <v>36</v>
      </c>
      <c r="H297" s="65" t="n">
        <v>0</v>
      </c>
      <c r="I297" s="66"/>
      <c r="J297" s="67" t="n">
        <v>0</v>
      </c>
      <c r="K297" s="68"/>
      <c r="L297" s="65" t="n">
        <v>0</v>
      </c>
      <c r="M297" s="69"/>
      <c r="N297" s="67" t="n">
        <v>0</v>
      </c>
      <c r="O297" s="70"/>
      <c r="P297" s="71" t="n">
        <v>0</v>
      </c>
      <c r="Q297" s="66"/>
      <c r="R297" s="67" t="n">
        <v>0</v>
      </c>
      <c r="S297" s="68"/>
      <c r="T297" s="65" t="n">
        <v>0</v>
      </c>
      <c r="U297" s="66"/>
      <c r="V297" s="72" t="n">
        <v>0</v>
      </c>
      <c r="W297" s="68"/>
    </row>
    <row r="298" customFormat="false" ht="18" hidden="false" customHeight="true" outlineLevel="0" collapsed="false">
      <c r="A298" s="58" t="n">
        <v>2827</v>
      </c>
      <c r="B298" s="59" t="s">
        <v>67</v>
      </c>
      <c r="C298" s="60" t="s">
        <v>114</v>
      </c>
      <c r="D298" s="61" t="s">
        <v>115</v>
      </c>
      <c r="E298" s="62" t="s">
        <v>477</v>
      </c>
      <c r="F298" s="77" t="s">
        <v>387</v>
      </c>
      <c r="G298" s="64" t="n">
        <v>15</v>
      </c>
      <c r="H298" s="65" t="n">
        <v>0</v>
      </c>
      <c r="I298" s="66"/>
      <c r="J298" s="67" t="n">
        <v>0</v>
      </c>
      <c r="K298" s="68"/>
      <c r="L298" s="65" t="n">
        <v>0</v>
      </c>
      <c r="M298" s="69"/>
      <c r="N298" s="67" t="n">
        <v>0</v>
      </c>
      <c r="O298" s="70"/>
      <c r="P298" s="71" t="n">
        <v>0</v>
      </c>
      <c r="Q298" s="66"/>
      <c r="R298" s="67" t="n">
        <v>0</v>
      </c>
      <c r="S298" s="68"/>
      <c r="T298" s="65" t="n">
        <v>0</v>
      </c>
      <c r="U298" s="66"/>
      <c r="V298" s="72" t="n">
        <v>0</v>
      </c>
      <c r="W298" s="68"/>
    </row>
    <row r="299" customFormat="false" ht="18" hidden="false" customHeight="true" outlineLevel="0" collapsed="false">
      <c r="A299" s="58" t="n">
        <v>2828</v>
      </c>
      <c r="B299" s="59" t="s">
        <v>67</v>
      </c>
      <c r="C299" s="60" t="s">
        <v>317</v>
      </c>
      <c r="D299" s="61" t="s">
        <v>320</v>
      </c>
      <c r="E299" s="62" t="s">
        <v>478</v>
      </c>
      <c r="F299" s="77" t="s">
        <v>387</v>
      </c>
      <c r="G299" s="64" t="n">
        <v>30</v>
      </c>
      <c r="H299" s="65" t="n">
        <v>0</v>
      </c>
      <c r="I299" s="66"/>
      <c r="J299" s="67" t="n">
        <v>0</v>
      </c>
      <c r="K299" s="68"/>
      <c r="L299" s="65" t="n">
        <v>0</v>
      </c>
      <c r="M299" s="69"/>
      <c r="N299" s="67" t="n">
        <v>0</v>
      </c>
      <c r="O299" s="70"/>
      <c r="P299" s="71" t="n">
        <v>0</v>
      </c>
      <c r="Q299" s="66"/>
      <c r="R299" s="67" t="n">
        <v>0</v>
      </c>
      <c r="S299" s="68"/>
      <c r="T299" s="65" t="n">
        <v>0</v>
      </c>
      <c r="U299" s="66"/>
      <c r="V299" s="72" t="n">
        <v>0</v>
      </c>
      <c r="W299" s="68"/>
    </row>
    <row r="300" customFormat="false" ht="18" hidden="false" customHeight="true" outlineLevel="0" collapsed="false">
      <c r="A300" s="58" t="n">
        <v>2829</v>
      </c>
      <c r="B300" s="59" t="s">
        <v>67</v>
      </c>
      <c r="C300" s="60" t="s">
        <v>68</v>
      </c>
      <c r="D300" s="61" t="s">
        <v>363</v>
      </c>
      <c r="E300" s="62" t="s">
        <v>479</v>
      </c>
      <c r="F300" s="77" t="s">
        <v>387</v>
      </c>
      <c r="G300" s="64" t="n">
        <v>23</v>
      </c>
      <c r="H300" s="65" t="n">
        <v>0</v>
      </c>
      <c r="I300" s="66"/>
      <c r="J300" s="67" t="n">
        <v>0</v>
      </c>
      <c r="K300" s="68"/>
      <c r="L300" s="65" t="n">
        <v>0</v>
      </c>
      <c r="M300" s="69"/>
      <c r="N300" s="67" t="n">
        <v>0</v>
      </c>
      <c r="O300" s="70"/>
      <c r="P300" s="71" t="n">
        <v>0</v>
      </c>
      <c r="Q300" s="66"/>
      <c r="R300" s="67" t="n">
        <v>0</v>
      </c>
      <c r="S300" s="68"/>
      <c r="T300" s="65" t="n">
        <v>0</v>
      </c>
      <c r="U300" s="66"/>
      <c r="V300" s="72" t="n">
        <v>0</v>
      </c>
      <c r="W300" s="68"/>
    </row>
    <row r="301" customFormat="false" ht="18" hidden="false" customHeight="true" outlineLevel="0" collapsed="false">
      <c r="A301" s="58" t="n">
        <v>2893</v>
      </c>
      <c r="B301" s="59" t="s">
        <v>71</v>
      </c>
      <c r="C301" s="60" t="s">
        <v>333</v>
      </c>
      <c r="D301" s="61" t="s">
        <v>334</v>
      </c>
      <c r="E301" s="62" t="s">
        <v>480</v>
      </c>
      <c r="F301" s="77" t="s">
        <v>387</v>
      </c>
      <c r="G301" s="64" t="n">
        <v>0</v>
      </c>
      <c r="H301" s="65" t="n">
        <v>0</v>
      </c>
      <c r="I301" s="66"/>
      <c r="J301" s="67" t="n">
        <v>0</v>
      </c>
      <c r="K301" s="68"/>
      <c r="L301" s="65" t="n">
        <v>0</v>
      </c>
      <c r="M301" s="69"/>
      <c r="N301" s="67" t="n">
        <v>0</v>
      </c>
      <c r="O301" s="70"/>
      <c r="P301" s="71" t="n">
        <v>0</v>
      </c>
      <c r="Q301" s="66"/>
      <c r="R301" s="67" t="n">
        <v>0</v>
      </c>
      <c r="S301" s="68"/>
      <c r="T301" s="65" t="n">
        <v>0</v>
      </c>
      <c r="U301" s="66"/>
      <c r="V301" s="72" t="n">
        <v>0</v>
      </c>
      <c r="W301" s="68"/>
    </row>
    <row r="302" customFormat="false" ht="18" hidden="false" customHeight="true" outlineLevel="0" collapsed="false">
      <c r="A302" s="58" t="n">
        <v>2894</v>
      </c>
      <c r="B302" s="59" t="s">
        <v>71</v>
      </c>
      <c r="C302" s="60" t="s">
        <v>347</v>
      </c>
      <c r="D302" s="61" t="s">
        <v>481</v>
      </c>
      <c r="E302" s="62" t="s">
        <v>482</v>
      </c>
      <c r="F302" s="77" t="s">
        <v>387</v>
      </c>
      <c r="G302" s="64" t="n">
        <v>60</v>
      </c>
      <c r="H302" s="65" t="n">
        <v>0</v>
      </c>
      <c r="I302" s="66"/>
      <c r="J302" s="67" t="n">
        <v>0</v>
      </c>
      <c r="K302" s="68"/>
      <c r="L302" s="65" t="n">
        <v>0</v>
      </c>
      <c r="M302" s="69"/>
      <c r="N302" s="67" t="n">
        <v>0</v>
      </c>
      <c r="O302" s="70"/>
      <c r="P302" s="71" t="n">
        <v>0</v>
      </c>
      <c r="Q302" s="66"/>
      <c r="R302" s="67" t="n">
        <v>0</v>
      </c>
      <c r="S302" s="68"/>
      <c r="T302" s="65" t="n">
        <v>0</v>
      </c>
      <c r="U302" s="66"/>
      <c r="V302" s="72" t="n">
        <v>0</v>
      </c>
      <c r="W302" s="68"/>
    </row>
    <row r="303" customFormat="false" ht="18" hidden="false" customHeight="true" outlineLevel="0" collapsed="false">
      <c r="A303" s="58" t="n">
        <v>2917</v>
      </c>
      <c r="B303" s="59" t="s">
        <v>43</v>
      </c>
      <c r="C303" s="60" t="s">
        <v>75</v>
      </c>
      <c r="D303" s="61" t="s">
        <v>76</v>
      </c>
      <c r="E303" s="62" t="s">
        <v>483</v>
      </c>
      <c r="F303" s="77" t="s">
        <v>387</v>
      </c>
      <c r="G303" s="64" t="n">
        <v>111</v>
      </c>
      <c r="H303" s="65" t="n">
        <v>0</v>
      </c>
      <c r="I303" s="66"/>
      <c r="J303" s="67" t="n">
        <v>0</v>
      </c>
      <c r="K303" s="68"/>
      <c r="L303" s="65" t="n">
        <v>0</v>
      </c>
      <c r="M303" s="69"/>
      <c r="N303" s="67" t="n">
        <v>0</v>
      </c>
      <c r="O303" s="70"/>
      <c r="P303" s="71" t="n">
        <v>0</v>
      </c>
      <c r="Q303" s="66"/>
      <c r="R303" s="67" t="n">
        <v>0</v>
      </c>
      <c r="S303" s="68"/>
      <c r="T303" s="65" t="n">
        <v>0</v>
      </c>
      <c r="U303" s="66"/>
      <c r="V303" s="72" t="n">
        <v>0</v>
      </c>
      <c r="W303" s="68"/>
    </row>
    <row r="304" customFormat="false" ht="18" hidden="false" customHeight="true" outlineLevel="0" collapsed="false">
      <c r="A304" s="58" t="n">
        <v>2940</v>
      </c>
      <c r="B304" s="59" t="s">
        <v>48</v>
      </c>
      <c r="C304" s="60" t="s">
        <v>52</v>
      </c>
      <c r="D304" s="61" t="s">
        <v>92</v>
      </c>
      <c r="E304" s="62" t="s">
        <v>484</v>
      </c>
      <c r="F304" s="77" t="s">
        <v>387</v>
      </c>
      <c r="G304" s="64" t="n">
        <v>37</v>
      </c>
      <c r="H304" s="65" t="n">
        <v>0</v>
      </c>
      <c r="I304" s="66"/>
      <c r="J304" s="67" t="n">
        <v>0</v>
      </c>
      <c r="K304" s="68"/>
      <c r="L304" s="65" t="n">
        <v>0</v>
      </c>
      <c r="M304" s="69"/>
      <c r="N304" s="67" t="n">
        <v>0</v>
      </c>
      <c r="O304" s="70"/>
      <c r="P304" s="71" t="n">
        <v>0</v>
      </c>
      <c r="Q304" s="66"/>
      <c r="R304" s="67" t="n">
        <v>0</v>
      </c>
      <c r="S304" s="68"/>
      <c r="T304" s="65" t="n">
        <v>0</v>
      </c>
      <c r="U304" s="66"/>
      <c r="V304" s="72" t="n">
        <v>0</v>
      </c>
      <c r="W304" s="68"/>
    </row>
    <row r="305" customFormat="false" ht="18" hidden="false" customHeight="true" outlineLevel="0" collapsed="false">
      <c r="A305" s="58" t="n">
        <v>2955</v>
      </c>
      <c r="B305" s="59" t="s">
        <v>61</v>
      </c>
      <c r="C305" s="60" t="s">
        <v>62</v>
      </c>
      <c r="D305" s="61" t="s">
        <v>266</v>
      </c>
      <c r="E305" s="62" t="s">
        <v>485</v>
      </c>
      <c r="F305" s="77" t="s">
        <v>387</v>
      </c>
      <c r="G305" s="64" t="n">
        <v>48</v>
      </c>
      <c r="H305" s="65" t="n">
        <v>0</v>
      </c>
      <c r="I305" s="66"/>
      <c r="J305" s="67" t="n">
        <v>0</v>
      </c>
      <c r="K305" s="68"/>
      <c r="L305" s="65" t="n">
        <v>0</v>
      </c>
      <c r="M305" s="69"/>
      <c r="N305" s="67" t="n">
        <v>0</v>
      </c>
      <c r="O305" s="70"/>
      <c r="P305" s="71" t="n">
        <v>0</v>
      </c>
      <c r="Q305" s="66"/>
      <c r="R305" s="67" t="n">
        <v>0</v>
      </c>
      <c r="S305" s="68"/>
      <c r="T305" s="65" t="n">
        <v>0</v>
      </c>
      <c r="U305" s="66"/>
      <c r="V305" s="72" t="n">
        <v>0</v>
      </c>
      <c r="W305" s="68"/>
    </row>
    <row r="306" customFormat="false" ht="18" hidden="false" customHeight="true" outlineLevel="0" collapsed="false">
      <c r="A306" s="58" t="n">
        <v>2956</v>
      </c>
      <c r="B306" s="59" t="s">
        <v>61</v>
      </c>
      <c r="C306" s="60" t="s">
        <v>105</v>
      </c>
      <c r="D306" s="61" t="s">
        <v>275</v>
      </c>
      <c r="E306" s="62" t="s">
        <v>486</v>
      </c>
      <c r="F306" s="77" t="s">
        <v>387</v>
      </c>
      <c r="G306" s="64" t="n">
        <v>0</v>
      </c>
      <c r="H306" s="65" t="n">
        <v>0</v>
      </c>
      <c r="I306" s="66"/>
      <c r="J306" s="67" t="n">
        <v>0</v>
      </c>
      <c r="K306" s="68"/>
      <c r="L306" s="65" t="n">
        <v>0</v>
      </c>
      <c r="M306" s="69"/>
      <c r="N306" s="67" t="n">
        <v>0</v>
      </c>
      <c r="O306" s="70"/>
      <c r="P306" s="71" t="n">
        <v>0</v>
      </c>
      <c r="Q306" s="66"/>
      <c r="R306" s="67" t="n">
        <v>0</v>
      </c>
      <c r="S306" s="68"/>
      <c r="T306" s="65" t="n">
        <v>0</v>
      </c>
      <c r="U306" s="66"/>
      <c r="V306" s="72" t="n">
        <v>0</v>
      </c>
      <c r="W306" s="68"/>
    </row>
    <row r="307" customFormat="false" ht="18" hidden="false" customHeight="true" outlineLevel="0" collapsed="false">
      <c r="A307" s="58" t="n">
        <v>2957</v>
      </c>
      <c r="B307" s="59" t="s">
        <v>61</v>
      </c>
      <c r="C307" s="60" t="s">
        <v>62</v>
      </c>
      <c r="D307" s="61" t="s">
        <v>257</v>
      </c>
      <c r="E307" s="62" t="s">
        <v>487</v>
      </c>
      <c r="F307" s="77" t="s">
        <v>387</v>
      </c>
      <c r="G307" s="64" t="n">
        <v>99</v>
      </c>
      <c r="H307" s="65" t="n">
        <v>0</v>
      </c>
      <c r="I307" s="66"/>
      <c r="J307" s="67" t="n">
        <v>0</v>
      </c>
      <c r="K307" s="68"/>
      <c r="L307" s="65" t="n">
        <v>0</v>
      </c>
      <c r="M307" s="69"/>
      <c r="N307" s="67" t="n">
        <v>0</v>
      </c>
      <c r="O307" s="70"/>
      <c r="P307" s="71" t="n">
        <v>0</v>
      </c>
      <c r="Q307" s="66"/>
      <c r="R307" s="67" t="n">
        <v>0</v>
      </c>
      <c r="S307" s="68"/>
      <c r="T307" s="65" t="n">
        <v>0</v>
      </c>
      <c r="U307" s="66"/>
      <c r="V307" s="72" t="n">
        <v>0</v>
      </c>
      <c r="W307" s="68"/>
    </row>
    <row r="308" customFormat="false" ht="18" hidden="false" customHeight="true" outlineLevel="0" collapsed="false">
      <c r="A308" s="58" t="n">
        <v>2985</v>
      </c>
      <c r="B308" s="59" t="s">
        <v>71</v>
      </c>
      <c r="C308" s="60" t="s">
        <v>438</v>
      </c>
      <c r="D308" s="61" t="s">
        <v>488</v>
      </c>
      <c r="E308" s="62" t="s">
        <v>489</v>
      </c>
      <c r="F308" s="77" t="s">
        <v>387</v>
      </c>
      <c r="G308" s="64" t="n">
        <v>46</v>
      </c>
      <c r="H308" s="65" t="n">
        <v>0</v>
      </c>
      <c r="I308" s="66"/>
      <c r="J308" s="67" t="n">
        <v>0</v>
      </c>
      <c r="K308" s="68"/>
      <c r="L308" s="65" t="n">
        <v>0</v>
      </c>
      <c r="M308" s="69"/>
      <c r="N308" s="67" t="n">
        <v>0</v>
      </c>
      <c r="O308" s="70"/>
      <c r="P308" s="71" t="n">
        <v>0</v>
      </c>
      <c r="Q308" s="66"/>
      <c r="R308" s="67" t="n">
        <v>0</v>
      </c>
      <c r="S308" s="68"/>
      <c r="T308" s="65" t="n">
        <v>0</v>
      </c>
      <c r="U308" s="66"/>
      <c r="V308" s="72" t="n">
        <v>0</v>
      </c>
      <c r="W308" s="68"/>
    </row>
    <row r="309" customFormat="false" ht="18" hidden="false" customHeight="true" outlineLevel="0" collapsed="false">
      <c r="A309" s="58" t="n">
        <v>2988</v>
      </c>
      <c r="B309" s="59" t="s">
        <v>61</v>
      </c>
      <c r="C309" s="60" t="s">
        <v>62</v>
      </c>
      <c r="D309" s="61" t="s">
        <v>108</v>
      </c>
      <c r="E309" s="62" t="s">
        <v>490</v>
      </c>
      <c r="F309" s="77" t="s">
        <v>387</v>
      </c>
      <c r="G309" s="64" t="n">
        <v>0</v>
      </c>
      <c r="H309" s="65" t="n">
        <v>0</v>
      </c>
      <c r="I309" s="66"/>
      <c r="J309" s="67" t="n">
        <v>0</v>
      </c>
      <c r="K309" s="68"/>
      <c r="L309" s="65" t="n">
        <v>0</v>
      </c>
      <c r="M309" s="69"/>
      <c r="N309" s="67" t="n">
        <v>0</v>
      </c>
      <c r="O309" s="70"/>
      <c r="P309" s="71" t="n">
        <v>0</v>
      </c>
      <c r="Q309" s="66"/>
      <c r="R309" s="67" t="n">
        <v>0</v>
      </c>
      <c r="S309" s="68"/>
      <c r="T309" s="65" t="n">
        <v>0</v>
      </c>
      <c r="U309" s="66"/>
      <c r="V309" s="72" t="n">
        <v>0</v>
      </c>
      <c r="W309" s="68"/>
    </row>
    <row r="310" customFormat="false" ht="18" hidden="false" customHeight="true" outlineLevel="0" collapsed="false">
      <c r="A310" s="58" t="n">
        <v>2993</v>
      </c>
      <c r="B310" s="59" t="s">
        <v>43</v>
      </c>
      <c r="C310" s="60" t="s">
        <v>79</v>
      </c>
      <c r="D310" s="61" t="s">
        <v>491</v>
      </c>
      <c r="E310" s="62" t="s">
        <v>492</v>
      </c>
      <c r="F310" s="77" t="s">
        <v>387</v>
      </c>
      <c r="G310" s="64" t="n">
        <v>57</v>
      </c>
      <c r="H310" s="65" t="n">
        <v>0</v>
      </c>
      <c r="I310" s="66"/>
      <c r="J310" s="67" t="n">
        <v>0</v>
      </c>
      <c r="K310" s="68"/>
      <c r="L310" s="65" t="n">
        <v>0</v>
      </c>
      <c r="M310" s="69"/>
      <c r="N310" s="67" t="n">
        <v>0</v>
      </c>
      <c r="O310" s="70"/>
      <c r="P310" s="71" t="n">
        <v>0</v>
      </c>
      <c r="Q310" s="66"/>
      <c r="R310" s="67" t="n">
        <v>0</v>
      </c>
      <c r="S310" s="68"/>
      <c r="T310" s="65" t="n">
        <v>0</v>
      </c>
      <c r="U310" s="66"/>
      <c r="V310" s="72" t="n">
        <v>0</v>
      </c>
      <c r="W310" s="68"/>
    </row>
    <row r="311" customFormat="false" ht="18" hidden="false" customHeight="true" outlineLevel="0" collapsed="false">
      <c r="A311" s="58" t="n">
        <v>3002</v>
      </c>
      <c r="B311" s="59" t="s">
        <v>48</v>
      </c>
      <c r="C311" s="60" t="s">
        <v>94</v>
      </c>
      <c r="D311" s="61" t="s">
        <v>141</v>
      </c>
      <c r="E311" s="62" t="s">
        <v>493</v>
      </c>
      <c r="F311" s="77" t="s">
        <v>387</v>
      </c>
      <c r="G311" s="64" t="n">
        <v>43</v>
      </c>
      <c r="H311" s="65" t="n">
        <v>0</v>
      </c>
      <c r="I311" s="66"/>
      <c r="J311" s="67" t="n">
        <v>0</v>
      </c>
      <c r="K311" s="68"/>
      <c r="L311" s="65" t="n">
        <v>0</v>
      </c>
      <c r="M311" s="69"/>
      <c r="N311" s="67" t="n">
        <v>0</v>
      </c>
      <c r="O311" s="70"/>
      <c r="P311" s="71" t="n">
        <v>0</v>
      </c>
      <c r="Q311" s="66"/>
      <c r="R311" s="67" t="n">
        <v>0</v>
      </c>
      <c r="S311" s="68"/>
      <c r="T311" s="65" t="n">
        <v>0</v>
      </c>
      <c r="U311" s="66"/>
      <c r="V311" s="72" t="n">
        <v>0</v>
      </c>
      <c r="W311" s="68"/>
    </row>
    <row r="312" customFormat="false" ht="18" hidden="false" customHeight="true" outlineLevel="0" collapsed="false">
      <c r="A312" s="58" t="n">
        <v>3003</v>
      </c>
      <c r="B312" s="59" t="s">
        <v>48</v>
      </c>
      <c r="C312" s="60" t="s">
        <v>49</v>
      </c>
      <c r="D312" s="61" t="s">
        <v>206</v>
      </c>
      <c r="E312" s="62" t="s">
        <v>494</v>
      </c>
      <c r="F312" s="77" t="s">
        <v>387</v>
      </c>
      <c r="G312" s="64" t="n">
        <v>0</v>
      </c>
      <c r="H312" s="65" t="n">
        <v>0</v>
      </c>
      <c r="I312" s="66"/>
      <c r="J312" s="67" t="n">
        <v>0</v>
      </c>
      <c r="K312" s="68"/>
      <c r="L312" s="65" t="n">
        <v>0</v>
      </c>
      <c r="M312" s="69"/>
      <c r="N312" s="67" t="n">
        <v>0</v>
      </c>
      <c r="O312" s="70"/>
      <c r="P312" s="71" t="n">
        <v>0</v>
      </c>
      <c r="Q312" s="66"/>
      <c r="R312" s="67" t="n">
        <v>0</v>
      </c>
      <c r="S312" s="68"/>
      <c r="T312" s="65" t="n">
        <v>0</v>
      </c>
      <c r="U312" s="66"/>
      <c r="V312" s="72" t="n">
        <v>0</v>
      </c>
      <c r="W312" s="68"/>
    </row>
    <row r="313" customFormat="false" ht="18" hidden="false" customHeight="true" outlineLevel="0" collapsed="false">
      <c r="A313" s="58" t="n">
        <v>3004</v>
      </c>
      <c r="B313" s="59" t="s">
        <v>48</v>
      </c>
      <c r="C313" s="60" t="s">
        <v>49</v>
      </c>
      <c r="D313" s="61" t="s">
        <v>206</v>
      </c>
      <c r="E313" s="62" t="s">
        <v>495</v>
      </c>
      <c r="F313" s="77" t="s">
        <v>387</v>
      </c>
      <c r="G313" s="64" t="n">
        <v>40</v>
      </c>
      <c r="H313" s="65" t="n">
        <v>0</v>
      </c>
      <c r="I313" s="66"/>
      <c r="J313" s="67" t="n">
        <v>0</v>
      </c>
      <c r="K313" s="68"/>
      <c r="L313" s="65" t="n">
        <v>0</v>
      </c>
      <c r="M313" s="69"/>
      <c r="N313" s="67" t="n">
        <v>0</v>
      </c>
      <c r="O313" s="70"/>
      <c r="P313" s="71" t="n">
        <v>0</v>
      </c>
      <c r="Q313" s="66"/>
      <c r="R313" s="67" t="n">
        <v>0</v>
      </c>
      <c r="S313" s="68"/>
      <c r="T313" s="65" t="n">
        <v>0</v>
      </c>
      <c r="U313" s="66"/>
      <c r="V313" s="72" t="n">
        <v>0</v>
      </c>
      <c r="W313" s="68"/>
    </row>
    <row r="314" customFormat="false" ht="18" hidden="false" customHeight="true" outlineLevel="0" collapsed="false">
      <c r="A314" s="58" t="n">
        <v>3010</v>
      </c>
      <c r="B314" s="59" t="s">
        <v>61</v>
      </c>
      <c r="C314" s="60" t="s">
        <v>62</v>
      </c>
      <c r="D314" s="61" t="s">
        <v>63</v>
      </c>
      <c r="E314" s="62" t="s">
        <v>496</v>
      </c>
      <c r="F314" s="77" t="s">
        <v>387</v>
      </c>
      <c r="G314" s="64" t="n">
        <v>32</v>
      </c>
      <c r="H314" s="65" t="n">
        <v>0</v>
      </c>
      <c r="I314" s="66"/>
      <c r="J314" s="67" t="n">
        <v>0</v>
      </c>
      <c r="K314" s="68"/>
      <c r="L314" s="65" t="n">
        <v>0</v>
      </c>
      <c r="M314" s="69"/>
      <c r="N314" s="67" t="n">
        <v>0</v>
      </c>
      <c r="O314" s="70"/>
      <c r="P314" s="71" t="n">
        <v>0</v>
      </c>
      <c r="Q314" s="66"/>
      <c r="R314" s="67" t="n">
        <v>0</v>
      </c>
      <c r="S314" s="68"/>
      <c r="T314" s="65" t="n">
        <v>0</v>
      </c>
      <c r="U314" s="66"/>
      <c r="V314" s="72" t="n">
        <v>0</v>
      </c>
      <c r="W314" s="68"/>
    </row>
    <row r="315" customFormat="false" ht="18" hidden="false" customHeight="true" outlineLevel="0" collapsed="false">
      <c r="A315" s="58" t="n">
        <v>3011</v>
      </c>
      <c r="B315" s="59" t="s">
        <v>61</v>
      </c>
      <c r="C315" s="60" t="s">
        <v>288</v>
      </c>
      <c r="D315" s="61" t="s">
        <v>377</v>
      </c>
      <c r="E315" s="62" t="s">
        <v>497</v>
      </c>
      <c r="F315" s="77" t="s">
        <v>387</v>
      </c>
      <c r="G315" s="64" t="n">
        <v>80</v>
      </c>
      <c r="H315" s="65" t="n">
        <v>0</v>
      </c>
      <c r="I315" s="66"/>
      <c r="J315" s="67" t="n">
        <v>0</v>
      </c>
      <c r="K315" s="68"/>
      <c r="L315" s="65" t="n">
        <v>0</v>
      </c>
      <c r="M315" s="69"/>
      <c r="N315" s="67" t="n">
        <v>0</v>
      </c>
      <c r="O315" s="70"/>
      <c r="P315" s="71" t="n">
        <v>0</v>
      </c>
      <c r="Q315" s="66"/>
      <c r="R315" s="67" t="n">
        <v>0</v>
      </c>
      <c r="S315" s="68"/>
      <c r="T315" s="65" t="n">
        <v>0</v>
      </c>
      <c r="U315" s="66"/>
      <c r="V315" s="72" t="n">
        <v>0</v>
      </c>
      <c r="W315" s="68"/>
    </row>
    <row r="316" customFormat="false" ht="18" hidden="false" customHeight="true" outlineLevel="0" collapsed="false">
      <c r="A316" s="58" t="n">
        <v>3012</v>
      </c>
      <c r="B316" s="59" t="s">
        <v>61</v>
      </c>
      <c r="C316" s="60" t="s">
        <v>105</v>
      </c>
      <c r="D316" s="61" t="s">
        <v>277</v>
      </c>
      <c r="E316" s="62" t="s">
        <v>498</v>
      </c>
      <c r="F316" s="77" t="s">
        <v>387</v>
      </c>
      <c r="G316" s="64" t="n">
        <v>0</v>
      </c>
      <c r="H316" s="65" t="n">
        <v>0</v>
      </c>
      <c r="I316" s="66"/>
      <c r="J316" s="67" t="n">
        <v>0</v>
      </c>
      <c r="K316" s="68"/>
      <c r="L316" s="65" t="n">
        <v>0</v>
      </c>
      <c r="M316" s="69"/>
      <c r="N316" s="67" t="n">
        <v>0</v>
      </c>
      <c r="O316" s="70"/>
      <c r="P316" s="71" t="n">
        <v>0</v>
      </c>
      <c r="Q316" s="66"/>
      <c r="R316" s="67" t="n">
        <v>0</v>
      </c>
      <c r="S316" s="68"/>
      <c r="T316" s="65" t="n">
        <v>0</v>
      </c>
      <c r="U316" s="66"/>
      <c r="V316" s="72" t="n">
        <v>0</v>
      </c>
      <c r="W316" s="68"/>
    </row>
    <row r="317" customFormat="false" ht="18" hidden="false" customHeight="true" outlineLevel="0" collapsed="false">
      <c r="A317" s="58" t="n">
        <v>3021</v>
      </c>
      <c r="B317" s="59" t="s">
        <v>67</v>
      </c>
      <c r="C317" s="60" t="s">
        <v>68</v>
      </c>
      <c r="D317" s="61" t="s">
        <v>69</v>
      </c>
      <c r="E317" s="62" t="s">
        <v>499</v>
      </c>
      <c r="F317" s="77" t="s">
        <v>387</v>
      </c>
      <c r="G317" s="64" t="n">
        <v>0</v>
      </c>
      <c r="H317" s="65" t="n">
        <v>0</v>
      </c>
      <c r="I317" s="66"/>
      <c r="J317" s="67" t="n">
        <v>0</v>
      </c>
      <c r="K317" s="68"/>
      <c r="L317" s="65" t="n">
        <v>0</v>
      </c>
      <c r="M317" s="69"/>
      <c r="N317" s="67" t="n">
        <v>0</v>
      </c>
      <c r="O317" s="70"/>
      <c r="P317" s="71" t="n">
        <v>0</v>
      </c>
      <c r="Q317" s="66"/>
      <c r="R317" s="67" t="n">
        <v>0</v>
      </c>
      <c r="S317" s="68"/>
      <c r="T317" s="65" t="n">
        <v>0</v>
      </c>
      <c r="U317" s="66"/>
      <c r="V317" s="72" t="n">
        <v>0</v>
      </c>
      <c r="W317" s="68"/>
    </row>
    <row r="318" customFormat="false" ht="18" hidden="false" customHeight="true" outlineLevel="0" collapsed="false">
      <c r="A318" s="58" t="n">
        <v>3028</v>
      </c>
      <c r="B318" s="59" t="s">
        <v>71</v>
      </c>
      <c r="C318" s="60" t="s">
        <v>333</v>
      </c>
      <c r="D318" s="61" t="s">
        <v>334</v>
      </c>
      <c r="E318" s="62" t="s">
        <v>500</v>
      </c>
      <c r="F318" s="77" t="s">
        <v>387</v>
      </c>
      <c r="G318" s="64" t="n">
        <v>30</v>
      </c>
      <c r="H318" s="65" t="n">
        <v>0</v>
      </c>
      <c r="I318" s="66"/>
      <c r="J318" s="67" t="n">
        <v>0</v>
      </c>
      <c r="K318" s="68"/>
      <c r="L318" s="65" t="n">
        <v>0</v>
      </c>
      <c r="M318" s="69"/>
      <c r="N318" s="67" t="n">
        <v>0</v>
      </c>
      <c r="O318" s="70"/>
      <c r="P318" s="71" t="n">
        <v>0</v>
      </c>
      <c r="Q318" s="66"/>
      <c r="R318" s="67" t="n">
        <v>0</v>
      </c>
      <c r="S318" s="68"/>
      <c r="T318" s="65" t="n">
        <v>0</v>
      </c>
      <c r="U318" s="66"/>
      <c r="V318" s="72" t="n">
        <v>0</v>
      </c>
      <c r="W318" s="68"/>
    </row>
    <row r="319" customFormat="false" ht="18" hidden="false" customHeight="true" outlineLevel="0" collapsed="false">
      <c r="A319" s="58" t="n">
        <v>3029</v>
      </c>
      <c r="B319" s="59" t="s">
        <v>71</v>
      </c>
      <c r="C319" s="60" t="s">
        <v>341</v>
      </c>
      <c r="D319" s="61" t="s">
        <v>501</v>
      </c>
      <c r="E319" s="62" t="s">
        <v>502</v>
      </c>
      <c r="F319" s="77" t="s">
        <v>387</v>
      </c>
      <c r="G319" s="64" t="n">
        <v>102</v>
      </c>
      <c r="H319" s="65" t="n">
        <v>0</v>
      </c>
      <c r="I319" s="66"/>
      <c r="J319" s="67" t="n">
        <v>0</v>
      </c>
      <c r="K319" s="68"/>
      <c r="L319" s="65" t="n">
        <v>0</v>
      </c>
      <c r="M319" s="69"/>
      <c r="N319" s="67" t="n">
        <v>0</v>
      </c>
      <c r="O319" s="70"/>
      <c r="P319" s="71" t="n">
        <v>0</v>
      </c>
      <c r="Q319" s="66"/>
      <c r="R319" s="67" t="n">
        <v>0</v>
      </c>
      <c r="S319" s="68"/>
      <c r="T319" s="65" t="n">
        <v>0</v>
      </c>
      <c r="U319" s="66"/>
      <c r="V319" s="72" t="n">
        <v>0</v>
      </c>
      <c r="W319" s="68"/>
    </row>
    <row r="320" customFormat="false" ht="18" hidden="false" customHeight="true" outlineLevel="0" collapsed="false">
      <c r="A320" s="58" t="n">
        <v>3035</v>
      </c>
      <c r="B320" s="59" t="s">
        <v>43</v>
      </c>
      <c r="C320" s="60" t="s">
        <v>75</v>
      </c>
      <c r="D320" s="61" t="s">
        <v>76</v>
      </c>
      <c r="E320" s="62" t="s">
        <v>503</v>
      </c>
      <c r="F320" s="77" t="s">
        <v>387</v>
      </c>
      <c r="G320" s="64" t="n">
        <v>35</v>
      </c>
      <c r="H320" s="65" t="n">
        <v>0</v>
      </c>
      <c r="I320" s="66"/>
      <c r="J320" s="67" t="n">
        <v>0</v>
      </c>
      <c r="K320" s="68"/>
      <c r="L320" s="65" t="n">
        <v>0</v>
      </c>
      <c r="M320" s="69"/>
      <c r="N320" s="67" t="n">
        <v>0</v>
      </c>
      <c r="O320" s="70"/>
      <c r="P320" s="71" t="n">
        <v>0</v>
      </c>
      <c r="Q320" s="66"/>
      <c r="R320" s="67" t="n">
        <v>0</v>
      </c>
      <c r="S320" s="68"/>
      <c r="T320" s="65" t="n">
        <v>0</v>
      </c>
      <c r="U320" s="66"/>
      <c r="V320" s="72" t="n">
        <v>0</v>
      </c>
      <c r="W320" s="68"/>
    </row>
    <row r="321" customFormat="false" ht="18" hidden="false" customHeight="true" outlineLevel="0" collapsed="false">
      <c r="A321" s="58" t="n">
        <v>3036</v>
      </c>
      <c r="B321" s="59" t="s">
        <v>43</v>
      </c>
      <c r="C321" s="60" t="s">
        <v>134</v>
      </c>
      <c r="D321" s="61" t="s">
        <v>504</v>
      </c>
      <c r="E321" s="62" t="s">
        <v>505</v>
      </c>
      <c r="F321" s="77" t="s">
        <v>387</v>
      </c>
      <c r="G321" s="64" t="n">
        <v>169</v>
      </c>
      <c r="H321" s="65" t="n">
        <v>0</v>
      </c>
      <c r="I321" s="66"/>
      <c r="J321" s="67" t="n">
        <v>0</v>
      </c>
      <c r="K321" s="68"/>
      <c r="L321" s="65" t="n">
        <v>0</v>
      </c>
      <c r="M321" s="69"/>
      <c r="N321" s="67" t="n">
        <v>0</v>
      </c>
      <c r="O321" s="70"/>
      <c r="P321" s="71" t="n">
        <v>0</v>
      </c>
      <c r="Q321" s="66"/>
      <c r="R321" s="67" t="n">
        <v>0</v>
      </c>
      <c r="S321" s="68"/>
      <c r="T321" s="65" t="n">
        <v>0</v>
      </c>
      <c r="U321" s="66"/>
      <c r="V321" s="72" t="n">
        <v>0</v>
      </c>
      <c r="W321" s="68"/>
    </row>
    <row r="322" customFormat="false" ht="18" hidden="false" customHeight="true" outlineLevel="0" collapsed="false">
      <c r="A322" s="58" t="n">
        <v>3047</v>
      </c>
      <c r="B322" s="59" t="s">
        <v>48</v>
      </c>
      <c r="C322" s="60" t="s">
        <v>94</v>
      </c>
      <c r="D322" s="61" t="s">
        <v>100</v>
      </c>
      <c r="E322" s="62" t="s">
        <v>506</v>
      </c>
      <c r="F322" s="77" t="s">
        <v>387</v>
      </c>
      <c r="G322" s="64" t="n">
        <v>0</v>
      </c>
      <c r="H322" s="65" t="n">
        <v>0</v>
      </c>
      <c r="I322" s="66"/>
      <c r="J322" s="67" t="n">
        <v>0</v>
      </c>
      <c r="K322" s="68"/>
      <c r="L322" s="65" t="n">
        <v>0</v>
      </c>
      <c r="M322" s="69"/>
      <c r="N322" s="67" t="n">
        <v>0</v>
      </c>
      <c r="O322" s="70"/>
      <c r="P322" s="71" t="n">
        <v>0</v>
      </c>
      <c r="Q322" s="66"/>
      <c r="R322" s="67" t="n">
        <v>0</v>
      </c>
      <c r="S322" s="68"/>
      <c r="T322" s="65" t="n">
        <v>0</v>
      </c>
      <c r="U322" s="66"/>
      <c r="V322" s="72" t="n">
        <v>0</v>
      </c>
      <c r="W322" s="68"/>
    </row>
    <row r="323" customFormat="false" ht="18" hidden="false" customHeight="true" outlineLevel="0" collapsed="false">
      <c r="A323" s="58" t="n">
        <v>3048</v>
      </c>
      <c r="B323" s="59" t="s">
        <v>48</v>
      </c>
      <c r="C323" s="60" t="s">
        <v>102</v>
      </c>
      <c r="D323" s="61" t="s">
        <v>150</v>
      </c>
      <c r="E323" s="62" t="s">
        <v>507</v>
      </c>
      <c r="F323" s="77" t="s">
        <v>387</v>
      </c>
      <c r="G323" s="64" t="n">
        <v>10</v>
      </c>
      <c r="H323" s="65" t="n">
        <v>0</v>
      </c>
      <c r="I323" s="66"/>
      <c r="J323" s="67" t="n">
        <v>0</v>
      </c>
      <c r="K323" s="68"/>
      <c r="L323" s="65" t="n">
        <v>0</v>
      </c>
      <c r="M323" s="69"/>
      <c r="N323" s="67" t="n">
        <v>0</v>
      </c>
      <c r="O323" s="70"/>
      <c r="P323" s="71" t="n">
        <v>0</v>
      </c>
      <c r="Q323" s="66"/>
      <c r="R323" s="67" t="n">
        <v>0</v>
      </c>
      <c r="S323" s="68"/>
      <c r="T323" s="65" t="n">
        <v>0</v>
      </c>
      <c r="U323" s="66"/>
      <c r="V323" s="72" t="n">
        <v>0</v>
      </c>
      <c r="W323" s="68"/>
    </row>
    <row r="324" customFormat="false" ht="18" hidden="false" customHeight="true" outlineLevel="0" collapsed="false">
      <c r="A324" s="58" t="n">
        <v>3049</v>
      </c>
      <c r="B324" s="59" t="s">
        <v>48</v>
      </c>
      <c r="C324" s="60" t="s">
        <v>196</v>
      </c>
      <c r="D324" s="61" t="s">
        <v>197</v>
      </c>
      <c r="E324" s="62" t="s">
        <v>508</v>
      </c>
      <c r="F324" s="77" t="s">
        <v>387</v>
      </c>
      <c r="G324" s="64" t="n">
        <v>32</v>
      </c>
      <c r="H324" s="65" t="n">
        <v>0</v>
      </c>
      <c r="I324" s="66"/>
      <c r="J324" s="67" t="n">
        <v>0</v>
      </c>
      <c r="K324" s="68"/>
      <c r="L324" s="65" t="n">
        <v>0</v>
      </c>
      <c r="M324" s="69"/>
      <c r="N324" s="67" t="n">
        <v>0</v>
      </c>
      <c r="O324" s="70"/>
      <c r="P324" s="71" t="n">
        <v>0</v>
      </c>
      <c r="Q324" s="66"/>
      <c r="R324" s="67" t="n">
        <v>0</v>
      </c>
      <c r="S324" s="68"/>
      <c r="T324" s="65" t="n">
        <v>0</v>
      </c>
      <c r="U324" s="66"/>
      <c r="V324" s="72" t="n">
        <v>0</v>
      </c>
      <c r="W324" s="68"/>
    </row>
    <row r="325" customFormat="false" ht="18" hidden="false" customHeight="true" outlineLevel="0" collapsed="false">
      <c r="A325" s="58" t="n">
        <v>3059</v>
      </c>
      <c r="B325" s="59" t="s">
        <v>61</v>
      </c>
      <c r="C325" s="60" t="s">
        <v>288</v>
      </c>
      <c r="D325" s="61" t="s">
        <v>377</v>
      </c>
      <c r="E325" s="62" t="s">
        <v>509</v>
      </c>
      <c r="F325" s="77" t="s">
        <v>387</v>
      </c>
      <c r="G325" s="64" t="n">
        <v>0</v>
      </c>
      <c r="H325" s="65" t="n">
        <v>0</v>
      </c>
      <c r="I325" s="66"/>
      <c r="J325" s="67" t="n">
        <v>0</v>
      </c>
      <c r="K325" s="68"/>
      <c r="L325" s="65" t="n">
        <v>0</v>
      </c>
      <c r="M325" s="69"/>
      <c r="N325" s="67" t="n">
        <v>0</v>
      </c>
      <c r="O325" s="70"/>
      <c r="P325" s="71" t="n">
        <v>0</v>
      </c>
      <c r="Q325" s="66"/>
      <c r="R325" s="67" t="n">
        <v>0</v>
      </c>
      <c r="S325" s="68"/>
      <c r="T325" s="65" t="n">
        <v>0</v>
      </c>
      <c r="U325" s="66"/>
      <c r="V325" s="72" t="n">
        <v>0</v>
      </c>
      <c r="W325" s="68"/>
    </row>
    <row r="326" customFormat="false" ht="18" hidden="false" customHeight="true" outlineLevel="0" collapsed="false">
      <c r="A326" s="58" t="n">
        <v>3060</v>
      </c>
      <c r="B326" s="59" t="s">
        <v>61</v>
      </c>
      <c r="C326" s="60" t="s">
        <v>105</v>
      </c>
      <c r="D326" s="61" t="s">
        <v>275</v>
      </c>
      <c r="E326" s="62" t="s">
        <v>510</v>
      </c>
      <c r="F326" s="77" t="s">
        <v>387</v>
      </c>
      <c r="G326" s="64" t="n">
        <v>60</v>
      </c>
      <c r="H326" s="65" t="n">
        <v>0</v>
      </c>
      <c r="I326" s="66"/>
      <c r="J326" s="67" t="n">
        <v>0</v>
      </c>
      <c r="K326" s="68"/>
      <c r="L326" s="65" t="n">
        <v>0</v>
      </c>
      <c r="M326" s="69"/>
      <c r="N326" s="67" t="n">
        <v>0</v>
      </c>
      <c r="O326" s="70"/>
      <c r="P326" s="71" t="n">
        <v>0</v>
      </c>
      <c r="Q326" s="66"/>
      <c r="R326" s="67" t="n">
        <v>0</v>
      </c>
      <c r="S326" s="68"/>
      <c r="T326" s="65" t="n">
        <v>0</v>
      </c>
      <c r="U326" s="66"/>
      <c r="V326" s="72" t="n">
        <v>0</v>
      </c>
      <c r="W326" s="68"/>
    </row>
    <row r="327" customFormat="false" ht="18" hidden="false" customHeight="true" outlineLevel="0" collapsed="false">
      <c r="A327" s="58" t="n">
        <v>3083</v>
      </c>
      <c r="B327" s="59" t="s">
        <v>71</v>
      </c>
      <c r="C327" s="60" t="s">
        <v>350</v>
      </c>
      <c r="D327" s="61" t="s">
        <v>511</v>
      </c>
      <c r="E327" s="62" t="s">
        <v>512</v>
      </c>
      <c r="F327" s="77" t="s">
        <v>387</v>
      </c>
      <c r="G327" s="64" t="n">
        <v>59</v>
      </c>
      <c r="H327" s="65" t="n">
        <v>0</v>
      </c>
      <c r="I327" s="66"/>
      <c r="J327" s="67" t="n">
        <v>0</v>
      </c>
      <c r="K327" s="68"/>
      <c r="L327" s="65" t="n">
        <v>0</v>
      </c>
      <c r="M327" s="69"/>
      <c r="N327" s="67" t="n">
        <v>0</v>
      </c>
      <c r="O327" s="70"/>
      <c r="P327" s="71" t="n">
        <v>0</v>
      </c>
      <c r="Q327" s="66"/>
      <c r="R327" s="67" t="n">
        <v>0</v>
      </c>
      <c r="S327" s="68"/>
      <c r="T327" s="65" t="n">
        <v>0</v>
      </c>
      <c r="U327" s="66"/>
      <c r="V327" s="72" t="n">
        <v>0</v>
      </c>
      <c r="W327" s="68"/>
    </row>
    <row r="328" customFormat="false" ht="18" hidden="false" customHeight="true" outlineLevel="0" collapsed="false">
      <c r="A328" s="58" t="n">
        <v>3104</v>
      </c>
      <c r="B328" s="59" t="s">
        <v>48</v>
      </c>
      <c r="C328" s="60" t="s">
        <v>102</v>
      </c>
      <c r="D328" s="61" t="s">
        <v>145</v>
      </c>
      <c r="E328" s="62" t="s">
        <v>513</v>
      </c>
      <c r="F328" s="77" t="s">
        <v>387</v>
      </c>
      <c r="G328" s="64" t="n">
        <v>0</v>
      </c>
      <c r="H328" s="65" t="n">
        <v>0</v>
      </c>
      <c r="I328" s="66"/>
      <c r="J328" s="67" t="n">
        <v>0</v>
      </c>
      <c r="K328" s="68"/>
      <c r="L328" s="65" t="n">
        <v>0</v>
      </c>
      <c r="M328" s="69"/>
      <c r="N328" s="67" t="n">
        <v>0</v>
      </c>
      <c r="O328" s="70"/>
      <c r="P328" s="71" t="n">
        <v>0</v>
      </c>
      <c r="Q328" s="66"/>
      <c r="R328" s="67" t="n">
        <v>0</v>
      </c>
      <c r="S328" s="68"/>
      <c r="T328" s="65" t="n">
        <v>0</v>
      </c>
      <c r="U328" s="66"/>
      <c r="V328" s="72" t="n">
        <v>0</v>
      </c>
      <c r="W328" s="68"/>
    </row>
    <row r="329" customFormat="false" ht="18" hidden="false" customHeight="true" outlineLevel="0" collapsed="false">
      <c r="A329" s="58" t="n">
        <v>3105</v>
      </c>
      <c r="B329" s="59" t="s">
        <v>48</v>
      </c>
      <c r="C329" s="60" t="s">
        <v>49</v>
      </c>
      <c r="D329" s="61" t="s">
        <v>82</v>
      </c>
      <c r="E329" s="62" t="s">
        <v>514</v>
      </c>
      <c r="F329" s="77" t="s">
        <v>387</v>
      </c>
      <c r="G329" s="64" t="n">
        <v>35</v>
      </c>
      <c r="H329" s="65" t="n">
        <v>0</v>
      </c>
      <c r="I329" s="66"/>
      <c r="J329" s="67" t="n">
        <v>0</v>
      </c>
      <c r="K329" s="68"/>
      <c r="L329" s="65" t="n">
        <v>0</v>
      </c>
      <c r="M329" s="69"/>
      <c r="N329" s="67" t="n">
        <v>0</v>
      </c>
      <c r="O329" s="70"/>
      <c r="P329" s="71" t="n">
        <v>0</v>
      </c>
      <c r="Q329" s="66"/>
      <c r="R329" s="67" t="n">
        <v>0</v>
      </c>
      <c r="S329" s="68"/>
      <c r="T329" s="65" t="n">
        <v>0</v>
      </c>
      <c r="U329" s="66"/>
      <c r="V329" s="72" t="n">
        <v>0</v>
      </c>
      <c r="W329" s="68"/>
    </row>
    <row r="330" customFormat="false" ht="18" hidden="false" customHeight="true" outlineLevel="0" collapsed="false">
      <c r="A330" s="58" t="n">
        <v>3106</v>
      </c>
      <c r="B330" s="59" t="s">
        <v>48</v>
      </c>
      <c r="C330" s="60" t="s">
        <v>94</v>
      </c>
      <c r="D330" s="61" t="s">
        <v>214</v>
      </c>
      <c r="E330" s="62" t="s">
        <v>515</v>
      </c>
      <c r="F330" s="77" t="s">
        <v>387</v>
      </c>
      <c r="G330" s="64" t="n">
        <v>0</v>
      </c>
      <c r="H330" s="65" t="n">
        <v>0</v>
      </c>
      <c r="I330" s="66"/>
      <c r="J330" s="67" t="n">
        <v>0</v>
      </c>
      <c r="K330" s="68"/>
      <c r="L330" s="65" t="n">
        <v>0</v>
      </c>
      <c r="M330" s="69"/>
      <c r="N330" s="67" t="n">
        <v>0</v>
      </c>
      <c r="O330" s="70"/>
      <c r="P330" s="71" t="n">
        <v>0</v>
      </c>
      <c r="Q330" s="66"/>
      <c r="R330" s="67" t="n">
        <v>0</v>
      </c>
      <c r="S330" s="68"/>
      <c r="T330" s="65" t="n">
        <v>0</v>
      </c>
      <c r="U330" s="66"/>
      <c r="V330" s="72" t="n">
        <v>0</v>
      </c>
      <c r="W330" s="68"/>
    </row>
    <row r="331" customFormat="false" ht="18" hidden="false" customHeight="true" outlineLevel="0" collapsed="false">
      <c r="A331" s="58" t="n">
        <v>3141</v>
      </c>
      <c r="B331" s="59" t="s">
        <v>71</v>
      </c>
      <c r="C331" s="60" t="s">
        <v>333</v>
      </c>
      <c r="D331" s="61" t="s">
        <v>334</v>
      </c>
      <c r="E331" s="62" t="s">
        <v>516</v>
      </c>
      <c r="F331" s="77" t="s">
        <v>387</v>
      </c>
      <c r="G331" s="64" t="n">
        <v>30</v>
      </c>
      <c r="H331" s="65" t="n">
        <v>0</v>
      </c>
      <c r="I331" s="66"/>
      <c r="J331" s="67" t="n">
        <v>0</v>
      </c>
      <c r="K331" s="68"/>
      <c r="L331" s="65" t="n">
        <v>0</v>
      </c>
      <c r="M331" s="69"/>
      <c r="N331" s="67" t="n">
        <v>0</v>
      </c>
      <c r="O331" s="70"/>
      <c r="P331" s="71" t="n">
        <v>0</v>
      </c>
      <c r="Q331" s="66"/>
      <c r="R331" s="67" t="n">
        <v>0</v>
      </c>
      <c r="S331" s="68"/>
      <c r="T331" s="65" t="n">
        <v>0</v>
      </c>
      <c r="U331" s="66"/>
      <c r="V331" s="72" t="n">
        <v>0</v>
      </c>
      <c r="W331" s="68"/>
    </row>
    <row r="332" customFormat="false" ht="18" hidden="false" customHeight="true" outlineLevel="0" collapsed="false">
      <c r="A332" s="58" t="n">
        <v>3142</v>
      </c>
      <c r="B332" s="59" t="s">
        <v>71</v>
      </c>
      <c r="C332" s="60" t="s">
        <v>347</v>
      </c>
      <c r="D332" s="61" t="s">
        <v>348</v>
      </c>
      <c r="E332" s="62" t="s">
        <v>517</v>
      </c>
      <c r="F332" s="77" t="s">
        <v>387</v>
      </c>
      <c r="G332" s="64" t="n">
        <v>0</v>
      </c>
      <c r="H332" s="65" t="n">
        <v>0</v>
      </c>
      <c r="I332" s="66"/>
      <c r="J332" s="67" t="n">
        <v>0</v>
      </c>
      <c r="K332" s="68"/>
      <c r="L332" s="65" t="n">
        <v>0</v>
      </c>
      <c r="M332" s="69"/>
      <c r="N332" s="67" t="n">
        <v>0</v>
      </c>
      <c r="O332" s="70"/>
      <c r="P332" s="71" t="n">
        <v>0</v>
      </c>
      <c r="Q332" s="66"/>
      <c r="R332" s="67" t="n">
        <v>0</v>
      </c>
      <c r="S332" s="68"/>
      <c r="T332" s="65" t="n">
        <v>0</v>
      </c>
      <c r="U332" s="66"/>
      <c r="V332" s="72" t="n">
        <v>0</v>
      </c>
      <c r="W332" s="68"/>
    </row>
    <row r="333" customFormat="false" ht="18" hidden="false" customHeight="true" outlineLevel="0" collapsed="false">
      <c r="A333" s="58" t="n">
        <v>3146</v>
      </c>
      <c r="B333" s="59" t="s">
        <v>43</v>
      </c>
      <c r="C333" s="60" t="s">
        <v>75</v>
      </c>
      <c r="D333" s="61" t="s">
        <v>76</v>
      </c>
      <c r="E333" s="62" t="s">
        <v>518</v>
      </c>
      <c r="F333" s="77" t="s">
        <v>387</v>
      </c>
      <c r="G333" s="64" t="n">
        <v>62</v>
      </c>
      <c r="H333" s="65" t="n">
        <v>0</v>
      </c>
      <c r="I333" s="66"/>
      <c r="J333" s="67" t="n">
        <v>0</v>
      </c>
      <c r="K333" s="68"/>
      <c r="L333" s="65" t="n">
        <v>0</v>
      </c>
      <c r="M333" s="69"/>
      <c r="N333" s="67" t="n">
        <v>0</v>
      </c>
      <c r="O333" s="70"/>
      <c r="P333" s="71" t="n">
        <v>0</v>
      </c>
      <c r="Q333" s="66"/>
      <c r="R333" s="67" t="n">
        <v>0</v>
      </c>
      <c r="S333" s="68"/>
      <c r="T333" s="65" t="n">
        <v>0</v>
      </c>
      <c r="U333" s="66"/>
      <c r="V333" s="72" t="n">
        <v>0</v>
      </c>
      <c r="W333" s="68"/>
    </row>
    <row r="334" customFormat="false" ht="18" hidden="false" customHeight="true" outlineLevel="0" collapsed="false">
      <c r="A334" s="58" t="n">
        <v>3163</v>
      </c>
      <c r="B334" s="59" t="s">
        <v>48</v>
      </c>
      <c r="C334" s="60" t="s">
        <v>94</v>
      </c>
      <c r="D334" s="61" t="s">
        <v>141</v>
      </c>
      <c r="E334" s="62" t="s">
        <v>519</v>
      </c>
      <c r="F334" s="77" t="s">
        <v>387</v>
      </c>
      <c r="G334" s="64" t="n">
        <v>27</v>
      </c>
      <c r="H334" s="65" t="n">
        <v>0</v>
      </c>
      <c r="I334" s="66"/>
      <c r="J334" s="67" t="n">
        <v>0</v>
      </c>
      <c r="K334" s="68"/>
      <c r="L334" s="65" t="n">
        <v>0</v>
      </c>
      <c r="M334" s="69"/>
      <c r="N334" s="67" t="n">
        <v>0</v>
      </c>
      <c r="O334" s="70"/>
      <c r="P334" s="71" t="n">
        <v>0</v>
      </c>
      <c r="Q334" s="66"/>
      <c r="R334" s="67" t="n">
        <v>0</v>
      </c>
      <c r="S334" s="68"/>
      <c r="T334" s="65" t="n">
        <v>0</v>
      </c>
      <c r="U334" s="66"/>
      <c r="V334" s="72" t="n">
        <v>0</v>
      </c>
      <c r="W334" s="68"/>
    </row>
    <row r="335" customFormat="false" ht="18" hidden="false" customHeight="true" outlineLevel="0" collapsed="false">
      <c r="A335" s="58" t="n">
        <v>3164</v>
      </c>
      <c r="B335" s="59" t="s">
        <v>48</v>
      </c>
      <c r="C335" s="60" t="s">
        <v>102</v>
      </c>
      <c r="D335" s="61" t="s">
        <v>103</v>
      </c>
      <c r="E335" s="62" t="s">
        <v>520</v>
      </c>
      <c r="F335" s="77" t="s">
        <v>387</v>
      </c>
      <c r="G335" s="64" t="n">
        <v>0</v>
      </c>
      <c r="H335" s="65" t="n">
        <v>0</v>
      </c>
      <c r="I335" s="66"/>
      <c r="J335" s="67" t="n">
        <v>0</v>
      </c>
      <c r="K335" s="68"/>
      <c r="L335" s="65" t="n">
        <v>0</v>
      </c>
      <c r="M335" s="69"/>
      <c r="N335" s="67" t="n">
        <v>0</v>
      </c>
      <c r="O335" s="70"/>
      <c r="P335" s="71" t="n">
        <v>0</v>
      </c>
      <c r="Q335" s="66"/>
      <c r="R335" s="67" t="n">
        <v>0</v>
      </c>
      <c r="S335" s="68"/>
      <c r="T335" s="65" t="n">
        <v>0</v>
      </c>
      <c r="U335" s="66"/>
      <c r="V335" s="72" t="n">
        <v>0</v>
      </c>
      <c r="W335" s="68"/>
    </row>
    <row r="336" customFormat="false" ht="18" hidden="false" customHeight="true" outlineLevel="0" collapsed="false">
      <c r="A336" s="58" t="n">
        <v>3165</v>
      </c>
      <c r="B336" s="59" t="s">
        <v>48</v>
      </c>
      <c r="C336" s="60" t="s">
        <v>196</v>
      </c>
      <c r="D336" s="61" t="s">
        <v>197</v>
      </c>
      <c r="E336" s="62" t="s">
        <v>521</v>
      </c>
      <c r="F336" s="77" t="s">
        <v>387</v>
      </c>
      <c r="G336" s="64" t="n">
        <v>48</v>
      </c>
      <c r="H336" s="65" t="n">
        <v>0</v>
      </c>
      <c r="I336" s="66"/>
      <c r="J336" s="67" t="n">
        <v>0</v>
      </c>
      <c r="K336" s="68"/>
      <c r="L336" s="65" t="n">
        <v>0</v>
      </c>
      <c r="M336" s="69"/>
      <c r="N336" s="67" t="n">
        <v>0</v>
      </c>
      <c r="O336" s="70"/>
      <c r="P336" s="71" t="n">
        <v>0</v>
      </c>
      <c r="Q336" s="66"/>
      <c r="R336" s="67" t="n">
        <v>0</v>
      </c>
      <c r="S336" s="68"/>
      <c r="T336" s="65" t="n">
        <v>0</v>
      </c>
      <c r="U336" s="66"/>
      <c r="V336" s="72" t="n">
        <v>0</v>
      </c>
      <c r="W336" s="68"/>
    </row>
    <row r="337" customFormat="false" ht="18" hidden="false" customHeight="true" outlineLevel="0" collapsed="false">
      <c r="A337" s="58" t="n">
        <v>3176</v>
      </c>
      <c r="B337" s="59" t="s">
        <v>61</v>
      </c>
      <c r="C337" s="60" t="s">
        <v>62</v>
      </c>
      <c r="D337" s="61" t="s">
        <v>108</v>
      </c>
      <c r="E337" s="62" t="s">
        <v>522</v>
      </c>
      <c r="F337" s="77" t="s">
        <v>387</v>
      </c>
      <c r="G337" s="64" t="n">
        <v>0</v>
      </c>
      <c r="H337" s="65" t="n">
        <v>0</v>
      </c>
      <c r="I337" s="66"/>
      <c r="J337" s="67" t="n">
        <v>0</v>
      </c>
      <c r="K337" s="68"/>
      <c r="L337" s="65" t="n">
        <v>0</v>
      </c>
      <c r="M337" s="69"/>
      <c r="N337" s="67" t="n">
        <v>0</v>
      </c>
      <c r="O337" s="70"/>
      <c r="P337" s="71" t="n">
        <v>0</v>
      </c>
      <c r="Q337" s="66"/>
      <c r="R337" s="67" t="n">
        <v>0</v>
      </c>
      <c r="S337" s="68"/>
      <c r="T337" s="65" t="n">
        <v>0</v>
      </c>
      <c r="U337" s="66"/>
      <c r="V337" s="72" t="n">
        <v>0</v>
      </c>
      <c r="W337" s="68"/>
    </row>
    <row r="338" customFormat="false" ht="18" hidden="false" customHeight="true" outlineLevel="0" collapsed="false">
      <c r="A338" s="58" t="n">
        <v>3177</v>
      </c>
      <c r="B338" s="59" t="s">
        <v>61</v>
      </c>
      <c r="C338" s="60" t="s">
        <v>62</v>
      </c>
      <c r="D338" s="61" t="s">
        <v>255</v>
      </c>
      <c r="E338" s="62" t="s">
        <v>523</v>
      </c>
      <c r="F338" s="77" t="s">
        <v>387</v>
      </c>
      <c r="G338" s="64" t="n">
        <v>28</v>
      </c>
      <c r="H338" s="65" t="n">
        <v>0</v>
      </c>
      <c r="I338" s="66"/>
      <c r="J338" s="67" t="n">
        <v>0</v>
      </c>
      <c r="K338" s="68"/>
      <c r="L338" s="65" t="n">
        <v>0</v>
      </c>
      <c r="M338" s="69"/>
      <c r="N338" s="67" t="n">
        <v>0</v>
      </c>
      <c r="O338" s="70"/>
      <c r="P338" s="71" t="n">
        <v>0</v>
      </c>
      <c r="Q338" s="66"/>
      <c r="R338" s="67" t="n">
        <v>0</v>
      </c>
      <c r="S338" s="68"/>
      <c r="T338" s="65" t="n">
        <v>0</v>
      </c>
      <c r="U338" s="66"/>
      <c r="V338" s="72" t="n">
        <v>0</v>
      </c>
      <c r="W338" s="68"/>
    </row>
    <row r="339" customFormat="false" ht="18" hidden="false" customHeight="true" outlineLevel="0" collapsed="false">
      <c r="A339" s="58" t="n">
        <v>3189</v>
      </c>
      <c r="B339" s="59" t="s">
        <v>67</v>
      </c>
      <c r="C339" s="60" t="s">
        <v>68</v>
      </c>
      <c r="D339" s="61" t="s">
        <v>524</v>
      </c>
      <c r="E339" s="62" t="s">
        <v>525</v>
      </c>
      <c r="F339" s="77" t="s">
        <v>387</v>
      </c>
      <c r="G339" s="64" t="n">
        <v>40</v>
      </c>
      <c r="H339" s="65" t="n">
        <v>0</v>
      </c>
      <c r="I339" s="66"/>
      <c r="J339" s="67" t="n">
        <v>0</v>
      </c>
      <c r="K339" s="68"/>
      <c r="L339" s="65" t="n">
        <v>0</v>
      </c>
      <c r="M339" s="69"/>
      <c r="N339" s="67" t="n">
        <v>0</v>
      </c>
      <c r="O339" s="70"/>
      <c r="P339" s="71" t="n">
        <v>0</v>
      </c>
      <c r="Q339" s="66"/>
      <c r="R339" s="67" t="n">
        <v>0</v>
      </c>
      <c r="S339" s="68"/>
      <c r="T339" s="65" t="n">
        <v>0</v>
      </c>
      <c r="U339" s="66"/>
      <c r="V339" s="72" t="n">
        <v>0</v>
      </c>
      <c r="W339" s="68"/>
    </row>
    <row r="340" customFormat="false" ht="18" hidden="false" customHeight="true" outlineLevel="0" collapsed="false">
      <c r="A340" s="58" t="n">
        <v>3199</v>
      </c>
      <c r="B340" s="59" t="s">
        <v>71</v>
      </c>
      <c r="C340" s="60" t="s">
        <v>72</v>
      </c>
      <c r="D340" s="61" t="s">
        <v>73</v>
      </c>
      <c r="E340" s="62" t="s">
        <v>526</v>
      </c>
      <c r="F340" s="77" t="s">
        <v>387</v>
      </c>
      <c r="G340" s="64" t="n">
        <v>31</v>
      </c>
      <c r="H340" s="65" t="n">
        <v>0</v>
      </c>
      <c r="I340" s="66"/>
      <c r="J340" s="67" t="n">
        <v>0</v>
      </c>
      <c r="K340" s="68"/>
      <c r="L340" s="65" t="n">
        <v>0</v>
      </c>
      <c r="M340" s="69"/>
      <c r="N340" s="67" t="n">
        <v>0</v>
      </c>
      <c r="O340" s="70"/>
      <c r="P340" s="71" t="n">
        <v>0</v>
      </c>
      <c r="Q340" s="66"/>
      <c r="R340" s="67" t="n">
        <v>0</v>
      </c>
      <c r="S340" s="68"/>
      <c r="T340" s="65" t="n">
        <v>0</v>
      </c>
      <c r="U340" s="66"/>
      <c r="V340" s="72" t="n">
        <v>0</v>
      </c>
      <c r="W340" s="68"/>
    </row>
    <row r="341" customFormat="false" ht="18" hidden="false" customHeight="true" outlineLevel="0" collapsed="false">
      <c r="A341" s="58" t="n">
        <v>3200</v>
      </c>
      <c r="B341" s="59" t="s">
        <v>71</v>
      </c>
      <c r="C341" s="60" t="s">
        <v>333</v>
      </c>
      <c r="D341" s="61" t="s">
        <v>334</v>
      </c>
      <c r="E341" s="62" t="s">
        <v>527</v>
      </c>
      <c r="F341" s="77" t="s">
        <v>387</v>
      </c>
      <c r="G341" s="64" t="n">
        <v>56</v>
      </c>
      <c r="H341" s="65" t="n">
        <v>0</v>
      </c>
      <c r="I341" s="66"/>
      <c r="J341" s="67" t="n">
        <v>0</v>
      </c>
      <c r="K341" s="68"/>
      <c r="L341" s="65" t="n">
        <v>0</v>
      </c>
      <c r="M341" s="69"/>
      <c r="N341" s="67" t="n">
        <v>0</v>
      </c>
      <c r="O341" s="70"/>
      <c r="P341" s="71" t="n">
        <v>0</v>
      </c>
      <c r="Q341" s="66"/>
      <c r="R341" s="67" t="n">
        <v>0</v>
      </c>
      <c r="S341" s="68"/>
      <c r="T341" s="65" t="n">
        <v>0</v>
      </c>
      <c r="U341" s="66"/>
      <c r="V341" s="72" t="n">
        <v>0</v>
      </c>
      <c r="W341" s="68"/>
    </row>
    <row r="342" customFormat="false" ht="18" hidden="false" customHeight="true" outlineLevel="0" collapsed="false">
      <c r="A342" s="58" t="n">
        <v>3211</v>
      </c>
      <c r="B342" s="59" t="s">
        <v>43</v>
      </c>
      <c r="C342" s="60" t="s">
        <v>44</v>
      </c>
      <c r="D342" s="61" t="s">
        <v>528</v>
      </c>
      <c r="E342" s="62" t="s">
        <v>529</v>
      </c>
      <c r="F342" s="77" t="s">
        <v>387</v>
      </c>
      <c r="G342" s="64" t="n">
        <v>33</v>
      </c>
      <c r="H342" s="65" t="n">
        <v>0</v>
      </c>
      <c r="I342" s="66"/>
      <c r="J342" s="67" t="n">
        <v>0</v>
      </c>
      <c r="K342" s="68"/>
      <c r="L342" s="65" t="n">
        <v>0</v>
      </c>
      <c r="M342" s="69"/>
      <c r="N342" s="67" t="n">
        <v>0</v>
      </c>
      <c r="O342" s="70"/>
      <c r="P342" s="71" t="n">
        <v>0</v>
      </c>
      <c r="Q342" s="66"/>
      <c r="R342" s="67" t="n">
        <v>0</v>
      </c>
      <c r="S342" s="68"/>
      <c r="T342" s="65" t="n">
        <v>0</v>
      </c>
      <c r="U342" s="66"/>
      <c r="V342" s="72" t="n">
        <v>0</v>
      </c>
      <c r="W342" s="68"/>
    </row>
    <row r="343" customFormat="false" ht="18" hidden="false" customHeight="true" outlineLevel="0" collapsed="false">
      <c r="A343" s="58" t="n">
        <v>3226</v>
      </c>
      <c r="B343" s="59" t="s">
        <v>48</v>
      </c>
      <c r="C343" s="60" t="s">
        <v>169</v>
      </c>
      <c r="D343" s="61" t="s">
        <v>183</v>
      </c>
      <c r="E343" s="62" t="s">
        <v>530</v>
      </c>
      <c r="F343" s="77" t="s">
        <v>387</v>
      </c>
      <c r="G343" s="64" t="n">
        <v>39</v>
      </c>
      <c r="H343" s="65" t="n">
        <v>0</v>
      </c>
      <c r="I343" s="66"/>
      <c r="J343" s="67" t="n">
        <v>0</v>
      </c>
      <c r="K343" s="68"/>
      <c r="L343" s="65" t="n">
        <v>0</v>
      </c>
      <c r="M343" s="69"/>
      <c r="N343" s="67" t="n">
        <v>0</v>
      </c>
      <c r="O343" s="70"/>
      <c r="P343" s="71" t="n">
        <v>0</v>
      </c>
      <c r="Q343" s="66"/>
      <c r="R343" s="67" t="n">
        <v>0</v>
      </c>
      <c r="S343" s="68"/>
      <c r="T343" s="65" t="n">
        <v>0</v>
      </c>
      <c r="U343" s="66"/>
      <c r="V343" s="72" t="n">
        <v>0</v>
      </c>
      <c r="W343" s="68"/>
    </row>
    <row r="344" customFormat="false" ht="18" hidden="false" customHeight="true" outlineLevel="0" collapsed="false">
      <c r="A344" s="58" t="n">
        <v>3235</v>
      </c>
      <c r="B344" s="59" t="s">
        <v>61</v>
      </c>
      <c r="C344" s="60" t="s">
        <v>62</v>
      </c>
      <c r="D344" s="61" t="s">
        <v>263</v>
      </c>
      <c r="E344" s="62" t="s">
        <v>531</v>
      </c>
      <c r="F344" s="77" t="s">
        <v>387</v>
      </c>
      <c r="G344" s="64" t="n">
        <v>20</v>
      </c>
      <c r="H344" s="65" t="n">
        <v>0</v>
      </c>
      <c r="I344" s="66"/>
      <c r="J344" s="67" t="n">
        <v>0</v>
      </c>
      <c r="K344" s="68"/>
      <c r="L344" s="65" t="n">
        <v>0</v>
      </c>
      <c r="M344" s="69"/>
      <c r="N344" s="67" t="n">
        <v>0</v>
      </c>
      <c r="O344" s="70"/>
      <c r="P344" s="71" t="n">
        <v>0</v>
      </c>
      <c r="Q344" s="66"/>
      <c r="R344" s="67" t="n">
        <v>0</v>
      </c>
      <c r="S344" s="68"/>
      <c r="T344" s="65" t="n">
        <v>0</v>
      </c>
      <c r="U344" s="66"/>
      <c r="V344" s="72" t="n">
        <v>0</v>
      </c>
      <c r="W344" s="68"/>
    </row>
    <row r="345" customFormat="false" ht="18" hidden="false" customHeight="true" outlineLevel="0" collapsed="false">
      <c r="A345" s="58" t="n">
        <v>3262</v>
      </c>
      <c r="B345" s="59" t="s">
        <v>67</v>
      </c>
      <c r="C345" s="60" t="s">
        <v>114</v>
      </c>
      <c r="D345" s="61" t="s">
        <v>532</v>
      </c>
      <c r="E345" s="62" t="s">
        <v>533</v>
      </c>
      <c r="F345" s="77" t="s">
        <v>387</v>
      </c>
      <c r="G345" s="64" t="n">
        <v>52</v>
      </c>
      <c r="H345" s="65" t="n">
        <v>0</v>
      </c>
      <c r="I345" s="66"/>
      <c r="J345" s="67" t="n">
        <v>0</v>
      </c>
      <c r="K345" s="68"/>
      <c r="L345" s="65" t="n">
        <v>0</v>
      </c>
      <c r="M345" s="69"/>
      <c r="N345" s="67" t="n">
        <v>0</v>
      </c>
      <c r="O345" s="70"/>
      <c r="P345" s="71" t="n">
        <v>0</v>
      </c>
      <c r="Q345" s="66"/>
      <c r="R345" s="67" t="n">
        <v>0</v>
      </c>
      <c r="S345" s="68"/>
      <c r="T345" s="65" t="n">
        <v>0</v>
      </c>
      <c r="U345" s="66"/>
      <c r="V345" s="72" t="n">
        <v>0</v>
      </c>
      <c r="W345" s="68"/>
    </row>
    <row r="346" customFormat="false" ht="18" hidden="false" customHeight="true" outlineLevel="0" collapsed="false">
      <c r="A346" s="58" t="n">
        <v>3281</v>
      </c>
      <c r="B346" s="59" t="s">
        <v>71</v>
      </c>
      <c r="C346" s="60" t="s">
        <v>333</v>
      </c>
      <c r="D346" s="61" t="s">
        <v>334</v>
      </c>
      <c r="E346" s="62" t="s">
        <v>534</v>
      </c>
      <c r="F346" s="77" t="s">
        <v>387</v>
      </c>
      <c r="G346" s="64" t="n">
        <v>50</v>
      </c>
      <c r="H346" s="65" t="n">
        <v>0</v>
      </c>
      <c r="I346" s="66"/>
      <c r="J346" s="67" t="n">
        <v>0</v>
      </c>
      <c r="K346" s="68"/>
      <c r="L346" s="65" t="n">
        <v>0</v>
      </c>
      <c r="M346" s="69"/>
      <c r="N346" s="67" t="n">
        <v>0</v>
      </c>
      <c r="O346" s="70"/>
      <c r="P346" s="71" t="n">
        <v>0</v>
      </c>
      <c r="Q346" s="66"/>
      <c r="R346" s="67" t="n">
        <v>0</v>
      </c>
      <c r="S346" s="68"/>
      <c r="T346" s="65" t="n">
        <v>0</v>
      </c>
      <c r="U346" s="66"/>
      <c r="V346" s="72" t="n">
        <v>0</v>
      </c>
      <c r="W346" s="68"/>
    </row>
    <row r="347" customFormat="false" ht="18" hidden="false" customHeight="true" outlineLevel="0" collapsed="false">
      <c r="A347" s="58" t="n">
        <v>3313</v>
      </c>
      <c r="B347" s="59" t="s">
        <v>48</v>
      </c>
      <c r="C347" s="60" t="s">
        <v>94</v>
      </c>
      <c r="D347" s="61" t="s">
        <v>141</v>
      </c>
      <c r="E347" s="62" t="s">
        <v>535</v>
      </c>
      <c r="F347" s="77" t="s">
        <v>387</v>
      </c>
      <c r="G347" s="64" t="n">
        <v>31</v>
      </c>
      <c r="H347" s="65" t="n">
        <v>0</v>
      </c>
      <c r="I347" s="66"/>
      <c r="J347" s="67" t="n">
        <v>0</v>
      </c>
      <c r="K347" s="68"/>
      <c r="L347" s="65" t="n">
        <v>0</v>
      </c>
      <c r="M347" s="69"/>
      <c r="N347" s="67" t="n">
        <v>0</v>
      </c>
      <c r="O347" s="70"/>
      <c r="P347" s="71" t="n">
        <v>0</v>
      </c>
      <c r="Q347" s="66"/>
      <c r="R347" s="67" t="n">
        <v>0</v>
      </c>
      <c r="S347" s="68"/>
      <c r="T347" s="65" t="n">
        <v>0</v>
      </c>
      <c r="U347" s="66"/>
      <c r="V347" s="72" t="n">
        <v>0</v>
      </c>
      <c r="W347" s="68"/>
    </row>
    <row r="348" customFormat="false" ht="18" hidden="false" customHeight="true" outlineLevel="0" collapsed="false">
      <c r="A348" s="58" t="n">
        <v>3314</v>
      </c>
      <c r="B348" s="59" t="s">
        <v>48</v>
      </c>
      <c r="C348" s="60" t="s">
        <v>49</v>
      </c>
      <c r="D348" s="61" t="s">
        <v>147</v>
      </c>
      <c r="E348" s="62" t="s">
        <v>536</v>
      </c>
      <c r="F348" s="77" t="s">
        <v>387</v>
      </c>
      <c r="G348" s="64" t="n">
        <v>39</v>
      </c>
      <c r="H348" s="65" t="n">
        <v>0</v>
      </c>
      <c r="I348" s="66"/>
      <c r="J348" s="67" t="n">
        <v>0</v>
      </c>
      <c r="K348" s="68"/>
      <c r="L348" s="65" t="n">
        <v>0</v>
      </c>
      <c r="M348" s="69"/>
      <c r="N348" s="67" t="n">
        <v>0</v>
      </c>
      <c r="O348" s="70"/>
      <c r="P348" s="71" t="n">
        <v>0</v>
      </c>
      <c r="Q348" s="66"/>
      <c r="R348" s="67" t="n">
        <v>0</v>
      </c>
      <c r="S348" s="68"/>
      <c r="T348" s="65" t="n">
        <v>0</v>
      </c>
      <c r="U348" s="66"/>
      <c r="V348" s="72" t="n">
        <v>0</v>
      </c>
      <c r="W348" s="68"/>
    </row>
    <row r="349" customFormat="false" ht="18" hidden="false" customHeight="true" outlineLevel="0" collapsed="false">
      <c r="A349" s="58" t="n">
        <v>3315</v>
      </c>
      <c r="B349" s="59" t="s">
        <v>48</v>
      </c>
      <c r="C349" s="60" t="s">
        <v>169</v>
      </c>
      <c r="D349" s="61" t="s">
        <v>183</v>
      </c>
      <c r="E349" s="62" t="s">
        <v>537</v>
      </c>
      <c r="F349" s="77" t="s">
        <v>387</v>
      </c>
      <c r="G349" s="64" t="n">
        <v>0</v>
      </c>
      <c r="H349" s="65" t="n">
        <v>0</v>
      </c>
      <c r="I349" s="66"/>
      <c r="J349" s="67" t="n">
        <v>0</v>
      </c>
      <c r="K349" s="68"/>
      <c r="L349" s="65" t="n">
        <v>0</v>
      </c>
      <c r="M349" s="69"/>
      <c r="N349" s="67" t="n">
        <v>0</v>
      </c>
      <c r="O349" s="70"/>
      <c r="P349" s="71" t="n">
        <v>0</v>
      </c>
      <c r="Q349" s="66"/>
      <c r="R349" s="67" t="n">
        <v>0</v>
      </c>
      <c r="S349" s="68"/>
      <c r="T349" s="65" t="n">
        <v>0</v>
      </c>
      <c r="U349" s="66"/>
      <c r="V349" s="72" t="n">
        <v>0</v>
      </c>
      <c r="W349" s="68"/>
    </row>
    <row r="350" customFormat="false" ht="18" hidden="false" customHeight="true" outlineLevel="0" collapsed="false">
      <c r="A350" s="58" t="n">
        <v>3316</v>
      </c>
      <c r="B350" s="59" t="s">
        <v>48</v>
      </c>
      <c r="C350" s="60" t="s">
        <v>94</v>
      </c>
      <c r="D350" s="61" t="s">
        <v>95</v>
      </c>
      <c r="E350" s="62" t="s">
        <v>538</v>
      </c>
      <c r="F350" s="77" t="s">
        <v>387</v>
      </c>
      <c r="G350" s="64" t="n">
        <v>0</v>
      </c>
      <c r="H350" s="65" t="n">
        <v>0</v>
      </c>
      <c r="I350" s="66"/>
      <c r="J350" s="67" t="n">
        <v>0</v>
      </c>
      <c r="K350" s="68"/>
      <c r="L350" s="65" t="n">
        <v>0</v>
      </c>
      <c r="M350" s="69"/>
      <c r="N350" s="67" t="n">
        <v>0</v>
      </c>
      <c r="O350" s="70"/>
      <c r="P350" s="71" t="n">
        <v>0</v>
      </c>
      <c r="Q350" s="66"/>
      <c r="R350" s="67" t="n">
        <v>0</v>
      </c>
      <c r="S350" s="68"/>
      <c r="T350" s="65" t="n">
        <v>0</v>
      </c>
      <c r="U350" s="66"/>
      <c r="V350" s="72" t="n">
        <v>0</v>
      </c>
      <c r="W350" s="68"/>
    </row>
    <row r="351" customFormat="false" ht="18" hidden="false" customHeight="true" outlineLevel="0" collapsed="false">
      <c r="A351" s="58" t="n">
        <v>3317</v>
      </c>
      <c r="B351" s="59" t="s">
        <v>48</v>
      </c>
      <c r="C351" s="60" t="s">
        <v>97</v>
      </c>
      <c r="D351" s="61" t="s">
        <v>233</v>
      </c>
      <c r="E351" s="62" t="s">
        <v>539</v>
      </c>
      <c r="F351" s="77" t="s">
        <v>387</v>
      </c>
      <c r="G351" s="64" t="n">
        <v>208</v>
      </c>
      <c r="H351" s="65" t="n">
        <v>0</v>
      </c>
      <c r="I351" s="66"/>
      <c r="J351" s="67" t="n">
        <v>0</v>
      </c>
      <c r="K351" s="68"/>
      <c r="L351" s="65" t="n">
        <v>0</v>
      </c>
      <c r="M351" s="69"/>
      <c r="N351" s="67" t="n">
        <v>0</v>
      </c>
      <c r="O351" s="70"/>
      <c r="P351" s="71" t="n">
        <v>0</v>
      </c>
      <c r="Q351" s="66"/>
      <c r="R351" s="67" t="n">
        <v>0</v>
      </c>
      <c r="S351" s="68"/>
      <c r="T351" s="65" t="n">
        <v>0</v>
      </c>
      <c r="U351" s="66"/>
      <c r="V351" s="72" t="n">
        <v>0</v>
      </c>
      <c r="W351" s="68"/>
    </row>
    <row r="352" customFormat="false" ht="18" hidden="false" customHeight="true" outlineLevel="0" collapsed="false">
      <c r="A352" s="58" t="n">
        <v>3331</v>
      </c>
      <c r="B352" s="59" t="s">
        <v>61</v>
      </c>
      <c r="C352" s="60" t="s">
        <v>297</v>
      </c>
      <c r="D352" s="61" t="s">
        <v>540</v>
      </c>
      <c r="E352" s="62" t="s">
        <v>541</v>
      </c>
      <c r="F352" s="77" t="s">
        <v>387</v>
      </c>
      <c r="G352" s="64" t="n">
        <v>132</v>
      </c>
      <c r="H352" s="65" t="n">
        <v>0</v>
      </c>
      <c r="I352" s="66"/>
      <c r="J352" s="67" t="n">
        <v>0</v>
      </c>
      <c r="K352" s="68"/>
      <c r="L352" s="65" t="n">
        <v>0</v>
      </c>
      <c r="M352" s="69"/>
      <c r="N352" s="67" t="n">
        <v>0</v>
      </c>
      <c r="O352" s="70"/>
      <c r="P352" s="71" t="n">
        <v>0</v>
      </c>
      <c r="Q352" s="66"/>
      <c r="R352" s="67" t="n">
        <v>0</v>
      </c>
      <c r="S352" s="68"/>
      <c r="T352" s="65" t="n">
        <v>0</v>
      </c>
      <c r="U352" s="66"/>
      <c r="V352" s="72" t="n">
        <v>0</v>
      </c>
      <c r="W352" s="68"/>
    </row>
    <row r="353" customFormat="false" ht="18" hidden="false" customHeight="true" outlineLevel="0" collapsed="false">
      <c r="A353" s="58" t="n">
        <v>3355</v>
      </c>
      <c r="B353" s="59" t="s">
        <v>67</v>
      </c>
      <c r="C353" s="60" t="s">
        <v>114</v>
      </c>
      <c r="D353" s="61" t="s">
        <v>115</v>
      </c>
      <c r="E353" s="62" t="s">
        <v>542</v>
      </c>
      <c r="F353" s="77" t="s">
        <v>387</v>
      </c>
      <c r="G353" s="64" t="n">
        <v>29</v>
      </c>
      <c r="H353" s="65" t="n">
        <v>0</v>
      </c>
      <c r="I353" s="66"/>
      <c r="J353" s="67" t="n">
        <v>0</v>
      </c>
      <c r="K353" s="68"/>
      <c r="L353" s="65" t="n">
        <v>0</v>
      </c>
      <c r="M353" s="69"/>
      <c r="N353" s="67" t="n">
        <v>0</v>
      </c>
      <c r="O353" s="70"/>
      <c r="P353" s="71" t="n">
        <v>0</v>
      </c>
      <c r="Q353" s="66"/>
      <c r="R353" s="67" t="n">
        <v>0</v>
      </c>
      <c r="S353" s="68"/>
      <c r="T353" s="65" t="n">
        <v>0</v>
      </c>
      <c r="U353" s="66"/>
      <c r="V353" s="72" t="n">
        <v>0</v>
      </c>
      <c r="W353" s="68"/>
    </row>
    <row r="354" customFormat="false" ht="18" hidden="false" customHeight="true" outlineLevel="0" collapsed="false">
      <c r="A354" s="58" t="n">
        <v>3356</v>
      </c>
      <c r="B354" s="59" t="s">
        <v>67</v>
      </c>
      <c r="C354" s="60" t="s">
        <v>114</v>
      </c>
      <c r="D354" s="61" t="s">
        <v>543</v>
      </c>
      <c r="E354" s="62" t="s">
        <v>544</v>
      </c>
      <c r="F354" s="77" t="s">
        <v>387</v>
      </c>
      <c r="G354" s="64" t="n">
        <v>33</v>
      </c>
      <c r="H354" s="65" t="n">
        <v>0</v>
      </c>
      <c r="I354" s="66"/>
      <c r="J354" s="67" t="n">
        <v>0</v>
      </c>
      <c r="K354" s="68"/>
      <c r="L354" s="65" t="n">
        <v>0</v>
      </c>
      <c r="M354" s="69"/>
      <c r="N354" s="67" t="n">
        <v>0</v>
      </c>
      <c r="O354" s="70"/>
      <c r="P354" s="71" t="n">
        <v>0</v>
      </c>
      <c r="Q354" s="66"/>
      <c r="R354" s="67" t="n">
        <v>0</v>
      </c>
      <c r="S354" s="68"/>
      <c r="T354" s="65" t="n">
        <v>0</v>
      </c>
      <c r="U354" s="66"/>
      <c r="V354" s="72" t="n">
        <v>0</v>
      </c>
      <c r="W354" s="68"/>
    </row>
    <row r="355" customFormat="false" ht="18" hidden="false" customHeight="true" outlineLevel="0" collapsed="false">
      <c r="A355" s="58" t="n">
        <v>3357</v>
      </c>
      <c r="B355" s="59" t="s">
        <v>67</v>
      </c>
      <c r="C355" s="60" t="s">
        <v>317</v>
      </c>
      <c r="D355" s="61" t="s">
        <v>545</v>
      </c>
      <c r="E355" s="62" t="s">
        <v>546</v>
      </c>
      <c r="F355" s="77" t="s">
        <v>387</v>
      </c>
      <c r="G355" s="64" t="n">
        <v>0</v>
      </c>
      <c r="H355" s="65" t="n">
        <v>0</v>
      </c>
      <c r="I355" s="66"/>
      <c r="J355" s="67" t="n">
        <v>0</v>
      </c>
      <c r="K355" s="68"/>
      <c r="L355" s="65" t="n">
        <v>0</v>
      </c>
      <c r="M355" s="69"/>
      <c r="N355" s="67" t="n">
        <v>0</v>
      </c>
      <c r="O355" s="70"/>
      <c r="P355" s="71" t="n">
        <v>0</v>
      </c>
      <c r="Q355" s="66"/>
      <c r="R355" s="67" t="n">
        <v>0</v>
      </c>
      <c r="S355" s="68"/>
      <c r="T355" s="65" t="n">
        <v>0</v>
      </c>
      <c r="U355" s="66"/>
      <c r="V355" s="72" t="n">
        <v>0</v>
      </c>
      <c r="W355" s="68"/>
    </row>
    <row r="356" customFormat="false" ht="18" hidden="false" customHeight="true" outlineLevel="0" collapsed="false">
      <c r="A356" s="58" t="n">
        <v>3364</v>
      </c>
      <c r="B356" s="59" t="s">
        <v>71</v>
      </c>
      <c r="C356" s="60" t="s">
        <v>72</v>
      </c>
      <c r="D356" s="61" t="s">
        <v>73</v>
      </c>
      <c r="E356" s="62" t="s">
        <v>547</v>
      </c>
      <c r="F356" s="77" t="s">
        <v>387</v>
      </c>
      <c r="G356" s="64" t="n">
        <v>6</v>
      </c>
      <c r="H356" s="65" t="n">
        <v>0</v>
      </c>
      <c r="I356" s="66"/>
      <c r="J356" s="67" t="n">
        <v>0</v>
      </c>
      <c r="K356" s="68"/>
      <c r="L356" s="65" t="n">
        <v>0</v>
      </c>
      <c r="M356" s="69"/>
      <c r="N356" s="67" t="n">
        <v>0</v>
      </c>
      <c r="O356" s="70"/>
      <c r="P356" s="71" t="n">
        <v>0</v>
      </c>
      <c r="Q356" s="66"/>
      <c r="R356" s="67" t="n">
        <v>0</v>
      </c>
      <c r="S356" s="68"/>
      <c r="T356" s="65" t="n">
        <v>0</v>
      </c>
      <c r="U356" s="66"/>
      <c r="V356" s="72" t="n">
        <v>0</v>
      </c>
      <c r="W356" s="68"/>
    </row>
    <row r="357" customFormat="false" ht="18" hidden="false" customHeight="true" outlineLevel="0" collapsed="false">
      <c r="A357" s="58" t="n">
        <v>3365</v>
      </c>
      <c r="B357" s="59" t="s">
        <v>71</v>
      </c>
      <c r="C357" s="60" t="s">
        <v>350</v>
      </c>
      <c r="D357" s="61" t="s">
        <v>351</v>
      </c>
      <c r="E357" s="62" t="s">
        <v>548</v>
      </c>
      <c r="F357" s="77" t="s">
        <v>387</v>
      </c>
      <c r="G357" s="64" t="n">
        <v>21</v>
      </c>
      <c r="H357" s="65" t="n">
        <v>0</v>
      </c>
      <c r="I357" s="66"/>
      <c r="J357" s="67" t="n">
        <v>0</v>
      </c>
      <c r="K357" s="68"/>
      <c r="L357" s="65" t="n">
        <v>0</v>
      </c>
      <c r="M357" s="69"/>
      <c r="N357" s="67" t="n">
        <v>0</v>
      </c>
      <c r="O357" s="70"/>
      <c r="P357" s="71" t="n">
        <v>0</v>
      </c>
      <c r="Q357" s="66"/>
      <c r="R357" s="67" t="n">
        <v>0</v>
      </c>
      <c r="S357" s="68"/>
      <c r="T357" s="65" t="n">
        <v>0</v>
      </c>
      <c r="U357" s="66"/>
      <c r="V357" s="72" t="n">
        <v>0</v>
      </c>
      <c r="W357" s="68"/>
    </row>
    <row r="358" customFormat="false" ht="18" hidden="false" customHeight="true" outlineLevel="0" collapsed="false">
      <c r="A358" s="58" t="n">
        <v>3366</v>
      </c>
      <c r="B358" s="59" t="s">
        <v>71</v>
      </c>
      <c r="C358" s="60" t="s">
        <v>338</v>
      </c>
      <c r="D358" s="61" t="s">
        <v>339</v>
      </c>
      <c r="E358" s="62" t="s">
        <v>549</v>
      </c>
      <c r="F358" s="77" t="s">
        <v>387</v>
      </c>
      <c r="G358" s="64" t="n">
        <v>39</v>
      </c>
      <c r="H358" s="65" t="n">
        <v>0</v>
      </c>
      <c r="I358" s="66"/>
      <c r="J358" s="67" t="n">
        <v>0</v>
      </c>
      <c r="K358" s="68"/>
      <c r="L358" s="65" t="n">
        <v>0</v>
      </c>
      <c r="M358" s="69"/>
      <c r="N358" s="67" t="n">
        <v>0</v>
      </c>
      <c r="O358" s="70"/>
      <c r="P358" s="71" t="n">
        <v>0</v>
      </c>
      <c r="Q358" s="66"/>
      <c r="R358" s="67" t="n">
        <v>0</v>
      </c>
      <c r="S358" s="68"/>
      <c r="T358" s="65" t="n">
        <v>0</v>
      </c>
      <c r="U358" s="66"/>
      <c r="V358" s="72" t="n">
        <v>0</v>
      </c>
      <c r="W358" s="68"/>
    </row>
    <row r="359" customFormat="false" ht="18" hidden="false" customHeight="true" outlineLevel="0" collapsed="false">
      <c r="A359" s="58" t="n">
        <v>3367</v>
      </c>
      <c r="B359" s="59" t="s">
        <v>71</v>
      </c>
      <c r="C359" s="60" t="s">
        <v>438</v>
      </c>
      <c r="D359" s="61" t="s">
        <v>550</v>
      </c>
      <c r="E359" s="62" t="s">
        <v>551</v>
      </c>
      <c r="F359" s="77" t="s">
        <v>387</v>
      </c>
      <c r="G359" s="64" t="n">
        <v>30</v>
      </c>
      <c r="H359" s="65" t="n">
        <v>0</v>
      </c>
      <c r="I359" s="66"/>
      <c r="J359" s="67" t="n">
        <v>0</v>
      </c>
      <c r="K359" s="68"/>
      <c r="L359" s="65" t="n">
        <v>0</v>
      </c>
      <c r="M359" s="69"/>
      <c r="N359" s="67" t="n">
        <v>0</v>
      </c>
      <c r="O359" s="70"/>
      <c r="P359" s="71" t="n">
        <v>0</v>
      </c>
      <c r="Q359" s="66"/>
      <c r="R359" s="67" t="n">
        <v>0</v>
      </c>
      <c r="S359" s="68"/>
      <c r="T359" s="65" t="n">
        <v>0</v>
      </c>
      <c r="U359" s="66"/>
      <c r="V359" s="72" t="n">
        <v>0</v>
      </c>
      <c r="W359" s="68"/>
    </row>
    <row r="360" customFormat="false" ht="18" hidden="false" customHeight="true" outlineLevel="0" collapsed="false">
      <c r="A360" s="58" t="n">
        <v>3395</v>
      </c>
      <c r="B360" s="59" t="s">
        <v>48</v>
      </c>
      <c r="C360" s="60" t="s">
        <v>94</v>
      </c>
      <c r="D360" s="61" t="s">
        <v>95</v>
      </c>
      <c r="E360" s="62" t="s">
        <v>552</v>
      </c>
      <c r="F360" s="77" t="s">
        <v>387</v>
      </c>
      <c r="G360" s="64" t="n">
        <v>14</v>
      </c>
      <c r="H360" s="65" t="n">
        <v>0</v>
      </c>
      <c r="I360" s="66"/>
      <c r="J360" s="67" t="n">
        <v>0</v>
      </c>
      <c r="K360" s="68"/>
      <c r="L360" s="65" t="n">
        <v>0</v>
      </c>
      <c r="M360" s="69"/>
      <c r="N360" s="67" t="n">
        <v>0</v>
      </c>
      <c r="O360" s="70"/>
      <c r="P360" s="71" t="n">
        <v>0</v>
      </c>
      <c r="Q360" s="66"/>
      <c r="R360" s="67" t="n">
        <v>0</v>
      </c>
      <c r="S360" s="68"/>
      <c r="T360" s="65" t="n">
        <v>0</v>
      </c>
      <c r="U360" s="66"/>
      <c r="V360" s="72" t="n">
        <v>0</v>
      </c>
      <c r="W360" s="68"/>
    </row>
    <row r="361" customFormat="false" ht="18" hidden="false" customHeight="true" outlineLevel="0" collapsed="false">
      <c r="A361" s="58" t="n">
        <v>3405</v>
      </c>
      <c r="B361" s="59" t="s">
        <v>61</v>
      </c>
      <c r="C361" s="60" t="s">
        <v>62</v>
      </c>
      <c r="D361" s="61" t="s">
        <v>255</v>
      </c>
      <c r="E361" s="62" t="s">
        <v>553</v>
      </c>
      <c r="F361" s="77" t="s">
        <v>387</v>
      </c>
      <c r="G361" s="64" t="n">
        <v>30</v>
      </c>
      <c r="H361" s="65" t="n">
        <v>0</v>
      </c>
      <c r="I361" s="66"/>
      <c r="J361" s="67" t="n">
        <v>0</v>
      </c>
      <c r="K361" s="68"/>
      <c r="L361" s="65" t="n">
        <v>0</v>
      </c>
      <c r="M361" s="69"/>
      <c r="N361" s="67" t="n">
        <v>0</v>
      </c>
      <c r="O361" s="70"/>
      <c r="P361" s="71" t="n">
        <v>0</v>
      </c>
      <c r="Q361" s="66"/>
      <c r="R361" s="67" t="n">
        <v>0</v>
      </c>
      <c r="S361" s="68"/>
      <c r="T361" s="65" t="n">
        <v>0</v>
      </c>
      <c r="U361" s="66"/>
      <c r="V361" s="72" t="n">
        <v>0</v>
      </c>
      <c r="W361" s="68"/>
    </row>
    <row r="362" customFormat="false" ht="18" hidden="false" customHeight="true" outlineLevel="0" collapsed="false">
      <c r="A362" s="58" t="n">
        <v>3406</v>
      </c>
      <c r="B362" s="59" t="s">
        <v>61</v>
      </c>
      <c r="C362" s="60" t="s">
        <v>62</v>
      </c>
      <c r="D362" s="61" t="s">
        <v>266</v>
      </c>
      <c r="E362" s="62" t="s">
        <v>554</v>
      </c>
      <c r="F362" s="77" t="s">
        <v>387</v>
      </c>
      <c r="G362" s="64" t="n">
        <v>0</v>
      </c>
      <c r="H362" s="65" t="n">
        <v>0</v>
      </c>
      <c r="I362" s="66"/>
      <c r="J362" s="67" t="n">
        <v>0</v>
      </c>
      <c r="K362" s="68"/>
      <c r="L362" s="65" t="n">
        <v>0</v>
      </c>
      <c r="M362" s="69"/>
      <c r="N362" s="67" t="n">
        <v>0</v>
      </c>
      <c r="O362" s="70"/>
      <c r="P362" s="71" t="n">
        <v>0</v>
      </c>
      <c r="Q362" s="66"/>
      <c r="R362" s="67" t="n">
        <v>0</v>
      </c>
      <c r="S362" s="68"/>
      <c r="T362" s="65" t="n">
        <v>0</v>
      </c>
      <c r="U362" s="66"/>
      <c r="V362" s="72" t="n">
        <v>0</v>
      </c>
      <c r="W362" s="68"/>
    </row>
    <row r="363" customFormat="false" ht="18" hidden="false" customHeight="true" outlineLevel="0" collapsed="false">
      <c r="A363" s="58" t="n">
        <v>3407</v>
      </c>
      <c r="B363" s="59" t="s">
        <v>61</v>
      </c>
      <c r="C363" s="60" t="s">
        <v>297</v>
      </c>
      <c r="D363" s="61" t="s">
        <v>540</v>
      </c>
      <c r="E363" s="62" t="s">
        <v>555</v>
      </c>
      <c r="F363" s="77" t="s">
        <v>387</v>
      </c>
      <c r="G363" s="64" t="n">
        <v>210</v>
      </c>
      <c r="H363" s="65" t="n">
        <v>0</v>
      </c>
      <c r="I363" s="66"/>
      <c r="J363" s="67" t="n">
        <v>0</v>
      </c>
      <c r="K363" s="68"/>
      <c r="L363" s="65" t="n">
        <v>0</v>
      </c>
      <c r="M363" s="69"/>
      <c r="N363" s="67" t="n">
        <v>0</v>
      </c>
      <c r="O363" s="70"/>
      <c r="P363" s="71" t="n">
        <v>0</v>
      </c>
      <c r="Q363" s="66"/>
      <c r="R363" s="67" t="n">
        <v>0</v>
      </c>
      <c r="S363" s="68"/>
      <c r="T363" s="65" t="n">
        <v>0</v>
      </c>
      <c r="U363" s="66"/>
      <c r="V363" s="72" t="n">
        <v>0</v>
      </c>
      <c r="W363" s="68"/>
    </row>
    <row r="364" customFormat="false" ht="18" hidden="false" customHeight="true" outlineLevel="0" collapsed="false">
      <c r="A364" s="58" t="n">
        <v>3408</v>
      </c>
      <c r="B364" s="59" t="s">
        <v>61</v>
      </c>
      <c r="C364" s="60" t="s">
        <v>297</v>
      </c>
      <c r="D364" s="61" t="s">
        <v>540</v>
      </c>
      <c r="E364" s="62" t="s">
        <v>556</v>
      </c>
      <c r="F364" s="77" t="s">
        <v>387</v>
      </c>
      <c r="G364" s="64" t="n">
        <v>110</v>
      </c>
      <c r="H364" s="65" t="n">
        <v>0</v>
      </c>
      <c r="I364" s="66"/>
      <c r="J364" s="67" t="n">
        <v>0</v>
      </c>
      <c r="K364" s="68"/>
      <c r="L364" s="65" t="n">
        <v>0</v>
      </c>
      <c r="M364" s="69"/>
      <c r="N364" s="67" t="n">
        <v>0</v>
      </c>
      <c r="O364" s="70"/>
      <c r="P364" s="71" t="n">
        <v>0</v>
      </c>
      <c r="Q364" s="66"/>
      <c r="R364" s="67" t="n">
        <v>0</v>
      </c>
      <c r="S364" s="68"/>
      <c r="T364" s="65" t="n">
        <v>0</v>
      </c>
      <c r="U364" s="66"/>
      <c r="V364" s="72" t="n">
        <v>0</v>
      </c>
      <c r="W364" s="68"/>
    </row>
    <row r="365" customFormat="false" ht="18" hidden="false" customHeight="true" outlineLevel="0" collapsed="false">
      <c r="A365" s="58" t="n">
        <v>3424</v>
      </c>
      <c r="B365" s="59" t="s">
        <v>67</v>
      </c>
      <c r="C365" s="60" t="s">
        <v>68</v>
      </c>
      <c r="D365" s="61" t="s">
        <v>69</v>
      </c>
      <c r="E365" s="62" t="s">
        <v>557</v>
      </c>
      <c r="F365" s="77" t="s">
        <v>387</v>
      </c>
      <c r="G365" s="64" t="n">
        <v>0</v>
      </c>
      <c r="H365" s="65" t="n">
        <v>0</v>
      </c>
      <c r="I365" s="66"/>
      <c r="J365" s="67" t="n">
        <v>0</v>
      </c>
      <c r="K365" s="68"/>
      <c r="L365" s="65" t="n">
        <v>0</v>
      </c>
      <c r="M365" s="69"/>
      <c r="N365" s="67" t="n">
        <v>0</v>
      </c>
      <c r="O365" s="70"/>
      <c r="P365" s="71" t="n">
        <v>0</v>
      </c>
      <c r="Q365" s="66"/>
      <c r="R365" s="67" t="n">
        <v>0</v>
      </c>
      <c r="S365" s="68"/>
      <c r="T365" s="65" t="n">
        <v>0</v>
      </c>
      <c r="U365" s="66"/>
      <c r="V365" s="72" t="n">
        <v>0</v>
      </c>
      <c r="W365" s="68"/>
    </row>
    <row r="366" customFormat="false" ht="18" hidden="false" customHeight="true" outlineLevel="0" collapsed="false">
      <c r="A366" s="58" t="n">
        <v>3425</v>
      </c>
      <c r="B366" s="59" t="s">
        <v>67</v>
      </c>
      <c r="C366" s="60" t="s">
        <v>68</v>
      </c>
      <c r="D366" s="61" t="s">
        <v>313</v>
      </c>
      <c r="E366" s="62" t="s">
        <v>558</v>
      </c>
      <c r="F366" s="77" t="s">
        <v>387</v>
      </c>
      <c r="G366" s="64" t="n">
        <v>0</v>
      </c>
      <c r="H366" s="65" t="n">
        <v>0</v>
      </c>
      <c r="I366" s="66"/>
      <c r="J366" s="67" t="n">
        <v>0</v>
      </c>
      <c r="K366" s="68"/>
      <c r="L366" s="65" t="n">
        <v>0</v>
      </c>
      <c r="M366" s="69"/>
      <c r="N366" s="67" t="n">
        <v>0</v>
      </c>
      <c r="O366" s="70"/>
      <c r="P366" s="71" t="n">
        <v>0</v>
      </c>
      <c r="Q366" s="66"/>
      <c r="R366" s="67" t="n">
        <v>0</v>
      </c>
      <c r="S366" s="68"/>
      <c r="T366" s="65" t="n">
        <v>0</v>
      </c>
      <c r="U366" s="66"/>
      <c r="V366" s="72" t="n">
        <v>0</v>
      </c>
      <c r="W366" s="68"/>
    </row>
    <row r="367" customFormat="false" ht="18" hidden="false" customHeight="true" outlineLevel="0" collapsed="false">
      <c r="A367" s="58" t="n">
        <v>3441</v>
      </c>
      <c r="B367" s="59" t="s">
        <v>71</v>
      </c>
      <c r="C367" s="60" t="s">
        <v>341</v>
      </c>
      <c r="D367" s="61" t="s">
        <v>342</v>
      </c>
      <c r="E367" s="62" t="s">
        <v>559</v>
      </c>
      <c r="F367" s="77" t="s">
        <v>387</v>
      </c>
      <c r="G367" s="64" t="n">
        <v>20</v>
      </c>
      <c r="H367" s="65" t="n">
        <v>0</v>
      </c>
      <c r="I367" s="66"/>
      <c r="J367" s="67" t="n">
        <v>0</v>
      </c>
      <c r="K367" s="68"/>
      <c r="L367" s="65" t="n">
        <v>0</v>
      </c>
      <c r="M367" s="69"/>
      <c r="N367" s="67" t="n">
        <v>0</v>
      </c>
      <c r="O367" s="70"/>
      <c r="P367" s="71" t="n">
        <v>0</v>
      </c>
      <c r="Q367" s="66"/>
      <c r="R367" s="67" t="n">
        <v>0</v>
      </c>
      <c r="S367" s="68"/>
      <c r="T367" s="65" t="n">
        <v>0</v>
      </c>
      <c r="U367" s="66"/>
      <c r="V367" s="72" t="n">
        <v>0</v>
      </c>
      <c r="W367" s="68"/>
    </row>
    <row r="368" customFormat="false" ht="18" hidden="false" customHeight="true" outlineLevel="0" collapsed="false">
      <c r="A368" s="58" t="n">
        <v>3442</v>
      </c>
      <c r="B368" s="59" t="s">
        <v>71</v>
      </c>
      <c r="C368" s="60" t="s">
        <v>72</v>
      </c>
      <c r="D368" s="61" t="s">
        <v>73</v>
      </c>
      <c r="E368" s="62" t="s">
        <v>560</v>
      </c>
      <c r="F368" s="77" t="s">
        <v>387</v>
      </c>
      <c r="G368" s="64" t="n">
        <v>104</v>
      </c>
      <c r="H368" s="65" t="n">
        <v>0</v>
      </c>
      <c r="I368" s="66"/>
      <c r="J368" s="67" t="n">
        <v>0</v>
      </c>
      <c r="K368" s="68"/>
      <c r="L368" s="65" t="n">
        <v>0</v>
      </c>
      <c r="M368" s="69"/>
      <c r="N368" s="67" t="n">
        <v>0</v>
      </c>
      <c r="O368" s="70"/>
      <c r="P368" s="71" t="n">
        <v>0</v>
      </c>
      <c r="Q368" s="66"/>
      <c r="R368" s="67" t="n">
        <v>0</v>
      </c>
      <c r="S368" s="68"/>
      <c r="T368" s="65" t="n">
        <v>0</v>
      </c>
      <c r="U368" s="66"/>
      <c r="V368" s="72" t="n">
        <v>0</v>
      </c>
      <c r="W368" s="68"/>
    </row>
    <row r="369" customFormat="false" ht="18" hidden="false" customHeight="true" outlineLevel="0" collapsed="false">
      <c r="A369" s="58" t="n">
        <v>3465</v>
      </c>
      <c r="B369" s="59" t="s">
        <v>48</v>
      </c>
      <c r="C369" s="60" t="s">
        <v>178</v>
      </c>
      <c r="D369" s="61" t="s">
        <v>179</v>
      </c>
      <c r="E369" s="62" t="s">
        <v>561</v>
      </c>
      <c r="F369" s="77" t="s">
        <v>387</v>
      </c>
      <c r="G369" s="64" t="n">
        <v>0</v>
      </c>
      <c r="H369" s="65" t="n">
        <v>0</v>
      </c>
      <c r="I369" s="66"/>
      <c r="J369" s="67" t="n">
        <v>0</v>
      </c>
      <c r="K369" s="68"/>
      <c r="L369" s="65" t="n">
        <v>0</v>
      </c>
      <c r="M369" s="69"/>
      <c r="N369" s="67" t="n">
        <v>0</v>
      </c>
      <c r="O369" s="70"/>
      <c r="P369" s="71" t="n">
        <v>0</v>
      </c>
      <c r="Q369" s="66"/>
      <c r="R369" s="67" t="n">
        <v>0</v>
      </c>
      <c r="S369" s="68"/>
      <c r="T369" s="65" t="n">
        <v>0</v>
      </c>
      <c r="U369" s="66"/>
      <c r="V369" s="72" t="n">
        <v>0</v>
      </c>
      <c r="W369" s="68"/>
    </row>
    <row r="370" customFormat="false" ht="18" hidden="false" customHeight="true" outlineLevel="0" collapsed="false">
      <c r="A370" s="58" t="n">
        <v>3483</v>
      </c>
      <c r="B370" s="59" t="s">
        <v>67</v>
      </c>
      <c r="C370" s="60" t="s">
        <v>68</v>
      </c>
      <c r="D370" s="61" t="s">
        <v>69</v>
      </c>
      <c r="E370" s="62" t="s">
        <v>562</v>
      </c>
      <c r="F370" s="77" t="s">
        <v>387</v>
      </c>
      <c r="G370" s="64" t="n">
        <v>30</v>
      </c>
      <c r="H370" s="65" t="n">
        <v>0</v>
      </c>
      <c r="I370" s="66"/>
      <c r="J370" s="67" t="n">
        <v>0</v>
      </c>
      <c r="K370" s="68"/>
      <c r="L370" s="65" t="n">
        <v>0</v>
      </c>
      <c r="M370" s="69"/>
      <c r="N370" s="67" t="n">
        <v>0</v>
      </c>
      <c r="O370" s="70"/>
      <c r="P370" s="71" t="n">
        <v>0</v>
      </c>
      <c r="Q370" s="66"/>
      <c r="R370" s="67" t="n">
        <v>0</v>
      </c>
      <c r="S370" s="68"/>
      <c r="T370" s="65" t="n">
        <v>0</v>
      </c>
      <c r="U370" s="66"/>
      <c r="V370" s="72" t="n">
        <v>0</v>
      </c>
      <c r="W370" s="68"/>
    </row>
    <row r="371" customFormat="false" ht="18" hidden="false" customHeight="true" outlineLevel="0" collapsed="false">
      <c r="A371" s="58" t="n">
        <v>3484</v>
      </c>
      <c r="B371" s="59" t="s">
        <v>67</v>
      </c>
      <c r="C371" s="60" t="s">
        <v>68</v>
      </c>
      <c r="D371" s="61" t="s">
        <v>313</v>
      </c>
      <c r="E371" s="62" t="s">
        <v>563</v>
      </c>
      <c r="F371" s="77" t="s">
        <v>387</v>
      </c>
      <c r="G371" s="64" t="n">
        <v>31</v>
      </c>
      <c r="H371" s="65" t="n">
        <v>0</v>
      </c>
      <c r="I371" s="66"/>
      <c r="J371" s="67" t="n">
        <v>0</v>
      </c>
      <c r="K371" s="68"/>
      <c r="L371" s="65" t="n">
        <v>0</v>
      </c>
      <c r="M371" s="69"/>
      <c r="N371" s="67" t="n">
        <v>0</v>
      </c>
      <c r="O371" s="70"/>
      <c r="P371" s="71" t="n">
        <v>0</v>
      </c>
      <c r="Q371" s="66"/>
      <c r="R371" s="67" t="n">
        <v>0</v>
      </c>
      <c r="S371" s="68"/>
      <c r="T371" s="65" t="n">
        <v>0</v>
      </c>
      <c r="U371" s="66"/>
      <c r="V371" s="72" t="n">
        <v>0</v>
      </c>
      <c r="W371" s="68"/>
    </row>
    <row r="372" customFormat="false" ht="18" hidden="false" customHeight="true" outlineLevel="0" collapsed="false">
      <c r="A372" s="58" t="n">
        <v>3492</v>
      </c>
      <c r="B372" s="59" t="s">
        <v>71</v>
      </c>
      <c r="C372" s="60" t="s">
        <v>338</v>
      </c>
      <c r="D372" s="61" t="s">
        <v>339</v>
      </c>
      <c r="E372" s="62" t="s">
        <v>564</v>
      </c>
      <c r="F372" s="77" t="s">
        <v>387</v>
      </c>
      <c r="G372" s="64" t="n">
        <v>38</v>
      </c>
      <c r="H372" s="65" t="n">
        <v>0</v>
      </c>
      <c r="I372" s="66"/>
      <c r="J372" s="67" t="n">
        <v>0</v>
      </c>
      <c r="K372" s="68"/>
      <c r="L372" s="65" t="n">
        <v>0</v>
      </c>
      <c r="M372" s="69"/>
      <c r="N372" s="67" t="n">
        <v>0</v>
      </c>
      <c r="O372" s="70"/>
      <c r="P372" s="71" t="n">
        <v>0</v>
      </c>
      <c r="Q372" s="66"/>
      <c r="R372" s="67" t="n">
        <v>0</v>
      </c>
      <c r="S372" s="68"/>
      <c r="T372" s="65" t="n">
        <v>0</v>
      </c>
      <c r="U372" s="66"/>
      <c r="V372" s="72" t="n">
        <v>0</v>
      </c>
      <c r="W372" s="68"/>
    </row>
    <row r="373" customFormat="false" ht="18" hidden="false" customHeight="true" outlineLevel="0" collapsed="false">
      <c r="A373" s="58" t="n">
        <v>3506</v>
      </c>
      <c r="B373" s="59" t="s">
        <v>71</v>
      </c>
      <c r="C373" s="60" t="s">
        <v>333</v>
      </c>
      <c r="D373" s="61" t="s">
        <v>334</v>
      </c>
      <c r="E373" s="62" t="s">
        <v>565</v>
      </c>
      <c r="F373" s="77" t="s">
        <v>387</v>
      </c>
      <c r="G373" s="64" t="n">
        <v>40</v>
      </c>
      <c r="H373" s="65" t="n">
        <v>0</v>
      </c>
      <c r="I373" s="66"/>
      <c r="J373" s="67" t="n">
        <v>0</v>
      </c>
      <c r="K373" s="68"/>
      <c r="L373" s="65" t="n">
        <v>0</v>
      </c>
      <c r="M373" s="69"/>
      <c r="N373" s="67" t="n">
        <v>0</v>
      </c>
      <c r="O373" s="70"/>
      <c r="P373" s="71" t="n">
        <v>0</v>
      </c>
      <c r="Q373" s="66"/>
      <c r="R373" s="67" t="n">
        <v>0</v>
      </c>
      <c r="S373" s="68"/>
      <c r="T373" s="65" t="n">
        <v>0</v>
      </c>
      <c r="U373" s="66"/>
      <c r="V373" s="72" t="n">
        <v>0</v>
      </c>
      <c r="W373" s="68"/>
    </row>
    <row r="374" customFormat="false" ht="18" hidden="false" customHeight="true" outlineLevel="0" collapsed="false">
      <c r="A374" s="58" t="n">
        <v>3507</v>
      </c>
      <c r="B374" s="59" t="s">
        <v>43</v>
      </c>
      <c r="C374" s="60" t="s">
        <v>44</v>
      </c>
      <c r="D374" s="61" t="s">
        <v>45</v>
      </c>
      <c r="E374" s="62" t="s">
        <v>566</v>
      </c>
      <c r="F374" s="77" t="s">
        <v>387</v>
      </c>
      <c r="G374" s="64" t="n">
        <v>46</v>
      </c>
      <c r="H374" s="65" t="n">
        <v>0</v>
      </c>
      <c r="I374" s="66"/>
      <c r="J374" s="67" t="n">
        <v>0</v>
      </c>
      <c r="K374" s="68"/>
      <c r="L374" s="65" t="n">
        <v>0</v>
      </c>
      <c r="M374" s="69"/>
      <c r="N374" s="67" t="n">
        <v>0</v>
      </c>
      <c r="O374" s="70"/>
      <c r="P374" s="71" t="n">
        <v>0</v>
      </c>
      <c r="Q374" s="66"/>
      <c r="R374" s="67" t="n">
        <v>0</v>
      </c>
      <c r="S374" s="68"/>
      <c r="T374" s="65" t="n">
        <v>0</v>
      </c>
      <c r="U374" s="66"/>
      <c r="V374" s="72" t="n">
        <v>0</v>
      </c>
      <c r="W374" s="68"/>
    </row>
    <row r="375" customFormat="false" ht="18" hidden="false" customHeight="true" outlineLevel="0" collapsed="false">
      <c r="A375" s="58" t="n">
        <v>3530</v>
      </c>
      <c r="B375" s="59" t="s">
        <v>61</v>
      </c>
      <c r="C375" s="60" t="s">
        <v>62</v>
      </c>
      <c r="D375" s="61" t="s">
        <v>266</v>
      </c>
      <c r="E375" s="62" t="s">
        <v>567</v>
      </c>
      <c r="F375" s="77" t="s">
        <v>387</v>
      </c>
      <c r="G375" s="64" t="n">
        <v>51</v>
      </c>
      <c r="H375" s="65" t="n">
        <v>0</v>
      </c>
      <c r="I375" s="66"/>
      <c r="J375" s="67" t="n">
        <v>0</v>
      </c>
      <c r="K375" s="68"/>
      <c r="L375" s="65" t="n">
        <v>0</v>
      </c>
      <c r="M375" s="69"/>
      <c r="N375" s="67" t="n">
        <v>0</v>
      </c>
      <c r="O375" s="70"/>
      <c r="P375" s="71" t="n">
        <v>0</v>
      </c>
      <c r="Q375" s="66"/>
      <c r="R375" s="67" t="n">
        <v>0</v>
      </c>
      <c r="S375" s="68"/>
      <c r="T375" s="65" t="n">
        <v>0</v>
      </c>
      <c r="U375" s="66"/>
      <c r="V375" s="72" t="n">
        <v>0</v>
      </c>
      <c r="W375" s="68"/>
    </row>
    <row r="376" customFormat="false" ht="18" hidden="false" customHeight="true" outlineLevel="0" collapsed="false">
      <c r="A376" s="58" t="n">
        <v>3540</v>
      </c>
      <c r="B376" s="59" t="s">
        <v>67</v>
      </c>
      <c r="C376" s="60" t="s">
        <v>68</v>
      </c>
      <c r="D376" s="61" t="s">
        <v>69</v>
      </c>
      <c r="E376" s="62" t="s">
        <v>568</v>
      </c>
      <c r="F376" s="77" t="s">
        <v>387</v>
      </c>
      <c r="G376" s="64" t="n">
        <v>60</v>
      </c>
      <c r="H376" s="65" t="n">
        <v>0</v>
      </c>
      <c r="I376" s="66"/>
      <c r="J376" s="67" t="n">
        <v>0</v>
      </c>
      <c r="K376" s="68"/>
      <c r="L376" s="65" t="n">
        <v>0</v>
      </c>
      <c r="M376" s="69"/>
      <c r="N376" s="67" t="n">
        <v>0</v>
      </c>
      <c r="O376" s="70"/>
      <c r="P376" s="71" t="n">
        <v>0</v>
      </c>
      <c r="Q376" s="66"/>
      <c r="R376" s="67" t="n">
        <v>0</v>
      </c>
      <c r="S376" s="68"/>
      <c r="T376" s="65" t="n">
        <v>0</v>
      </c>
      <c r="U376" s="66"/>
      <c r="V376" s="72" t="n">
        <v>0</v>
      </c>
      <c r="W376" s="68"/>
    </row>
    <row r="377" customFormat="false" ht="18" hidden="false" customHeight="true" outlineLevel="0" collapsed="false">
      <c r="A377" s="58" t="n">
        <v>3576</v>
      </c>
      <c r="B377" s="59" t="s">
        <v>48</v>
      </c>
      <c r="C377" s="60" t="s">
        <v>55</v>
      </c>
      <c r="D377" s="61" t="s">
        <v>194</v>
      </c>
      <c r="E377" s="62" t="s">
        <v>569</v>
      </c>
      <c r="F377" s="77" t="s">
        <v>387</v>
      </c>
      <c r="G377" s="64" t="n">
        <v>0</v>
      </c>
      <c r="H377" s="65" t="n">
        <v>0</v>
      </c>
      <c r="I377" s="66"/>
      <c r="J377" s="67" t="n">
        <v>0</v>
      </c>
      <c r="K377" s="68"/>
      <c r="L377" s="65" t="n">
        <v>0</v>
      </c>
      <c r="M377" s="69"/>
      <c r="N377" s="67" t="n">
        <v>0</v>
      </c>
      <c r="O377" s="70"/>
      <c r="P377" s="71" t="n">
        <v>0</v>
      </c>
      <c r="Q377" s="66"/>
      <c r="R377" s="67" t="n">
        <v>0</v>
      </c>
      <c r="S377" s="68"/>
      <c r="T377" s="65" t="n">
        <v>0</v>
      </c>
      <c r="U377" s="66"/>
      <c r="V377" s="72" t="n">
        <v>0</v>
      </c>
      <c r="W377" s="68"/>
    </row>
    <row r="378" customFormat="false" ht="18" hidden="false" customHeight="true" outlineLevel="0" collapsed="false">
      <c r="A378" s="58" t="n">
        <v>3587</v>
      </c>
      <c r="B378" s="59" t="s">
        <v>61</v>
      </c>
      <c r="C378" s="60" t="s">
        <v>272</v>
      </c>
      <c r="D378" s="61" t="s">
        <v>294</v>
      </c>
      <c r="E378" s="62" t="s">
        <v>570</v>
      </c>
      <c r="F378" s="77" t="s">
        <v>387</v>
      </c>
      <c r="G378" s="64" t="n">
        <v>100</v>
      </c>
      <c r="H378" s="65" t="n">
        <v>0</v>
      </c>
      <c r="I378" s="66"/>
      <c r="J378" s="67" t="n">
        <v>0</v>
      </c>
      <c r="K378" s="68"/>
      <c r="L378" s="65" t="n">
        <v>0</v>
      </c>
      <c r="M378" s="69"/>
      <c r="N378" s="67" t="n">
        <v>0</v>
      </c>
      <c r="O378" s="70"/>
      <c r="P378" s="71" t="n">
        <v>0</v>
      </c>
      <c r="Q378" s="66"/>
      <c r="R378" s="67" t="n">
        <v>0</v>
      </c>
      <c r="S378" s="68"/>
      <c r="T378" s="65" t="n">
        <v>0</v>
      </c>
      <c r="U378" s="66"/>
      <c r="V378" s="72" t="n">
        <v>0</v>
      </c>
      <c r="W378" s="68"/>
    </row>
    <row r="379" customFormat="false" ht="18" hidden="false" customHeight="true" outlineLevel="0" collapsed="false">
      <c r="A379" s="58" t="n">
        <v>3633</v>
      </c>
      <c r="B379" s="59" t="s">
        <v>61</v>
      </c>
      <c r="C379" s="60" t="s">
        <v>291</v>
      </c>
      <c r="D379" s="61" t="s">
        <v>571</v>
      </c>
      <c r="E379" s="62" t="s">
        <v>572</v>
      </c>
      <c r="F379" s="77" t="s">
        <v>387</v>
      </c>
      <c r="G379" s="64" t="n">
        <v>60</v>
      </c>
      <c r="H379" s="65" t="n">
        <v>0</v>
      </c>
      <c r="I379" s="66"/>
      <c r="J379" s="67" t="n">
        <v>0</v>
      </c>
      <c r="K379" s="68"/>
      <c r="L379" s="65" t="n">
        <v>0</v>
      </c>
      <c r="M379" s="69"/>
      <c r="N379" s="67" t="n">
        <v>0</v>
      </c>
      <c r="O379" s="70"/>
      <c r="P379" s="71" t="n">
        <v>0</v>
      </c>
      <c r="Q379" s="66"/>
      <c r="R379" s="67" t="n">
        <v>0</v>
      </c>
      <c r="S379" s="68"/>
      <c r="T379" s="65" t="n">
        <v>0</v>
      </c>
      <c r="U379" s="66"/>
      <c r="V379" s="72" t="n">
        <v>0</v>
      </c>
      <c r="W379" s="68"/>
    </row>
    <row r="380" customFormat="false" ht="18" hidden="false" customHeight="true" outlineLevel="0" collapsed="false">
      <c r="A380" s="58" t="n">
        <v>3634</v>
      </c>
      <c r="B380" s="59" t="s">
        <v>61</v>
      </c>
      <c r="C380" s="60" t="s">
        <v>105</v>
      </c>
      <c r="D380" s="61" t="s">
        <v>277</v>
      </c>
      <c r="E380" s="62" t="s">
        <v>573</v>
      </c>
      <c r="F380" s="77" t="s">
        <v>387</v>
      </c>
      <c r="G380" s="64" t="n">
        <v>0</v>
      </c>
      <c r="H380" s="65" t="n">
        <v>0</v>
      </c>
      <c r="I380" s="66"/>
      <c r="J380" s="67" t="n">
        <v>0</v>
      </c>
      <c r="K380" s="68"/>
      <c r="L380" s="65" t="n">
        <v>0</v>
      </c>
      <c r="M380" s="69"/>
      <c r="N380" s="67" t="n">
        <v>0</v>
      </c>
      <c r="O380" s="70"/>
      <c r="P380" s="71" t="n">
        <v>0</v>
      </c>
      <c r="Q380" s="66"/>
      <c r="R380" s="67" t="n">
        <v>0</v>
      </c>
      <c r="S380" s="68"/>
      <c r="T380" s="65" t="n">
        <v>0</v>
      </c>
      <c r="U380" s="66"/>
      <c r="V380" s="72" t="n">
        <v>0</v>
      </c>
      <c r="W380" s="68"/>
    </row>
    <row r="381" customFormat="false" ht="18" hidden="false" customHeight="true" outlineLevel="0" collapsed="false">
      <c r="A381" s="58" t="n">
        <v>3681</v>
      </c>
      <c r="B381" s="59" t="s">
        <v>48</v>
      </c>
      <c r="C381" s="60" t="s">
        <v>49</v>
      </c>
      <c r="D381" s="61" t="s">
        <v>154</v>
      </c>
      <c r="E381" s="62" t="s">
        <v>574</v>
      </c>
      <c r="F381" s="77" t="s">
        <v>387</v>
      </c>
      <c r="G381" s="64" t="n">
        <v>106</v>
      </c>
      <c r="H381" s="65" t="n">
        <v>0</v>
      </c>
      <c r="I381" s="66"/>
      <c r="J381" s="67" t="n">
        <v>0</v>
      </c>
      <c r="K381" s="68"/>
      <c r="L381" s="65" t="n">
        <v>0</v>
      </c>
      <c r="M381" s="69"/>
      <c r="N381" s="67" t="n">
        <v>0</v>
      </c>
      <c r="O381" s="70"/>
      <c r="P381" s="71" t="n">
        <v>0</v>
      </c>
      <c r="Q381" s="66"/>
      <c r="R381" s="67" t="n">
        <v>0</v>
      </c>
      <c r="S381" s="68"/>
      <c r="T381" s="65" t="n">
        <v>0</v>
      </c>
      <c r="U381" s="66"/>
      <c r="V381" s="72" t="n">
        <v>0</v>
      </c>
      <c r="W381" s="68"/>
    </row>
    <row r="382" customFormat="false" ht="18" hidden="false" customHeight="true" outlineLevel="0" collapsed="false">
      <c r="A382" s="58" t="n">
        <v>3682</v>
      </c>
      <c r="B382" s="59" t="s">
        <v>48</v>
      </c>
      <c r="C382" s="60" t="s">
        <v>102</v>
      </c>
      <c r="D382" s="61" t="s">
        <v>103</v>
      </c>
      <c r="E382" s="62" t="s">
        <v>575</v>
      </c>
      <c r="F382" s="77" t="s">
        <v>387</v>
      </c>
      <c r="G382" s="64" t="n">
        <v>0</v>
      </c>
      <c r="H382" s="65" t="n">
        <v>0</v>
      </c>
      <c r="I382" s="66"/>
      <c r="J382" s="67" t="n">
        <v>0</v>
      </c>
      <c r="K382" s="68"/>
      <c r="L382" s="65" t="n">
        <v>0</v>
      </c>
      <c r="M382" s="69"/>
      <c r="N382" s="67" t="n">
        <v>0</v>
      </c>
      <c r="O382" s="70"/>
      <c r="P382" s="71" t="n">
        <v>0</v>
      </c>
      <c r="Q382" s="66"/>
      <c r="R382" s="67" t="n">
        <v>0</v>
      </c>
      <c r="S382" s="68"/>
      <c r="T382" s="65" t="n">
        <v>0</v>
      </c>
      <c r="U382" s="66"/>
      <c r="V382" s="72" t="n">
        <v>0</v>
      </c>
      <c r="W382" s="68"/>
    </row>
    <row r="383" customFormat="false" ht="18" hidden="false" customHeight="true" outlineLevel="0" collapsed="false">
      <c r="A383" s="58" t="n">
        <v>3683</v>
      </c>
      <c r="B383" s="59" t="s">
        <v>48</v>
      </c>
      <c r="C383" s="60" t="s">
        <v>102</v>
      </c>
      <c r="D383" s="61" t="s">
        <v>420</v>
      </c>
      <c r="E383" s="62" t="s">
        <v>576</v>
      </c>
      <c r="F383" s="77" t="s">
        <v>387</v>
      </c>
      <c r="G383" s="64" t="n">
        <v>25</v>
      </c>
      <c r="H383" s="65" t="n">
        <v>0</v>
      </c>
      <c r="I383" s="66"/>
      <c r="J383" s="67" t="n">
        <v>0</v>
      </c>
      <c r="K383" s="68"/>
      <c r="L383" s="65" t="n">
        <v>0</v>
      </c>
      <c r="M383" s="69"/>
      <c r="N383" s="67" t="n">
        <v>0</v>
      </c>
      <c r="O383" s="70"/>
      <c r="P383" s="71" t="n">
        <v>0</v>
      </c>
      <c r="Q383" s="66"/>
      <c r="R383" s="67" t="n">
        <v>0</v>
      </c>
      <c r="S383" s="68"/>
      <c r="T383" s="65" t="n">
        <v>0</v>
      </c>
      <c r="U383" s="66"/>
      <c r="V383" s="72" t="n">
        <v>0</v>
      </c>
      <c r="W383" s="68"/>
    </row>
    <row r="384" customFormat="false" ht="18" hidden="false" customHeight="true" outlineLevel="0" collapsed="false">
      <c r="A384" s="58" t="n">
        <v>3684</v>
      </c>
      <c r="B384" s="59" t="s">
        <v>48</v>
      </c>
      <c r="C384" s="60" t="s">
        <v>94</v>
      </c>
      <c r="D384" s="61" t="s">
        <v>95</v>
      </c>
      <c r="E384" s="62" t="s">
        <v>577</v>
      </c>
      <c r="F384" s="77" t="s">
        <v>387</v>
      </c>
      <c r="G384" s="64" t="n">
        <v>0</v>
      </c>
      <c r="H384" s="65" t="n">
        <v>0</v>
      </c>
      <c r="I384" s="66"/>
      <c r="J384" s="67" t="n">
        <v>0</v>
      </c>
      <c r="K384" s="68"/>
      <c r="L384" s="65" t="n">
        <v>0</v>
      </c>
      <c r="M384" s="69"/>
      <c r="N384" s="67" t="n">
        <v>0</v>
      </c>
      <c r="O384" s="70"/>
      <c r="P384" s="71" t="n">
        <v>0</v>
      </c>
      <c r="Q384" s="66"/>
      <c r="R384" s="67" t="n">
        <v>0</v>
      </c>
      <c r="S384" s="68"/>
      <c r="T384" s="65" t="n">
        <v>0</v>
      </c>
      <c r="U384" s="66"/>
      <c r="V384" s="72" t="n">
        <v>0</v>
      </c>
      <c r="W384" s="68"/>
    </row>
    <row r="385" customFormat="false" ht="18" hidden="false" customHeight="true" outlineLevel="0" collapsed="false">
      <c r="A385" s="58" t="n">
        <v>3685</v>
      </c>
      <c r="B385" s="59" t="s">
        <v>48</v>
      </c>
      <c r="C385" s="60" t="s">
        <v>196</v>
      </c>
      <c r="D385" s="61" t="s">
        <v>228</v>
      </c>
      <c r="E385" s="62" t="s">
        <v>578</v>
      </c>
      <c r="F385" s="77" t="s">
        <v>387</v>
      </c>
      <c r="G385" s="64" t="n">
        <v>0</v>
      </c>
      <c r="H385" s="65" t="n">
        <v>0</v>
      </c>
      <c r="I385" s="66"/>
      <c r="J385" s="67" t="n">
        <v>0</v>
      </c>
      <c r="K385" s="68"/>
      <c r="L385" s="65" t="n">
        <v>0</v>
      </c>
      <c r="M385" s="69"/>
      <c r="N385" s="67" t="n">
        <v>0</v>
      </c>
      <c r="O385" s="70"/>
      <c r="P385" s="71" t="n">
        <v>0</v>
      </c>
      <c r="Q385" s="66"/>
      <c r="R385" s="67" t="n">
        <v>0</v>
      </c>
      <c r="S385" s="68"/>
      <c r="T385" s="65" t="n">
        <v>0</v>
      </c>
      <c r="U385" s="66"/>
      <c r="V385" s="72" t="n">
        <v>0</v>
      </c>
      <c r="W385" s="68"/>
    </row>
    <row r="386" customFormat="false" ht="18" hidden="false" customHeight="true" outlineLevel="0" collapsed="false">
      <c r="A386" s="58" t="n">
        <v>3686</v>
      </c>
      <c r="B386" s="59" t="s">
        <v>48</v>
      </c>
      <c r="C386" s="60" t="s">
        <v>58</v>
      </c>
      <c r="D386" s="61" t="s">
        <v>250</v>
      </c>
      <c r="E386" s="62" t="s">
        <v>579</v>
      </c>
      <c r="F386" s="77" t="s">
        <v>387</v>
      </c>
      <c r="G386" s="64" t="n">
        <v>0</v>
      </c>
      <c r="H386" s="65" t="n">
        <v>0</v>
      </c>
      <c r="I386" s="66"/>
      <c r="J386" s="67" t="n">
        <v>0</v>
      </c>
      <c r="K386" s="68"/>
      <c r="L386" s="65" t="n">
        <v>0</v>
      </c>
      <c r="M386" s="69"/>
      <c r="N386" s="67" t="n">
        <v>0</v>
      </c>
      <c r="O386" s="70"/>
      <c r="P386" s="71" t="n">
        <v>0</v>
      </c>
      <c r="Q386" s="66"/>
      <c r="R386" s="67" t="n">
        <v>0</v>
      </c>
      <c r="S386" s="68"/>
      <c r="T386" s="65" t="n">
        <v>0</v>
      </c>
      <c r="U386" s="66"/>
      <c r="V386" s="72" t="n">
        <v>0</v>
      </c>
      <c r="W386" s="68"/>
    </row>
    <row r="387" customFormat="false" ht="18" hidden="false" customHeight="true" outlineLevel="0" collapsed="false">
      <c r="A387" s="58" t="n">
        <v>3711</v>
      </c>
      <c r="B387" s="59" t="s">
        <v>67</v>
      </c>
      <c r="C387" s="60" t="s">
        <v>68</v>
      </c>
      <c r="D387" s="61" t="s">
        <v>69</v>
      </c>
      <c r="E387" s="62" t="s">
        <v>580</v>
      </c>
      <c r="F387" s="77" t="s">
        <v>387</v>
      </c>
      <c r="G387" s="64" t="n">
        <v>0</v>
      </c>
      <c r="H387" s="65" t="n">
        <v>0</v>
      </c>
      <c r="I387" s="66"/>
      <c r="J387" s="67" t="n">
        <v>0</v>
      </c>
      <c r="K387" s="68"/>
      <c r="L387" s="65" t="n">
        <v>0</v>
      </c>
      <c r="M387" s="69"/>
      <c r="N387" s="67" t="n">
        <v>0</v>
      </c>
      <c r="O387" s="70"/>
      <c r="P387" s="71" t="n">
        <v>0</v>
      </c>
      <c r="Q387" s="66"/>
      <c r="R387" s="67" t="n">
        <v>0</v>
      </c>
      <c r="S387" s="68"/>
      <c r="T387" s="65" t="n">
        <v>0</v>
      </c>
      <c r="U387" s="66"/>
      <c r="V387" s="72" t="n">
        <v>0</v>
      </c>
      <c r="W387" s="68"/>
    </row>
    <row r="388" customFormat="false" ht="18" hidden="false" customHeight="true" outlineLevel="0" collapsed="false">
      <c r="A388" s="58" t="n">
        <v>3726</v>
      </c>
      <c r="B388" s="59" t="s">
        <v>71</v>
      </c>
      <c r="C388" s="60" t="s">
        <v>333</v>
      </c>
      <c r="D388" s="61" t="s">
        <v>334</v>
      </c>
      <c r="E388" s="62" t="s">
        <v>581</v>
      </c>
      <c r="F388" s="77" t="s">
        <v>387</v>
      </c>
      <c r="G388" s="64" t="n">
        <v>24</v>
      </c>
      <c r="H388" s="65" t="n">
        <v>0</v>
      </c>
      <c r="I388" s="66"/>
      <c r="J388" s="67" t="n">
        <v>0</v>
      </c>
      <c r="K388" s="68"/>
      <c r="L388" s="65" t="n">
        <v>0</v>
      </c>
      <c r="M388" s="69"/>
      <c r="N388" s="67" t="n">
        <v>0</v>
      </c>
      <c r="O388" s="70"/>
      <c r="P388" s="71" t="n">
        <v>0</v>
      </c>
      <c r="Q388" s="66"/>
      <c r="R388" s="67" t="n">
        <v>0</v>
      </c>
      <c r="S388" s="68"/>
      <c r="T388" s="65" t="n">
        <v>0</v>
      </c>
      <c r="U388" s="66"/>
      <c r="V388" s="72" t="n">
        <v>0</v>
      </c>
      <c r="W388" s="68"/>
    </row>
    <row r="389" customFormat="false" ht="18" hidden="false" customHeight="true" outlineLevel="0" collapsed="false">
      <c r="A389" s="58" t="n">
        <v>3739</v>
      </c>
      <c r="B389" s="59" t="s">
        <v>61</v>
      </c>
      <c r="C389" s="60" t="s">
        <v>62</v>
      </c>
      <c r="D389" s="61" t="s">
        <v>266</v>
      </c>
      <c r="E389" s="62" t="s">
        <v>582</v>
      </c>
      <c r="F389" s="77" t="s">
        <v>387</v>
      </c>
      <c r="G389" s="64" t="n">
        <v>71</v>
      </c>
      <c r="H389" s="65" t="n">
        <v>0</v>
      </c>
      <c r="I389" s="66"/>
      <c r="J389" s="67" t="n">
        <v>0</v>
      </c>
      <c r="K389" s="68"/>
      <c r="L389" s="65" t="n">
        <v>0</v>
      </c>
      <c r="M389" s="69"/>
      <c r="N389" s="67" t="n">
        <v>0</v>
      </c>
      <c r="O389" s="70"/>
      <c r="P389" s="71" t="n">
        <v>0</v>
      </c>
      <c r="Q389" s="66"/>
      <c r="R389" s="67" t="n">
        <v>0</v>
      </c>
      <c r="S389" s="68"/>
      <c r="T389" s="65" t="n">
        <v>0</v>
      </c>
      <c r="U389" s="66"/>
      <c r="V389" s="72" t="n">
        <v>0</v>
      </c>
      <c r="W389" s="68"/>
    </row>
    <row r="390" customFormat="false" ht="18" hidden="false" customHeight="true" outlineLevel="0" collapsed="false">
      <c r="A390" s="58" t="n">
        <v>3756</v>
      </c>
      <c r="B390" s="59" t="s">
        <v>43</v>
      </c>
      <c r="C390" s="60" t="s">
        <v>75</v>
      </c>
      <c r="D390" s="61" t="s">
        <v>76</v>
      </c>
      <c r="E390" s="62" t="s">
        <v>583</v>
      </c>
      <c r="F390" s="77" t="s">
        <v>387</v>
      </c>
      <c r="G390" s="64" t="n">
        <v>0</v>
      </c>
      <c r="H390" s="65" t="n">
        <v>0</v>
      </c>
      <c r="I390" s="66"/>
      <c r="J390" s="67" t="n">
        <v>0</v>
      </c>
      <c r="K390" s="68"/>
      <c r="L390" s="65" t="n">
        <v>0</v>
      </c>
      <c r="M390" s="69"/>
      <c r="N390" s="67" t="n">
        <v>0</v>
      </c>
      <c r="O390" s="70"/>
      <c r="P390" s="71" t="n">
        <v>0</v>
      </c>
      <c r="Q390" s="66"/>
      <c r="R390" s="67" t="n">
        <v>0</v>
      </c>
      <c r="S390" s="68"/>
      <c r="T390" s="65" t="n">
        <v>0</v>
      </c>
      <c r="U390" s="66"/>
      <c r="V390" s="72" t="n">
        <v>0</v>
      </c>
      <c r="W390" s="68"/>
    </row>
    <row r="391" customFormat="false" ht="18" hidden="false" customHeight="true" outlineLevel="0" collapsed="false">
      <c r="A391" s="58" t="n">
        <v>3791</v>
      </c>
      <c r="B391" s="59" t="s">
        <v>48</v>
      </c>
      <c r="C391" s="60" t="s">
        <v>102</v>
      </c>
      <c r="D391" s="61" t="s">
        <v>145</v>
      </c>
      <c r="E391" s="62" t="s">
        <v>584</v>
      </c>
      <c r="F391" s="77" t="s">
        <v>387</v>
      </c>
      <c r="G391" s="64" t="n">
        <v>117</v>
      </c>
      <c r="H391" s="65" t="n">
        <v>0</v>
      </c>
      <c r="I391" s="66"/>
      <c r="J391" s="67" t="n">
        <v>0</v>
      </c>
      <c r="K391" s="68"/>
      <c r="L391" s="65" t="n">
        <v>0</v>
      </c>
      <c r="M391" s="69"/>
      <c r="N391" s="67" t="n">
        <v>0</v>
      </c>
      <c r="O391" s="70"/>
      <c r="P391" s="71" t="n">
        <v>0</v>
      </c>
      <c r="Q391" s="66"/>
      <c r="R391" s="67" t="n">
        <v>0</v>
      </c>
      <c r="S391" s="68"/>
      <c r="T391" s="65" t="n">
        <v>0</v>
      </c>
      <c r="U391" s="66"/>
      <c r="V391" s="72" t="n">
        <v>0</v>
      </c>
      <c r="W391" s="68"/>
    </row>
    <row r="392" customFormat="false" ht="18" hidden="false" customHeight="true" outlineLevel="0" collapsed="false">
      <c r="A392" s="58" t="n">
        <v>3792</v>
      </c>
      <c r="B392" s="59" t="s">
        <v>48</v>
      </c>
      <c r="C392" s="60" t="s">
        <v>49</v>
      </c>
      <c r="D392" s="61" t="s">
        <v>147</v>
      </c>
      <c r="E392" s="62" t="s">
        <v>585</v>
      </c>
      <c r="F392" s="77" t="s">
        <v>387</v>
      </c>
      <c r="G392" s="64" t="n">
        <v>97</v>
      </c>
      <c r="H392" s="65" t="n">
        <v>0</v>
      </c>
      <c r="I392" s="66"/>
      <c r="J392" s="67" t="n">
        <v>0</v>
      </c>
      <c r="K392" s="68"/>
      <c r="L392" s="65" t="n">
        <v>0</v>
      </c>
      <c r="M392" s="69"/>
      <c r="N392" s="67" t="n">
        <v>0</v>
      </c>
      <c r="O392" s="70"/>
      <c r="P392" s="71" t="n">
        <v>0</v>
      </c>
      <c r="Q392" s="66"/>
      <c r="R392" s="67" t="n">
        <v>0</v>
      </c>
      <c r="S392" s="68"/>
      <c r="T392" s="65" t="n">
        <v>0</v>
      </c>
      <c r="U392" s="66"/>
      <c r="V392" s="72" t="n">
        <v>0</v>
      </c>
      <c r="W392" s="68"/>
    </row>
    <row r="393" customFormat="false" ht="18" hidden="false" customHeight="true" outlineLevel="0" collapsed="false">
      <c r="A393" s="58" t="n">
        <v>3793</v>
      </c>
      <c r="B393" s="59" t="s">
        <v>48</v>
      </c>
      <c r="C393" s="60" t="s">
        <v>178</v>
      </c>
      <c r="D393" s="61" t="s">
        <v>179</v>
      </c>
      <c r="E393" s="62" t="s">
        <v>586</v>
      </c>
      <c r="F393" s="77" t="s">
        <v>387</v>
      </c>
      <c r="G393" s="64" t="n">
        <v>30</v>
      </c>
      <c r="H393" s="65" t="n">
        <v>0</v>
      </c>
      <c r="I393" s="66"/>
      <c r="J393" s="67" t="n">
        <v>0</v>
      </c>
      <c r="K393" s="68"/>
      <c r="L393" s="65" t="n">
        <v>0</v>
      </c>
      <c r="M393" s="69"/>
      <c r="N393" s="67" t="n">
        <v>0</v>
      </c>
      <c r="O393" s="70"/>
      <c r="P393" s="71" t="n">
        <v>0</v>
      </c>
      <c r="Q393" s="66"/>
      <c r="R393" s="67" t="n">
        <v>0</v>
      </c>
      <c r="S393" s="68"/>
      <c r="T393" s="65" t="n">
        <v>0</v>
      </c>
      <c r="U393" s="66"/>
      <c r="V393" s="72" t="n">
        <v>0</v>
      </c>
      <c r="W393" s="68"/>
    </row>
    <row r="394" customFormat="false" ht="18" hidden="false" customHeight="true" outlineLevel="0" collapsed="false">
      <c r="A394" s="58" t="n">
        <v>3794</v>
      </c>
      <c r="B394" s="59" t="s">
        <v>48</v>
      </c>
      <c r="C394" s="60" t="s">
        <v>52</v>
      </c>
      <c r="D394" s="61" t="s">
        <v>53</v>
      </c>
      <c r="E394" s="62" t="s">
        <v>587</v>
      </c>
      <c r="F394" s="77" t="s">
        <v>387</v>
      </c>
      <c r="G394" s="64" t="n">
        <v>33</v>
      </c>
      <c r="H394" s="65" t="n">
        <v>0</v>
      </c>
      <c r="I394" s="66"/>
      <c r="J394" s="67" t="n">
        <v>0</v>
      </c>
      <c r="K394" s="68"/>
      <c r="L394" s="65" t="n">
        <v>0</v>
      </c>
      <c r="M394" s="69"/>
      <c r="N394" s="67" t="n">
        <v>0</v>
      </c>
      <c r="O394" s="70"/>
      <c r="P394" s="71" t="n">
        <v>0</v>
      </c>
      <c r="Q394" s="66"/>
      <c r="R394" s="67" t="n">
        <v>0</v>
      </c>
      <c r="S394" s="68"/>
      <c r="T394" s="65" t="n">
        <v>0</v>
      </c>
      <c r="U394" s="66"/>
      <c r="V394" s="72" t="n">
        <v>0</v>
      </c>
      <c r="W394" s="68"/>
    </row>
    <row r="395" customFormat="false" ht="18" hidden="false" customHeight="true" outlineLevel="0" collapsed="false">
      <c r="A395" s="58" t="n">
        <v>3795</v>
      </c>
      <c r="B395" s="59" t="s">
        <v>48</v>
      </c>
      <c r="C395" s="60" t="s">
        <v>94</v>
      </c>
      <c r="D395" s="61" t="s">
        <v>95</v>
      </c>
      <c r="E395" s="62" t="s">
        <v>588</v>
      </c>
      <c r="F395" s="77" t="s">
        <v>387</v>
      </c>
      <c r="G395" s="64" t="n">
        <v>101</v>
      </c>
      <c r="H395" s="65" t="n">
        <v>0</v>
      </c>
      <c r="I395" s="66"/>
      <c r="J395" s="67" t="n">
        <v>0</v>
      </c>
      <c r="K395" s="68"/>
      <c r="L395" s="65" t="n">
        <v>0</v>
      </c>
      <c r="M395" s="69"/>
      <c r="N395" s="67" t="n">
        <v>0</v>
      </c>
      <c r="O395" s="70"/>
      <c r="P395" s="71" t="n">
        <v>0</v>
      </c>
      <c r="Q395" s="66"/>
      <c r="R395" s="67" t="n">
        <v>0</v>
      </c>
      <c r="S395" s="68"/>
      <c r="T395" s="65" t="n">
        <v>0</v>
      </c>
      <c r="U395" s="66"/>
      <c r="V395" s="72" t="n">
        <v>0</v>
      </c>
      <c r="W395" s="68"/>
    </row>
    <row r="396" customFormat="false" ht="18" hidden="false" customHeight="true" outlineLevel="0" collapsed="false">
      <c r="A396" s="58" t="n">
        <v>3796</v>
      </c>
      <c r="B396" s="59" t="s">
        <v>48</v>
      </c>
      <c r="C396" s="60" t="s">
        <v>94</v>
      </c>
      <c r="D396" s="61" t="s">
        <v>95</v>
      </c>
      <c r="E396" s="62" t="s">
        <v>589</v>
      </c>
      <c r="F396" s="77" t="s">
        <v>387</v>
      </c>
      <c r="G396" s="64" t="n">
        <v>0</v>
      </c>
      <c r="H396" s="65" t="n">
        <v>0</v>
      </c>
      <c r="I396" s="66"/>
      <c r="J396" s="67" t="n">
        <v>0</v>
      </c>
      <c r="K396" s="68"/>
      <c r="L396" s="65" t="n">
        <v>0</v>
      </c>
      <c r="M396" s="69"/>
      <c r="N396" s="67" t="n">
        <v>0</v>
      </c>
      <c r="O396" s="70"/>
      <c r="P396" s="71" t="n">
        <v>0</v>
      </c>
      <c r="Q396" s="66"/>
      <c r="R396" s="67" t="n">
        <v>0</v>
      </c>
      <c r="S396" s="68"/>
      <c r="T396" s="65" t="n">
        <v>0</v>
      </c>
      <c r="U396" s="66"/>
      <c r="V396" s="72" t="n">
        <v>0</v>
      </c>
      <c r="W396" s="68"/>
    </row>
    <row r="397" customFormat="false" ht="18" hidden="false" customHeight="true" outlineLevel="0" collapsed="false">
      <c r="A397" s="58" t="n">
        <v>3828</v>
      </c>
      <c r="B397" s="59" t="s">
        <v>61</v>
      </c>
      <c r="C397" s="60" t="s">
        <v>62</v>
      </c>
      <c r="D397" s="61" t="s">
        <v>300</v>
      </c>
      <c r="E397" s="62" t="s">
        <v>590</v>
      </c>
      <c r="F397" s="77" t="s">
        <v>387</v>
      </c>
      <c r="G397" s="64" t="n">
        <v>35</v>
      </c>
      <c r="H397" s="65" t="n">
        <v>0</v>
      </c>
      <c r="I397" s="66"/>
      <c r="J397" s="67" t="n">
        <v>0</v>
      </c>
      <c r="K397" s="68"/>
      <c r="L397" s="65" t="n">
        <v>0</v>
      </c>
      <c r="M397" s="69"/>
      <c r="N397" s="67" t="n">
        <v>0</v>
      </c>
      <c r="O397" s="70"/>
      <c r="P397" s="71" t="n">
        <v>0</v>
      </c>
      <c r="Q397" s="66"/>
      <c r="R397" s="67" t="n">
        <v>0</v>
      </c>
      <c r="S397" s="68"/>
      <c r="T397" s="65" t="n">
        <v>0</v>
      </c>
      <c r="U397" s="66"/>
      <c r="V397" s="72" t="n">
        <v>0</v>
      </c>
      <c r="W397" s="68"/>
    </row>
    <row r="398" customFormat="false" ht="18" hidden="false" customHeight="true" outlineLevel="0" collapsed="false">
      <c r="A398" s="58" t="n">
        <v>3829</v>
      </c>
      <c r="B398" s="59" t="s">
        <v>61</v>
      </c>
      <c r="C398" s="60" t="s">
        <v>62</v>
      </c>
      <c r="D398" s="61" t="s">
        <v>65</v>
      </c>
      <c r="E398" s="62" t="s">
        <v>591</v>
      </c>
      <c r="F398" s="77" t="s">
        <v>387</v>
      </c>
      <c r="G398" s="64" t="n">
        <v>0</v>
      </c>
      <c r="H398" s="65" t="n">
        <v>0</v>
      </c>
      <c r="I398" s="66"/>
      <c r="J398" s="67" t="n">
        <v>0</v>
      </c>
      <c r="K398" s="68"/>
      <c r="L398" s="65" t="n">
        <v>0</v>
      </c>
      <c r="M398" s="69"/>
      <c r="N398" s="67" t="n">
        <v>0</v>
      </c>
      <c r="O398" s="70"/>
      <c r="P398" s="71" t="n">
        <v>0</v>
      </c>
      <c r="Q398" s="66"/>
      <c r="R398" s="67" t="n">
        <v>0</v>
      </c>
      <c r="S398" s="68"/>
      <c r="T398" s="65" t="n">
        <v>0</v>
      </c>
      <c r="U398" s="66"/>
      <c r="V398" s="72" t="n">
        <v>0</v>
      </c>
      <c r="W398" s="68"/>
    </row>
    <row r="399" customFormat="false" ht="18" hidden="false" customHeight="true" outlineLevel="0" collapsed="false">
      <c r="A399" s="58" t="n">
        <v>3830</v>
      </c>
      <c r="B399" s="59" t="s">
        <v>61</v>
      </c>
      <c r="C399" s="60" t="s">
        <v>62</v>
      </c>
      <c r="D399" s="61" t="s">
        <v>266</v>
      </c>
      <c r="E399" s="62" t="s">
        <v>592</v>
      </c>
      <c r="F399" s="77" t="s">
        <v>387</v>
      </c>
      <c r="G399" s="64" t="n">
        <v>0</v>
      </c>
      <c r="H399" s="65" t="n">
        <v>0</v>
      </c>
      <c r="I399" s="66"/>
      <c r="J399" s="67" t="n">
        <v>0</v>
      </c>
      <c r="K399" s="68"/>
      <c r="L399" s="65" t="n">
        <v>0</v>
      </c>
      <c r="M399" s="69"/>
      <c r="N399" s="67" t="n">
        <v>0</v>
      </c>
      <c r="O399" s="70"/>
      <c r="P399" s="71" t="n">
        <v>0</v>
      </c>
      <c r="Q399" s="66"/>
      <c r="R399" s="67" t="n">
        <v>0</v>
      </c>
      <c r="S399" s="68"/>
      <c r="T399" s="65" t="n">
        <v>0</v>
      </c>
      <c r="U399" s="66"/>
      <c r="V399" s="72" t="n">
        <v>0</v>
      </c>
      <c r="W399" s="68"/>
    </row>
    <row r="400" customFormat="false" ht="18" hidden="false" customHeight="true" outlineLevel="0" collapsed="false">
      <c r="A400" s="58" t="n">
        <v>3870</v>
      </c>
      <c r="B400" s="59" t="s">
        <v>67</v>
      </c>
      <c r="C400" s="60" t="s">
        <v>68</v>
      </c>
      <c r="D400" s="61" t="s">
        <v>69</v>
      </c>
      <c r="E400" s="62" t="s">
        <v>593</v>
      </c>
      <c r="F400" s="77" t="s">
        <v>387</v>
      </c>
      <c r="G400" s="64" t="n">
        <v>29</v>
      </c>
      <c r="H400" s="65" t="n">
        <v>0</v>
      </c>
      <c r="I400" s="66"/>
      <c r="J400" s="67" t="n">
        <v>0</v>
      </c>
      <c r="K400" s="68"/>
      <c r="L400" s="65" t="n">
        <v>0</v>
      </c>
      <c r="M400" s="69"/>
      <c r="N400" s="67" t="n">
        <v>0</v>
      </c>
      <c r="O400" s="70"/>
      <c r="P400" s="71" t="n">
        <v>0</v>
      </c>
      <c r="Q400" s="66"/>
      <c r="R400" s="67" t="n">
        <v>0</v>
      </c>
      <c r="S400" s="68"/>
      <c r="T400" s="65" t="n">
        <v>0</v>
      </c>
      <c r="U400" s="66"/>
      <c r="V400" s="72" t="n">
        <v>0</v>
      </c>
      <c r="W400" s="68"/>
    </row>
    <row r="401" customFormat="false" ht="18" hidden="false" customHeight="true" outlineLevel="0" collapsed="false">
      <c r="A401" s="58" t="n">
        <v>3871</v>
      </c>
      <c r="B401" s="59" t="s">
        <v>67</v>
      </c>
      <c r="C401" s="60" t="s">
        <v>68</v>
      </c>
      <c r="D401" s="61" t="s">
        <v>69</v>
      </c>
      <c r="E401" s="62" t="s">
        <v>594</v>
      </c>
      <c r="F401" s="77" t="s">
        <v>387</v>
      </c>
      <c r="G401" s="64" t="n">
        <v>0</v>
      </c>
      <c r="H401" s="65" t="n">
        <v>0</v>
      </c>
      <c r="I401" s="66"/>
      <c r="J401" s="67" t="n">
        <v>0</v>
      </c>
      <c r="K401" s="68"/>
      <c r="L401" s="65" t="n">
        <v>0</v>
      </c>
      <c r="M401" s="69"/>
      <c r="N401" s="67" t="n">
        <v>0</v>
      </c>
      <c r="O401" s="70"/>
      <c r="P401" s="71" t="n">
        <v>0</v>
      </c>
      <c r="Q401" s="66"/>
      <c r="R401" s="67" t="n">
        <v>0</v>
      </c>
      <c r="S401" s="68"/>
      <c r="T401" s="65" t="n">
        <v>0</v>
      </c>
      <c r="U401" s="66"/>
      <c r="V401" s="72" t="n">
        <v>0</v>
      </c>
      <c r="W401" s="68"/>
    </row>
    <row r="402" customFormat="false" ht="18" hidden="false" customHeight="true" outlineLevel="0" collapsed="false">
      <c r="A402" s="58" t="n">
        <v>3872</v>
      </c>
      <c r="B402" s="59" t="s">
        <v>67</v>
      </c>
      <c r="C402" s="60" t="s">
        <v>68</v>
      </c>
      <c r="D402" s="61" t="s">
        <v>363</v>
      </c>
      <c r="E402" s="62" t="s">
        <v>595</v>
      </c>
      <c r="F402" s="77" t="s">
        <v>387</v>
      </c>
      <c r="G402" s="64" t="n">
        <v>0</v>
      </c>
      <c r="H402" s="65" t="n">
        <v>0</v>
      </c>
      <c r="I402" s="66"/>
      <c r="J402" s="67" t="n">
        <v>0</v>
      </c>
      <c r="K402" s="68"/>
      <c r="L402" s="65" t="n">
        <v>0</v>
      </c>
      <c r="M402" s="69"/>
      <c r="N402" s="67" t="n">
        <v>0</v>
      </c>
      <c r="O402" s="70"/>
      <c r="P402" s="71" t="n">
        <v>0</v>
      </c>
      <c r="Q402" s="66"/>
      <c r="R402" s="67" t="n">
        <v>0</v>
      </c>
      <c r="S402" s="68"/>
      <c r="T402" s="65" t="n">
        <v>0</v>
      </c>
      <c r="U402" s="66"/>
      <c r="V402" s="72" t="n">
        <v>0</v>
      </c>
      <c r="W402" s="68"/>
    </row>
    <row r="403" customFormat="false" ht="18" hidden="false" customHeight="true" outlineLevel="0" collapsed="false">
      <c r="A403" s="58" t="n">
        <v>3901</v>
      </c>
      <c r="B403" s="59" t="s">
        <v>71</v>
      </c>
      <c r="C403" s="60" t="s">
        <v>338</v>
      </c>
      <c r="D403" s="61" t="s">
        <v>339</v>
      </c>
      <c r="E403" s="62" t="s">
        <v>596</v>
      </c>
      <c r="F403" s="77" t="s">
        <v>387</v>
      </c>
      <c r="G403" s="64" t="n">
        <v>40</v>
      </c>
      <c r="H403" s="65" t="n">
        <v>0</v>
      </c>
      <c r="I403" s="66"/>
      <c r="J403" s="67" t="n">
        <v>0</v>
      </c>
      <c r="K403" s="68"/>
      <c r="L403" s="65" t="n">
        <v>0</v>
      </c>
      <c r="M403" s="69"/>
      <c r="N403" s="67" t="n">
        <v>0</v>
      </c>
      <c r="O403" s="70"/>
      <c r="P403" s="71" t="n">
        <v>0</v>
      </c>
      <c r="Q403" s="66"/>
      <c r="R403" s="67" t="n">
        <v>0</v>
      </c>
      <c r="S403" s="68"/>
      <c r="T403" s="65" t="n">
        <v>0</v>
      </c>
      <c r="U403" s="66"/>
      <c r="V403" s="72" t="n">
        <v>0</v>
      </c>
      <c r="W403" s="68"/>
    </row>
    <row r="404" customFormat="false" ht="18" hidden="false" customHeight="true" outlineLevel="0" collapsed="false">
      <c r="A404" s="58" t="n">
        <v>3948</v>
      </c>
      <c r="B404" s="59" t="s">
        <v>43</v>
      </c>
      <c r="C404" s="60" t="s">
        <v>75</v>
      </c>
      <c r="D404" s="61" t="s">
        <v>76</v>
      </c>
      <c r="E404" s="62" t="s">
        <v>597</v>
      </c>
      <c r="F404" s="77" t="s">
        <v>387</v>
      </c>
      <c r="G404" s="64" t="n">
        <v>0</v>
      </c>
      <c r="H404" s="65" t="n">
        <v>0</v>
      </c>
      <c r="I404" s="66"/>
      <c r="J404" s="67" t="n">
        <v>0</v>
      </c>
      <c r="K404" s="68"/>
      <c r="L404" s="65" t="n">
        <v>0</v>
      </c>
      <c r="M404" s="69"/>
      <c r="N404" s="67" t="n">
        <v>0</v>
      </c>
      <c r="O404" s="70"/>
      <c r="P404" s="71" t="n">
        <v>0</v>
      </c>
      <c r="Q404" s="66"/>
      <c r="R404" s="67" t="n">
        <v>0</v>
      </c>
      <c r="S404" s="68"/>
      <c r="T404" s="65" t="n">
        <v>0</v>
      </c>
      <c r="U404" s="66"/>
      <c r="V404" s="72" t="n">
        <v>0</v>
      </c>
      <c r="W404" s="68"/>
    </row>
    <row r="405" customFormat="false" ht="18" hidden="false" customHeight="true" outlineLevel="0" collapsed="false">
      <c r="A405" s="58" t="n">
        <v>3949</v>
      </c>
      <c r="B405" s="59" t="s">
        <v>43</v>
      </c>
      <c r="C405" s="60" t="s">
        <v>79</v>
      </c>
      <c r="D405" s="61" t="s">
        <v>80</v>
      </c>
      <c r="E405" s="62" t="s">
        <v>598</v>
      </c>
      <c r="F405" s="77" t="s">
        <v>387</v>
      </c>
      <c r="G405" s="64" t="n">
        <v>0</v>
      </c>
      <c r="H405" s="65" t="n">
        <v>0</v>
      </c>
      <c r="I405" s="66"/>
      <c r="J405" s="67" t="n">
        <v>0</v>
      </c>
      <c r="K405" s="68"/>
      <c r="L405" s="65" t="n">
        <v>0</v>
      </c>
      <c r="M405" s="69"/>
      <c r="N405" s="67" t="n">
        <v>0</v>
      </c>
      <c r="O405" s="70"/>
      <c r="P405" s="71" t="n">
        <v>0</v>
      </c>
      <c r="Q405" s="66"/>
      <c r="R405" s="67" t="n">
        <v>0</v>
      </c>
      <c r="S405" s="68"/>
      <c r="T405" s="65" t="n">
        <v>0</v>
      </c>
      <c r="U405" s="66"/>
      <c r="V405" s="72" t="n">
        <v>0</v>
      </c>
      <c r="W405" s="68"/>
    </row>
    <row r="406" customFormat="false" ht="18" hidden="false" customHeight="true" outlineLevel="0" collapsed="false">
      <c r="A406" s="58" t="n">
        <v>3950</v>
      </c>
      <c r="B406" s="59" t="s">
        <v>43</v>
      </c>
      <c r="C406" s="60" t="s">
        <v>44</v>
      </c>
      <c r="D406" s="61" t="s">
        <v>129</v>
      </c>
      <c r="E406" s="62" t="s">
        <v>599</v>
      </c>
      <c r="F406" s="77" t="s">
        <v>387</v>
      </c>
      <c r="G406" s="64" t="n">
        <v>57</v>
      </c>
      <c r="H406" s="65" t="n">
        <v>0</v>
      </c>
      <c r="I406" s="66"/>
      <c r="J406" s="67" t="n">
        <v>0</v>
      </c>
      <c r="K406" s="68"/>
      <c r="L406" s="65" t="n">
        <v>0</v>
      </c>
      <c r="M406" s="69"/>
      <c r="N406" s="67" t="n">
        <v>0</v>
      </c>
      <c r="O406" s="70"/>
      <c r="P406" s="71" t="n">
        <v>0</v>
      </c>
      <c r="Q406" s="66"/>
      <c r="R406" s="67" t="n">
        <v>0</v>
      </c>
      <c r="S406" s="68"/>
      <c r="T406" s="65" t="n">
        <v>0</v>
      </c>
      <c r="U406" s="66"/>
      <c r="V406" s="72" t="n">
        <v>0</v>
      </c>
      <c r="W406" s="68"/>
    </row>
    <row r="407" customFormat="false" ht="18" hidden="false" customHeight="true" outlineLevel="0" collapsed="false">
      <c r="A407" s="58" t="n">
        <v>3951</v>
      </c>
      <c r="B407" s="59" t="s">
        <v>43</v>
      </c>
      <c r="C407" s="60" t="s">
        <v>131</v>
      </c>
      <c r="D407" s="61" t="s">
        <v>132</v>
      </c>
      <c r="E407" s="62" t="s">
        <v>600</v>
      </c>
      <c r="F407" s="77" t="s">
        <v>387</v>
      </c>
      <c r="G407" s="64" t="n">
        <v>60</v>
      </c>
      <c r="H407" s="65" t="n">
        <v>0</v>
      </c>
      <c r="I407" s="66"/>
      <c r="J407" s="67" t="n">
        <v>0</v>
      </c>
      <c r="K407" s="68"/>
      <c r="L407" s="65" t="n">
        <v>0</v>
      </c>
      <c r="M407" s="69"/>
      <c r="N407" s="67" t="n">
        <v>0</v>
      </c>
      <c r="O407" s="70"/>
      <c r="P407" s="71" t="n">
        <v>0</v>
      </c>
      <c r="Q407" s="66"/>
      <c r="R407" s="67" t="n">
        <v>0</v>
      </c>
      <c r="S407" s="68"/>
      <c r="T407" s="65" t="n">
        <v>0</v>
      </c>
      <c r="U407" s="66"/>
      <c r="V407" s="72" t="n">
        <v>0</v>
      </c>
      <c r="W407" s="68"/>
    </row>
    <row r="408" customFormat="false" ht="18" hidden="false" customHeight="true" outlineLevel="0" collapsed="false">
      <c r="A408" s="58" t="n">
        <v>4098</v>
      </c>
      <c r="B408" s="59" t="s">
        <v>48</v>
      </c>
      <c r="C408" s="60" t="s">
        <v>94</v>
      </c>
      <c r="D408" s="61" t="s">
        <v>141</v>
      </c>
      <c r="E408" s="62" t="s">
        <v>601</v>
      </c>
      <c r="F408" s="77" t="s">
        <v>387</v>
      </c>
      <c r="G408" s="64" t="n">
        <v>0</v>
      </c>
      <c r="H408" s="65" t="n">
        <v>0</v>
      </c>
      <c r="I408" s="66"/>
      <c r="J408" s="67" t="n">
        <v>0</v>
      </c>
      <c r="K408" s="68"/>
      <c r="L408" s="65" t="n">
        <v>0</v>
      </c>
      <c r="M408" s="69"/>
      <c r="N408" s="67" t="n">
        <v>0</v>
      </c>
      <c r="O408" s="70"/>
      <c r="P408" s="71" t="n">
        <v>0</v>
      </c>
      <c r="Q408" s="66"/>
      <c r="R408" s="67" t="n">
        <v>0</v>
      </c>
      <c r="S408" s="68"/>
      <c r="T408" s="65" t="n">
        <v>0</v>
      </c>
      <c r="U408" s="66"/>
      <c r="V408" s="72" t="n">
        <v>0</v>
      </c>
      <c r="W408" s="68"/>
    </row>
    <row r="409" customFormat="false" ht="18" hidden="false" customHeight="true" outlineLevel="0" collapsed="false">
      <c r="A409" s="58" t="n">
        <v>4099</v>
      </c>
      <c r="B409" s="59" t="s">
        <v>48</v>
      </c>
      <c r="C409" s="60" t="s">
        <v>94</v>
      </c>
      <c r="D409" s="61" t="s">
        <v>100</v>
      </c>
      <c r="E409" s="62" t="s">
        <v>602</v>
      </c>
      <c r="F409" s="77" t="s">
        <v>387</v>
      </c>
      <c r="G409" s="64" t="n">
        <v>0</v>
      </c>
      <c r="H409" s="65" t="n">
        <v>0</v>
      </c>
      <c r="I409" s="66"/>
      <c r="J409" s="67" t="n">
        <v>0</v>
      </c>
      <c r="K409" s="68"/>
      <c r="L409" s="65" t="n">
        <v>0</v>
      </c>
      <c r="M409" s="69"/>
      <c r="N409" s="67" t="n">
        <v>0</v>
      </c>
      <c r="O409" s="70"/>
      <c r="P409" s="71" t="n">
        <v>0</v>
      </c>
      <c r="Q409" s="66"/>
      <c r="R409" s="67" t="n">
        <v>0</v>
      </c>
      <c r="S409" s="68"/>
      <c r="T409" s="65" t="n">
        <v>0</v>
      </c>
      <c r="U409" s="66"/>
      <c r="V409" s="72" t="n">
        <v>0</v>
      </c>
      <c r="W409" s="68"/>
    </row>
    <row r="410" customFormat="false" ht="18" hidden="false" customHeight="true" outlineLevel="0" collapsed="false">
      <c r="A410" s="58" t="n">
        <v>4100</v>
      </c>
      <c r="B410" s="59" t="s">
        <v>48</v>
      </c>
      <c r="C410" s="60" t="s">
        <v>94</v>
      </c>
      <c r="D410" s="61" t="s">
        <v>100</v>
      </c>
      <c r="E410" s="62" t="s">
        <v>603</v>
      </c>
      <c r="F410" s="77" t="s">
        <v>387</v>
      </c>
      <c r="G410" s="64" t="n">
        <v>0</v>
      </c>
      <c r="H410" s="65" t="n">
        <v>0</v>
      </c>
      <c r="I410" s="66"/>
      <c r="J410" s="67" t="n">
        <v>0</v>
      </c>
      <c r="K410" s="68"/>
      <c r="L410" s="65" t="n">
        <v>0</v>
      </c>
      <c r="M410" s="69"/>
      <c r="N410" s="67" t="n">
        <v>0</v>
      </c>
      <c r="O410" s="70"/>
      <c r="P410" s="71" t="n">
        <v>0</v>
      </c>
      <c r="Q410" s="66"/>
      <c r="R410" s="67" t="n">
        <v>0</v>
      </c>
      <c r="S410" s="68"/>
      <c r="T410" s="65" t="n">
        <v>0</v>
      </c>
      <c r="U410" s="66"/>
      <c r="V410" s="72" t="n">
        <v>0</v>
      </c>
      <c r="W410" s="68"/>
    </row>
    <row r="411" customFormat="false" ht="18" hidden="false" customHeight="true" outlineLevel="0" collapsed="false">
      <c r="A411" s="58" t="n">
        <v>4101</v>
      </c>
      <c r="B411" s="59" t="s">
        <v>48</v>
      </c>
      <c r="C411" s="60" t="s">
        <v>94</v>
      </c>
      <c r="D411" s="61" t="s">
        <v>158</v>
      </c>
      <c r="E411" s="62" t="s">
        <v>604</v>
      </c>
      <c r="F411" s="77" t="s">
        <v>387</v>
      </c>
      <c r="G411" s="64" t="n">
        <v>0</v>
      </c>
      <c r="H411" s="65" t="n">
        <v>0</v>
      </c>
      <c r="I411" s="66"/>
      <c r="J411" s="67" t="n">
        <v>0</v>
      </c>
      <c r="K411" s="68"/>
      <c r="L411" s="65" t="n">
        <v>0</v>
      </c>
      <c r="M411" s="69"/>
      <c r="N411" s="67" t="n">
        <v>0</v>
      </c>
      <c r="O411" s="70"/>
      <c r="P411" s="71" t="n">
        <v>0</v>
      </c>
      <c r="Q411" s="66"/>
      <c r="R411" s="67" t="n">
        <v>0</v>
      </c>
      <c r="S411" s="68"/>
      <c r="T411" s="65" t="n">
        <v>0</v>
      </c>
      <c r="U411" s="66"/>
      <c r="V411" s="72" t="n">
        <v>0</v>
      </c>
      <c r="W411" s="68"/>
    </row>
    <row r="412" customFormat="false" ht="18" hidden="false" customHeight="true" outlineLevel="0" collapsed="false">
      <c r="A412" s="58" t="n">
        <v>4102</v>
      </c>
      <c r="B412" s="59" t="s">
        <v>48</v>
      </c>
      <c r="C412" s="60" t="s">
        <v>169</v>
      </c>
      <c r="D412" s="61" t="s">
        <v>605</v>
      </c>
      <c r="E412" s="62" t="s">
        <v>606</v>
      </c>
      <c r="F412" s="77" t="s">
        <v>387</v>
      </c>
      <c r="G412" s="64" t="n">
        <v>0</v>
      </c>
      <c r="H412" s="65" t="n">
        <v>0</v>
      </c>
      <c r="I412" s="66"/>
      <c r="J412" s="67" t="n">
        <v>0</v>
      </c>
      <c r="K412" s="68"/>
      <c r="L412" s="65" t="n">
        <v>0</v>
      </c>
      <c r="M412" s="69"/>
      <c r="N412" s="67" t="n">
        <v>0</v>
      </c>
      <c r="O412" s="70"/>
      <c r="P412" s="71" t="n">
        <v>0</v>
      </c>
      <c r="Q412" s="66"/>
      <c r="R412" s="67" t="n">
        <v>0</v>
      </c>
      <c r="S412" s="68"/>
      <c r="T412" s="65" t="n">
        <v>0</v>
      </c>
      <c r="U412" s="66"/>
      <c r="V412" s="72" t="n">
        <v>0</v>
      </c>
      <c r="W412" s="68"/>
    </row>
    <row r="413" customFormat="false" ht="18" hidden="false" customHeight="true" outlineLevel="0" collapsed="false">
      <c r="A413" s="58" t="n">
        <v>4103</v>
      </c>
      <c r="B413" s="59" t="s">
        <v>48</v>
      </c>
      <c r="C413" s="60" t="s">
        <v>169</v>
      </c>
      <c r="D413" s="61" t="s">
        <v>607</v>
      </c>
      <c r="E413" s="62" t="s">
        <v>608</v>
      </c>
      <c r="F413" s="77" t="s">
        <v>387</v>
      </c>
      <c r="G413" s="64" t="n">
        <v>0</v>
      </c>
      <c r="H413" s="65" t="n">
        <v>0</v>
      </c>
      <c r="I413" s="66"/>
      <c r="J413" s="67" t="n">
        <v>0</v>
      </c>
      <c r="K413" s="68"/>
      <c r="L413" s="65" t="n">
        <v>0</v>
      </c>
      <c r="M413" s="69"/>
      <c r="N413" s="67" t="n">
        <v>0</v>
      </c>
      <c r="O413" s="70"/>
      <c r="P413" s="71" t="n">
        <v>0</v>
      </c>
      <c r="Q413" s="66"/>
      <c r="R413" s="67" t="n">
        <v>0</v>
      </c>
      <c r="S413" s="68"/>
      <c r="T413" s="65" t="n">
        <v>0</v>
      </c>
      <c r="U413" s="66"/>
      <c r="V413" s="72" t="n">
        <v>0</v>
      </c>
      <c r="W413" s="68"/>
    </row>
    <row r="414" customFormat="false" ht="18" hidden="false" customHeight="true" outlineLevel="0" collapsed="false">
      <c r="A414" s="58" t="n">
        <v>4104</v>
      </c>
      <c r="B414" s="59" t="s">
        <v>48</v>
      </c>
      <c r="C414" s="60" t="s">
        <v>169</v>
      </c>
      <c r="D414" s="61" t="s">
        <v>607</v>
      </c>
      <c r="E414" s="75" t="s">
        <v>609</v>
      </c>
      <c r="F414" s="77" t="s">
        <v>387</v>
      </c>
      <c r="G414" s="64" t="n">
        <v>84</v>
      </c>
      <c r="H414" s="65" t="n">
        <v>0</v>
      </c>
      <c r="I414" s="66"/>
      <c r="J414" s="67" t="n">
        <v>0</v>
      </c>
      <c r="K414" s="68"/>
      <c r="L414" s="65" t="n">
        <v>0</v>
      </c>
      <c r="M414" s="69"/>
      <c r="N414" s="67" t="n">
        <v>0</v>
      </c>
      <c r="O414" s="70"/>
      <c r="P414" s="71" t="n">
        <v>0</v>
      </c>
      <c r="Q414" s="66"/>
      <c r="R414" s="67" t="n">
        <v>0</v>
      </c>
      <c r="S414" s="68"/>
      <c r="T414" s="65" t="n">
        <v>0</v>
      </c>
      <c r="U414" s="66"/>
      <c r="V414" s="72" t="n">
        <v>0</v>
      </c>
      <c r="W414" s="68"/>
    </row>
    <row r="415" customFormat="false" ht="18" hidden="false" customHeight="true" outlineLevel="0" collapsed="false">
      <c r="A415" s="58" t="n">
        <v>4105</v>
      </c>
      <c r="B415" s="59" t="s">
        <v>48</v>
      </c>
      <c r="C415" s="60" t="s">
        <v>85</v>
      </c>
      <c r="D415" s="61" t="s">
        <v>86</v>
      </c>
      <c r="E415" s="62" t="s">
        <v>610</v>
      </c>
      <c r="F415" s="77" t="s">
        <v>387</v>
      </c>
      <c r="G415" s="64" t="n">
        <v>57</v>
      </c>
      <c r="H415" s="65" t="n">
        <v>0</v>
      </c>
      <c r="I415" s="66"/>
      <c r="J415" s="67" t="n">
        <v>0</v>
      </c>
      <c r="K415" s="68"/>
      <c r="L415" s="65" t="n">
        <v>0</v>
      </c>
      <c r="M415" s="69"/>
      <c r="N415" s="67" t="n">
        <v>0</v>
      </c>
      <c r="O415" s="70"/>
      <c r="P415" s="71" t="n">
        <v>0</v>
      </c>
      <c r="Q415" s="66"/>
      <c r="R415" s="67" t="n">
        <v>0</v>
      </c>
      <c r="S415" s="68"/>
      <c r="T415" s="65" t="n">
        <v>0</v>
      </c>
      <c r="U415" s="66"/>
      <c r="V415" s="72" t="n">
        <v>0</v>
      </c>
      <c r="W415" s="68"/>
    </row>
    <row r="416" customFormat="false" ht="18" hidden="false" customHeight="true" outlineLevel="0" collapsed="false">
      <c r="A416" s="58" t="n">
        <v>4106</v>
      </c>
      <c r="B416" s="59" t="s">
        <v>48</v>
      </c>
      <c r="C416" s="60" t="s">
        <v>55</v>
      </c>
      <c r="D416" s="61" t="s">
        <v>88</v>
      </c>
      <c r="E416" s="62" t="s">
        <v>611</v>
      </c>
      <c r="F416" s="77" t="s">
        <v>387</v>
      </c>
      <c r="G416" s="64" t="n">
        <v>0</v>
      </c>
      <c r="H416" s="65" t="n">
        <v>0</v>
      </c>
      <c r="I416" s="66"/>
      <c r="J416" s="67" t="n">
        <v>0</v>
      </c>
      <c r="K416" s="68"/>
      <c r="L416" s="65" t="n">
        <v>0</v>
      </c>
      <c r="M416" s="69"/>
      <c r="N416" s="67" t="n">
        <v>0</v>
      </c>
      <c r="O416" s="70"/>
      <c r="P416" s="71" t="n">
        <v>0</v>
      </c>
      <c r="Q416" s="66"/>
      <c r="R416" s="67" t="n">
        <v>0</v>
      </c>
      <c r="S416" s="68"/>
      <c r="T416" s="65" t="n">
        <v>0</v>
      </c>
      <c r="U416" s="66"/>
      <c r="V416" s="72" t="n">
        <v>0</v>
      </c>
      <c r="W416" s="68"/>
    </row>
    <row r="417" customFormat="false" ht="18" hidden="false" customHeight="true" outlineLevel="0" collapsed="false">
      <c r="A417" s="58" t="n">
        <v>4107</v>
      </c>
      <c r="B417" s="59" t="s">
        <v>48</v>
      </c>
      <c r="C417" s="60" t="s">
        <v>55</v>
      </c>
      <c r="D417" s="61" t="s">
        <v>88</v>
      </c>
      <c r="E417" s="62" t="s">
        <v>612</v>
      </c>
      <c r="F417" s="77" t="s">
        <v>387</v>
      </c>
      <c r="G417" s="64" t="n">
        <v>0</v>
      </c>
      <c r="H417" s="65" t="n">
        <v>0</v>
      </c>
      <c r="I417" s="66"/>
      <c r="J417" s="67" t="n">
        <v>0</v>
      </c>
      <c r="K417" s="68"/>
      <c r="L417" s="65" t="n">
        <v>0</v>
      </c>
      <c r="M417" s="69"/>
      <c r="N417" s="67" t="n">
        <v>0</v>
      </c>
      <c r="O417" s="70"/>
      <c r="P417" s="71" t="n">
        <v>0</v>
      </c>
      <c r="Q417" s="66"/>
      <c r="R417" s="67" t="n">
        <v>0</v>
      </c>
      <c r="S417" s="68"/>
      <c r="T417" s="65" t="n">
        <v>0</v>
      </c>
      <c r="U417" s="66"/>
      <c r="V417" s="72" t="n">
        <v>0</v>
      </c>
      <c r="W417" s="68"/>
    </row>
    <row r="418" customFormat="false" ht="18" hidden="false" customHeight="true" outlineLevel="0" collapsed="false">
      <c r="A418" s="58" t="n">
        <v>4108</v>
      </c>
      <c r="B418" s="59" t="s">
        <v>48</v>
      </c>
      <c r="C418" s="60" t="s">
        <v>85</v>
      </c>
      <c r="D418" s="61" t="s">
        <v>90</v>
      </c>
      <c r="E418" s="62" t="s">
        <v>613</v>
      </c>
      <c r="F418" s="77" t="s">
        <v>387</v>
      </c>
      <c r="G418" s="64" t="n">
        <v>0</v>
      </c>
      <c r="H418" s="65" t="n">
        <v>0</v>
      </c>
      <c r="I418" s="66"/>
      <c r="J418" s="67" t="n">
        <v>0</v>
      </c>
      <c r="K418" s="68"/>
      <c r="L418" s="65" t="n">
        <v>0</v>
      </c>
      <c r="M418" s="69"/>
      <c r="N418" s="67" t="n">
        <v>0</v>
      </c>
      <c r="O418" s="70"/>
      <c r="P418" s="71" t="n">
        <v>0</v>
      </c>
      <c r="Q418" s="66"/>
      <c r="R418" s="67" t="n">
        <v>0</v>
      </c>
      <c r="S418" s="68"/>
      <c r="T418" s="65" t="n">
        <v>0</v>
      </c>
      <c r="U418" s="66"/>
      <c r="V418" s="72" t="n">
        <v>0</v>
      </c>
      <c r="W418" s="68"/>
    </row>
    <row r="419" customFormat="false" ht="18" hidden="false" customHeight="true" outlineLevel="0" collapsed="false">
      <c r="A419" s="58" t="n">
        <v>4109</v>
      </c>
      <c r="B419" s="59" t="s">
        <v>48</v>
      </c>
      <c r="C419" s="60" t="s">
        <v>178</v>
      </c>
      <c r="D419" s="61" t="s">
        <v>179</v>
      </c>
      <c r="E419" s="62" t="s">
        <v>614</v>
      </c>
      <c r="F419" s="77" t="s">
        <v>387</v>
      </c>
      <c r="G419" s="64" t="n">
        <v>55</v>
      </c>
      <c r="H419" s="65" t="n">
        <v>0</v>
      </c>
      <c r="I419" s="66"/>
      <c r="J419" s="67" t="n">
        <v>0</v>
      </c>
      <c r="K419" s="68"/>
      <c r="L419" s="65" t="n">
        <v>0</v>
      </c>
      <c r="M419" s="69"/>
      <c r="N419" s="67" t="n">
        <v>0</v>
      </c>
      <c r="O419" s="70"/>
      <c r="P419" s="71" t="n">
        <v>0</v>
      </c>
      <c r="Q419" s="66"/>
      <c r="R419" s="67" t="n">
        <v>0</v>
      </c>
      <c r="S419" s="68"/>
      <c r="T419" s="65" t="n">
        <v>0</v>
      </c>
      <c r="U419" s="66"/>
      <c r="V419" s="72" t="n">
        <v>0</v>
      </c>
      <c r="W419" s="68"/>
    </row>
    <row r="420" customFormat="false" ht="18" hidden="false" customHeight="true" outlineLevel="0" collapsed="false">
      <c r="A420" s="58" t="n">
        <v>4110</v>
      </c>
      <c r="B420" s="59" t="s">
        <v>48</v>
      </c>
      <c r="C420" s="60" t="s">
        <v>169</v>
      </c>
      <c r="D420" s="61" t="s">
        <v>183</v>
      </c>
      <c r="E420" s="62" t="s">
        <v>615</v>
      </c>
      <c r="F420" s="77" t="s">
        <v>387</v>
      </c>
      <c r="G420" s="64" t="n">
        <v>45</v>
      </c>
      <c r="H420" s="65" t="n">
        <v>0</v>
      </c>
      <c r="I420" s="66"/>
      <c r="J420" s="67" t="n">
        <v>0</v>
      </c>
      <c r="K420" s="68"/>
      <c r="L420" s="65" t="n">
        <v>0</v>
      </c>
      <c r="M420" s="69"/>
      <c r="N420" s="67" t="n">
        <v>0</v>
      </c>
      <c r="O420" s="70"/>
      <c r="P420" s="71" t="n">
        <v>0</v>
      </c>
      <c r="Q420" s="66"/>
      <c r="R420" s="67" t="n">
        <v>0</v>
      </c>
      <c r="S420" s="68"/>
      <c r="T420" s="65" t="n">
        <v>0</v>
      </c>
      <c r="U420" s="66"/>
      <c r="V420" s="72" t="n">
        <v>0</v>
      </c>
      <c r="W420" s="68"/>
    </row>
    <row r="421" customFormat="false" ht="18" hidden="false" customHeight="true" outlineLevel="0" collapsed="false">
      <c r="A421" s="58" t="n">
        <v>4111</v>
      </c>
      <c r="B421" s="59" t="s">
        <v>48</v>
      </c>
      <c r="C421" s="60" t="s">
        <v>178</v>
      </c>
      <c r="D421" s="61" t="s">
        <v>186</v>
      </c>
      <c r="E421" s="62" t="s">
        <v>616</v>
      </c>
      <c r="F421" s="77" t="s">
        <v>387</v>
      </c>
      <c r="G421" s="64" t="n">
        <v>0</v>
      </c>
      <c r="H421" s="65" t="n">
        <v>0</v>
      </c>
      <c r="I421" s="66"/>
      <c r="J421" s="67" t="n">
        <v>0</v>
      </c>
      <c r="K421" s="68"/>
      <c r="L421" s="65" t="n">
        <v>0</v>
      </c>
      <c r="M421" s="69"/>
      <c r="N421" s="67" t="n">
        <v>0</v>
      </c>
      <c r="O421" s="70"/>
      <c r="P421" s="71" t="n">
        <v>0</v>
      </c>
      <c r="Q421" s="66"/>
      <c r="R421" s="67" t="n">
        <v>0</v>
      </c>
      <c r="S421" s="68"/>
      <c r="T421" s="65" t="n">
        <v>0</v>
      </c>
      <c r="U421" s="66"/>
      <c r="V421" s="72" t="n">
        <v>0</v>
      </c>
      <c r="W421" s="68"/>
    </row>
    <row r="422" customFormat="false" ht="18" hidden="false" customHeight="true" outlineLevel="0" collapsed="false">
      <c r="A422" s="58" t="n">
        <v>4112</v>
      </c>
      <c r="B422" s="59" t="s">
        <v>48</v>
      </c>
      <c r="C422" s="60" t="s">
        <v>52</v>
      </c>
      <c r="D422" s="61" t="s">
        <v>53</v>
      </c>
      <c r="E422" s="62" t="s">
        <v>617</v>
      </c>
      <c r="F422" s="77" t="s">
        <v>387</v>
      </c>
      <c r="G422" s="64" t="n">
        <v>51</v>
      </c>
      <c r="H422" s="65" t="n">
        <v>0</v>
      </c>
      <c r="I422" s="66"/>
      <c r="J422" s="67" t="n">
        <v>0</v>
      </c>
      <c r="K422" s="68"/>
      <c r="L422" s="65" t="n">
        <v>0</v>
      </c>
      <c r="M422" s="69"/>
      <c r="N422" s="67" t="n">
        <v>0</v>
      </c>
      <c r="O422" s="70"/>
      <c r="P422" s="71" t="n">
        <v>0</v>
      </c>
      <c r="Q422" s="66"/>
      <c r="R422" s="67" t="n">
        <v>0</v>
      </c>
      <c r="S422" s="68"/>
      <c r="T422" s="65" t="n">
        <v>0</v>
      </c>
      <c r="U422" s="66"/>
      <c r="V422" s="72" t="n">
        <v>0</v>
      </c>
      <c r="W422" s="68"/>
    </row>
    <row r="423" customFormat="false" ht="18" hidden="false" customHeight="true" outlineLevel="0" collapsed="false">
      <c r="A423" s="58" t="n">
        <v>4113</v>
      </c>
      <c r="B423" s="59" t="s">
        <v>48</v>
      </c>
      <c r="C423" s="60" t="s">
        <v>52</v>
      </c>
      <c r="D423" s="61" t="s">
        <v>92</v>
      </c>
      <c r="E423" s="62" t="s">
        <v>618</v>
      </c>
      <c r="F423" s="77" t="s">
        <v>387</v>
      </c>
      <c r="G423" s="64" t="n">
        <v>0</v>
      </c>
      <c r="H423" s="65" t="n">
        <v>0</v>
      </c>
      <c r="I423" s="66"/>
      <c r="J423" s="67" t="n">
        <v>0</v>
      </c>
      <c r="K423" s="68"/>
      <c r="L423" s="65" t="n">
        <v>0</v>
      </c>
      <c r="M423" s="69"/>
      <c r="N423" s="67" t="n">
        <v>0</v>
      </c>
      <c r="O423" s="70"/>
      <c r="P423" s="71" t="n">
        <v>0</v>
      </c>
      <c r="Q423" s="66"/>
      <c r="R423" s="67" t="n">
        <v>0</v>
      </c>
      <c r="S423" s="68"/>
      <c r="T423" s="65" t="n">
        <v>0</v>
      </c>
      <c r="U423" s="66"/>
      <c r="V423" s="72" t="n">
        <v>0</v>
      </c>
      <c r="W423" s="68"/>
    </row>
    <row r="424" customFormat="false" ht="18" hidden="false" customHeight="true" outlineLevel="0" collapsed="false">
      <c r="A424" s="58" t="n">
        <v>4114</v>
      </c>
      <c r="B424" s="59" t="s">
        <v>48</v>
      </c>
      <c r="C424" s="60" t="s">
        <v>196</v>
      </c>
      <c r="D424" s="61" t="s">
        <v>197</v>
      </c>
      <c r="E424" s="62" t="s">
        <v>619</v>
      </c>
      <c r="F424" s="77" t="s">
        <v>387</v>
      </c>
      <c r="G424" s="64" t="n">
        <v>124</v>
      </c>
      <c r="H424" s="65" t="n">
        <v>0</v>
      </c>
      <c r="I424" s="66"/>
      <c r="J424" s="67" t="n">
        <v>0</v>
      </c>
      <c r="K424" s="68"/>
      <c r="L424" s="65" t="n">
        <v>0</v>
      </c>
      <c r="M424" s="69"/>
      <c r="N424" s="67" t="n">
        <v>0</v>
      </c>
      <c r="O424" s="70"/>
      <c r="P424" s="71" t="n">
        <v>0</v>
      </c>
      <c r="Q424" s="66"/>
      <c r="R424" s="67" t="n">
        <v>0</v>
      </c>
      <c r="S424" s="68"/>
      <c r="T424" s="65" t="n">
        <v>0</v>
      </c>
      <c r="U424" s="66"/>
      <c r="V424" s="72" t="n">
        <v>0</v>
      </c>
      <c r="W424" s="68"/>
    </row>
    <row r="425" customFormat="false" ht="18" hidden="false" customHeight="true" outlineLevel="0" collapsed="false">
      <c r="A425" s="58" t="n">
        <v>4115</v>
      </c>
      <c r="B425" s="59" t="s">
        <v>48</v>
      </c>
      <c r="C425" s="60" t="s">
        <v>196</v>
      </c>
      <c r="D425" s="61" t="s">
        <v>201</v>
      </c>
      <c r="E425" s="62" t="s">
        <v>620</v>
      </c>
      <c r="F425" s="77" t="s">
        <v>387</v>
      </c>
      <c r="G425" s="64" t="n">
        <v>0</v>
      </c>
      <c r="H425" s="65" t="n">
        <v>0</v>
      </c>
      <c r="I425" s="66"/>
      <c r="J425" s="67" t="n">
        <v>0</v>
      </c>
      <c r="K425" s="68"/>
      <c r="L425" s="65" t="n">
        <v>0</v>
      </c>
      <c r="M425" s="69"/>
      <c r="N425" s="67" t="n">
        <v>0</v>
      </c>
      <c r="O425" s="70"/>
      <c r="P425" s="71" t="n">
        <v>0</v>
      </c>
      <c r="Q425" s="66"/>
      <c r="R425" s="67" t="n">
        <v>0</v>
      </c>
      <c r="S425" s="68"/>
      <c r="T425" s="65" t="n">
        <v>0</v>
      </c>
      <c r="U425" s="66"/>
      <c r="V425" s="72" t="n">
        <v>0</v>
      </c>
      <c r="W425" s="68"/>
    </row>
    <row r="426" customFormat="false" ht="18" hidden="false" customHeight="true" outlineLevel="0" collapsed="false">
      <c r="A426" s="58" t="n">
        <v>4116</v>
      </c>
      <c r="B426" s="59" t="s">
        <v>48</v>
      </c>
      <c r="C426" s="60" t="s">
        <v>49</v>
      </c>
      <c r="D426" s="61" t="s">
        <v>206</v>
      </c>
      <c r="E426" s="62" t="s">
        <v>621</v>
      </c>
      <c r="F426" s="77" t="s">
        <v>387</v>
      </c>
      <c r="G426" s="64" t="n">
        <v>0</v>
      </c>
      <c r="H426" s="65" t="n">
        <v>0</v>
      </c>
      <c r="I426" s="66"/>
      <c r="J426" s="67" t="n">
        <v>0</v>
      </c>
      <c r="K426" s="68"/>
      <c r="L426" s="65" t="n">
        <v>0</v>
      </c>
      <c r="M426" s="69"/>
      <c r="N426" s="67" t="n">
        <v>0</v>
      </c>
      <c r="O426" s="70"/>
      <c r="P426" s="71" t="n">
        <v>0</v>
      </c>
      <c r="Q426" s="66"/>
      <c r="R426" s="67" t="n">
        <v>0</v>
      </c>
      <c r="S426" s="68"/>
      <c r="T426" s="65" t="n">
        <v>0</v>
      </c>
      <c r="U426" s="66"/>
      <c r="V426" s="72" t="n">
        <v>0</v>
      </c>
      <c r="W426" s="68"/>
    </row>
    <row r="427" customFormat="false" ht="18" hidden="false" customHeight="true" outlineLevel="0" collapsed="false">
      <c r="A427" s="58" t="n">
        <v>4117</v>
      </c>
      <c r="B427" s="59" t="s">
        <v>48</v>
      </c>
      <c r="C427" s="60" t="s">
        <v>94</v>
      </c>
      <c r="D427" s="61" t="s">
        <v>214</v>
      </c>
      <c r="E427" s="62" t="s">
        <v>622</v>
      </c>
      <c r="F427" s="77" t="s">
        <v>387</v>
      </c>
      <c r="G427" s="64" t="n">
        <v>155</v>
      </c>
      <c r="H427" s="65" t="n">
        <v>0</v>
      </c>
      <c r="I427" s="66"/>
      <c r="J427" s="67" t="n">
        <v>0</v>
      </c>
      <c r="K427" s="68"/>
      <c r="L427" s="65" t="n">
        <v>0</v>
      </c>
      <c r="M427" s="69"/>
      <c r="N427" s="67" t="n">
        <v>0</v>
      </c>
      <c r="O427" s="70"/>
      <c r="P427" s="71" t="n">
        <v>0</v>
      </c>
      <c r="Q427" s="66"/>
      <c r="R427" s="67" t="n">
        <v>0</v>
      </c>
      <c r="S427" s="68"/>
      <c r="T427" s="65" t="n">
        <v>0</v>
      </c>
      <c r="U427" s="66"/>
      <c r="V427" s="72" t="n">
        <v>0</v>
      </c>
      <c r="W427" s="68"/>
    </row>
    <row r="428" customFormat="false" ht="18" hidden="false" customHeight="true" outlineLevel="0" collapsed="false">
      <c r="A428" s="58" t="n">
        <v>4118</v>
      </c>
      <c r="B428" s="59" t="s">
        <v>48</v>
      </c>
      <c r="C428" s="60" t="s">
        <v>102</v>
      </c>
      <c r="D428" s="61" t="s">
        <v>420</v>
      </c>
      <c r="E428" s="62" t="s">
        <v>623</v>
      </c>
      <c r="F428" s="77" t="s">
        <v>387</v>
      </c>
      <c r="G428" s="64" t="n">
        <v>39</v>
      </c>
      <c r="H428" s="65" t="n">
        <v>0</v>
      </c>
      <c r="I428" s="66"/>
      <c r="J428" s="67" t="n">
        <v>0</v>
      </c>
      <c r="K428" s="68"/>
      <c r="L428" s="65" t="n">
        <v>0</v>
      </c>
      <c r="M428" s="69"/>
      <c r="N428" s="67" t="n">
        <v>0</v>
      </c>
      <c r="O428" s="70"/>
      <c r="P428" s="71" t="n">
        <v>0</v>
      </c>
      <c r="Q428" s="66"/>
      <c r="R428" s="67" t="n">
        <v>0</v>
      </c>
      <c r="S428" s="68"/>
      <c r="T428" s="65" t="n">
        <v>0</v>
      </c>
      <c r="U428" s="66"/>
      <c r="V428" s="72" t="n">
        <v>0</v>
      </c>
      <c r="W428" s="68"/>
    </row>
    <row r="429" customFormat="false" ht="18" hidden="false" customHeight="true" outlineLevel="0" collapsed="false">
      <c r="A429" s="58" t="n">
        <v>4119</v>
      </c>
      <c r="B429" s="59" t="s">
        <v>48</v>
      </c>
      <c r="C429" s="60" t="s">
        <v>55</v>
      </c>
      <c r="D429" s="61" t="s">
        <v>56</v>
      </c>
      <c r="E429" s="62" t="s">
        <v>624</v>
      </c>
      <c r="F429" s="77" t="s">
        <v>387</v>
      </c>
      <c r="G429" s="64" t="n">
        <v>0</v>
      </c>
      <c r="H429" s="65" t="n">
        <v>0</v>
      </c>
      <c r="I429" s="66"/>
      <c r="J429" s="67" t="n">
        <v>0</v>
      </c>
      <c r="K429" s="68"/>
      <c r="L429" s="65" t="n">
        <v>0</v>
      </c>
      <c r="M429" s="69"/>
      <c r="N429" s="67" t="n">
        <v>0</v>
      </c>
      <c r="O429" s="70"/>
      <c r="P429" s="71" t="n">
        <v>0</v>
      </c>
      <c r="Q429" s="66"/>
      <c r="R429" s="67" t="n">
        <v>0</v>
      </c>
      <c r="S429" s="68"/>
      <c r="T429" s="65" t="n">
        <v>0</v>
      </c>
      <c r="U429" s="66"/>
      <c r="V429" s="72" t="n">
        <v>0</v>
      </c>
      <c r="W429" s="68"/>
    </row>
    <row r="430" customFormat="false" ht="18" hidden="false" customHeight="true" outlineLevel="0" collapsed="false">
      <c r="A430" s="58" t="n">
        <v>4120</v>
      </c>
      <c r="B430" s="59" t="s">
        <v>48</v>
      </c>
      <c r="C430" s="60" t="s">
        <v>196</v>
      </c>
      <c r="D430" s="61" t="s">
        <v>231</v>
      </c>
      <c r="E430" s="62" t="s">
        <v>625</v>
      </c>
      <c r="F430" s="77" t="s">
        <v>387</v>
      </c>
      <c r="G430" s="64" t="n">
        <v>59</v>
      </c>
      <c r="H430" s="65" t="n">
        <v>0</v>
      </c>
      <c r="I430" s="66"/>
      <c r="J430" s="67" t="n">
        <v>0</v>
      </c>
      <c r="K430" s="68"/>
      <c r="L430" s="65" t="n">
        <v>0</v>
      </c>
      <c r="M430" s="69"/>
      <c r="N430" s="67" t="n">
        <v>0</v>
      </c>
      <c r="O430" s="70"/>
      <c r="P430" s="71" t="n">
        <v>0</v>
      </c>
      <c r="Q430" s="66"/>
      <c r="R430" s="67" t="n">
        <v>0</v>
      </c>
      <c r="S430" s="68"/>
      <c r="T430" s="65" t="n">
        <v>0</v>
      </c>
      <c r="U430" s="66"/>
      <c r="V430" s="72" t="n">
        <v>0</v>
      </c>
      <c r="W430" s="68"/>
    </row>
    <row r="431" customFormat="false" ht="18" hidden="false" customHeight="true" outlineLevel="0" collapsed="false">
      <c r="A431" s="58" t="n">
        <v>4121</v>
      </c>
      <c r="B431" s="59" t="s">
        <v>48</v>
      </c>
      <c r="C431" s="60" t="s">
        <v>169</v>
      </c>
      <c r="D431" s="61" t="s">
        <v>626</v>
      </c>
      <c r="E431" s="62" t="s">
        <v>627</v>
      </c>
      <c r="F431" s="77" t="s">
        <v>387</v>
      </c>
      <c r="G431" s="64" t="n">
        <v>0</v>
      </c>
      <c r="H431" s="65" t="n">
        <v>0</v>
      </c>
      <c r="I431" s="66"/>
      <c r="J431" s="67" t="n">
        <v>0</v>
      </c>
      <c r="K431" s="68"/>
      <c r="L431" s="65" t="n">
        <v>0</v>
      </c>
      <c r="M431" s="69"/>
      <c r="N431" s="67" t="n">
        <v>0</v>
      </c>
      <c r="O431" s="70"/>
      <c r="P431" s="71" t="n">
        <v>0</v>
      </c>
      <c r="Q431" s="66"/>
      <c r="R431" s="67" t="n">
        <v>0</v>
      </c>
      <c r="S431" s="68"/>
      <c r="T431" s="65" t="n">
        <v>0</v>
      </c>
      <c r="U431" s="66"/>
      <c r="V431" s="72" t="n">
        <v>0</v>
      </c>
      <c r="W431" s="68"/>
    </row>
    <row r="432" customFormat="false" ht="18" hidden="false" customHeight="true" outlineLevel="0" collapsed="false">
      <c r="A432" s="58" t="n">
        <v>4122</v>
      </c>
      <c r="B432" s="59" t="s">
        <v>48</v>
      </c>
      <c r="C432" s="60" t="s">
        <v>58</v>
      </c>
      <c r="D432" s="61" t="s">
        <v>250</v>
      </c>
      <c r="E432" s="62" t="s">
        <v>628</v>
      </c>
      <c r="F432" s="77" t="s">
        <v>387</v>
      </c>
      <c r="G432" s="64" t="n">
        <v>0</v>
      </c>
      <c r="H432" s="65" t="n">
        <v>0</v>
      </c>
      <c r="I432" s="66"/>
      <c r="J432" s="67" t="n">
        <v>0</v>
      </c>
      <c r="K432" s="68"/>
      <c r="L432" s="65" t="n">
        <v>0</v>
      </c>
      <c r="M432" s="69"/>
      <c r="N432" s="67" t="n">
        <v>0</v>
      </c>
      <c r="O432" s="70"/>
      <c r="P432" s="71" t="n">
        <v>0</v>
      </c>
      <c r="Q432" s="66"/>
      <c r="R432" s="67" t="n">
        <v>0</v>
      </c>
      <c r="S432" s="68"/>
      <c r="T432" s="65" t="n">
        <v>0</v>
      </c>
      <c r="U432" s="66"/>
      <c r="V432" s="72" t="n">
        <v>0</v>
      </c>
      <c r="W432" s="68"/>
    </row>
    <row r="433" customFormat="false" ht="18" hidden="false" customHeight="true" outlineLevel="0" collapsed="false">
      <c r="A433" s="58" t="n">
        <v>4192</v>
      </c>
      <c r="B433" s="59" t="s">
        <v>61</v>
      </c>
      <c r="C433" s="60" t="s">
        <v>62</v>
      </c>
      <c r="D433" s="61" t="s">
        <v>257</v>
      </c>
      <c r="E433" s="62" t="s">
        <v>629</v>
      </c>
      <c r="F433" s="77" t="s">
        <v>387</v>
      </c>
      <c r="G433" s="64" t="n">
        <v>44</v>
      </c>
      <c r="H433" s="65" t="n">
        <v>0</v>
      </c>
      <c r="I433" s="66"/>
      <c r="J433" s="67" t="n">
        <v>0</v>
      </c>
      <c r="K433" s="68"/>
      <c r="L433" s="65" t="n">
        <v>0</v>
      </c>
      <c r="M433" s="69"/>
      <c r="N433" s="67" t="n">
        <v>0</v>
      </c>
      <c r="O433" s="70"/>
      <c r="P433" s="71" t="n">
        <v>0</v>
      </c>
      <c r="Q433" s="66"/>
      <c r="R433" s="67" t="n">
        <v>0</v>
      </c>
      <c r="S433" s="68"/>
      <c r="T433" s="65" t="n">
        <v>0</v>
      </c>
      <c r="U433" s="66"/>
      <c r="V433" s="72" t="n">
        <v>0</v>
      </c>
      <c r="W433" s="68"/>
    </row>
    <row r="434" customFormat="false" ht="18" hidden="false" customHeight="true" outlineLevel="0" collapsed="false">
      <c r="A434" s="58" t="n">
        <v>4193</v>
      </c>
      <c r="B434" s="59" t="s">
        <v>61</v>
      </c>
      <c r="C434" s="60" t="s">
        <v>62</v>
      </c>
      <c r="D434" s="61" t="s">
        <v>65</v>
      </c>
      <c r="E434" s="62" t="s">
        <v>630</v>
      </c>
      <c r="F434" s="77" t="s">
        <v>387</v>
      </c>
      <c r="G434" s="64" t="n">
        <v>31</v>
      </c>
      <c r="H434" s="65" t="n">
        <v>0</v>
      </c>
      <c r="I434" s="66"/>
      <c r="J434" s="67" t="n">
        <v>0</v>
      </c>
      <c r="K434" s="68"/>
      <c r="L434" s="65" t="n">
        <v>0</v>
      </c>
      <c r="M434" s="69"/>
      <c r="N434" s="67" t="n">
        <v>0</v>
      </c>
      <c r="O434" s="70"/>
      <c r="P434" s="71" t="n">
        <v>0</v>
      </c>
      <c r="Q434" s="66"/>
      <c r="R434" s="67" t="n">
        <v>0</v>
      </c>
      <c r="S434" s="68"/>
      <c r="T434" s="65" t="n">
        <v>0</v>
      </c>
      <c r="U434" s="66"/>
      <c r="V434" s="72" t="n">
        <v>0</v>
      </c>
      <c r="W434" s="68"/>
    </row>
    <row r="435" customFormat="false" ht="18" hidden="false" customHeight="true" outlineLevel="0" collapsed="false">
      <c r="A435" s="58" t="n">
        <v>4194</v>
      </c>
      <c r="B435" s="59" t="s">
        <v>61</v>
      </c>
      <c r="C435" s="60" t="s">
        <v>62</v>
      </c>
      <c r="D435" s="61" t="s">
        <v>65</v>
      </c>
      <c r="E435" s="62" t="s">
        <v>631</v>
      </c>
      <c r="F435" s="77" t="s">
        <v>387</v>
      </c>
      <c r="G435" s="64" t="n">
        <v>0</v>
      </c>
      <c r="H435" s="65" t="n">
        <v>0</v>
      </c>
      <c r="I435" s="66"/>
      <c r="J435" s="67" t="n">
        <v>0</v>
      </c>
      <c r="K435" s="68"/>
      <c r="L435" s="65" t="n">
        <v>0</v>
      </c>
      <c r="M435" s="69"/>
      <c r="N435" s="67" t="n">
        <v>0</v>
      </c>
      <c r="O435" s="70"/>
      <c r="P435" s="71" t="n">
        <v>0</v>
      </c>
      <c r="Q435" s="66"/>
      <c r="R435" s="67" t="n">
        <v>0</v>
      </c>
      <c r="S435" s="68"/>
      <c r="T435" s="65" t="n">
        <v>0</v>
      </c>
      <c r="U435" s="66"/>
      <c r="V435" s="72" t="n">
        <v>0</v>
      </c>
      <c r="W435" s="68"/>
    </row>
    <row r="436" customFormat="false" ht="18" hidden="false" customHeight="true" outlineLevel="0" collapsed="false">
      <c r="A436" s="58" t="n">
        <v>4195</v>
      </c>
      <c r="B436" s="59" t="s">
        <v>61</v>
      </c>
      <c r="C436" s="60" t="s">
        <v>62</v>
      </c>
      <c r="D436" s="61" t="s">
        <v>111</v>
      </c>
      <c r="E436" s="62" t="s">
        <v>632</v>
      </c>
      <c r="F436" s="77" t="s">
        <v>387</v>
      </c>
      <c r="G436" s="64" t="n">
        <v>0</v>
      </c>
      <c r="H436" s="65" t="n">
        <v>0</v>
      </c>
      <c r="I436" s="66"/>
      <c r="J436" s="67" t="n">
        <v>0</v>
      </c>
      <c r="K436" s="68"/>
      <c r="L436" s="65" t="n">
        <v>0</v>
      </c>
      <c r="M436" s="69"/>
      <c r="N436" s="67" t="n">
        <v>0</v>
      </c>
      <c r="O436" s="70"/>
      <c r="P436" s="71" t="n">
        <v>0</v>
      </c>
      <c r="Q436" s="66"/>
      <c r="R436" s="67" t="n">
        <v>0</v>
      </c>
      <c r="S436" s="68"/>
      <c r="T436" s="65" t="n">
        <v>0</v>
      </c>
      <c r="U436" s="66"/>
      <c r="V436" s="72" t="n">
        <v>0</v>
      </c>
      <c r="W436" s="68"/>
    </row>
    <row r="437" customFormat="false" ht="18" hidden="false" customHeight="true" outlineLevel="0" collapsed="false">
      <c r="A437" s="58" t="n">
        <v>4196</v>
      </c>
      <c r="B437" s="59" t="s">
        <v>61</v>
      </c>
      <c r="C437" s="60" t="s">
        <v>62</v>
      </c>
      <c r="D437" s="61" t="s">
        <v>266</v>
      </c>
      <c r="E437" s="62" t="s">
        <v>633</v>
      </c>
      <c r="F437" s="77" t="s">
        <v>387</v>
      </c>
      <c r="G437" s="64" t="n">
        <v>0</v>
      </c>
      <c r="H437" s="65" t="n">
        <v>0</v>
      </c>
      <c r="I437" s="66"/>
      <c r="J437" s="67" t="n">
        <v>0</v>
      </c>
      <c r="K437" s="68"/>
      <c r="L437" s="65" t="n">
        <v>0</v>
      </c>
      <c r="M437" s="69"/>
      <c r="N437" s="67" t="n">
        <v>0</v>
      </c>
      <c r="O437" s="70"/>
      <c r="P437" s="71" t="n">
        <v>0</v>
      </c>
      <c r="Q437" s="66"/>
      <c r="R437" s="67" t="n">
        <v>0</v>
      </c>
      <c r="S437" s="68"/>
      <c r="T437" s="65" t="n">
        <v>0</v>
      </c>
      <c r="U437" s="66"/>
      <c r="V437" s="72" t="n">
        <v>0</v>
      </c>
      <c r="W437" s="68"/>
    </row>
    <row r="438" customFormat="false" ht="18" hidden="false" customHeight="true" outlineLevel="0" collapsed="false">
      <c r="A438" s="58" t="n">
        <v>4197</v>
      </c>
      <c r="B438" s="59" t="s">
        <v>61</v>
      </c>
      <c r="C438" s="60" t="s">
        <v>105</v>
      </c>
      <c r="D438" s="61" t="s">
        <v>634</v>
      </c>
      <c r="E438" s="62" t="s">
        <v>635</v>
      </c>
      <c r="F438" s="77" t="s">
        <v>387</v>
      </c>
      <c r="G438" s="64" t="n">
        <v>50</v>
      </c>
      <c r="H438" s="65" t="n">
        <v>0</v>
      </c>
      <c r="I438" s="66"/>
      <c r="J438" s="67" t="n">
        <v>0</v>
      </c>
      <c r="K438" s="68"/>
      <c r="L438" s="65" t="n">
        <v>0</v>
      </c>
      <c r="M438" s="69"/>
      <c r="N438" s="67" t="n">
        <v>0</v>
      </c>
      <c r="O438" s="70"/>
      <c r="P438" s="71" t="n">
        <v>0</v>
      </c>
      <c r="Q438" s="66"/>
      <c r="R438" s="67" t="n">
        <v>0</v>
      </c>
      <c r="S438" s="68"/>
      <c r="T438" s="65" t="n">
        <v>0</v>
      </c>
      <c r="U438" s="66"/>
      <c r="V438" s="72" t="n">
        <v>0</v>
      </c>
      <c r="W438" s="68"/>
    </row>
    <row r="439" customFormat="false" ht="18" hidden="false" customHeight="true" outlineLevel="0" collapsed="false">
      <c r="A439" s="58" t="n">
        <v>4198</v>
      </c>
      <c r="B439" s="59" t="s">
        <v>61</v>
      </c>
      <c r="C439" s="60" t="s">
        <v>62</v>
      </c>
      <c r="D439" s="61" t="s">
        <v>636</v>
      </c>
      <c r="E439" s="62" t="s">
        <v>637</v>
      </c>
      <c r="F439" s="77" t="s">
        <v>387</v>
      </c>
      <c r="G439" s="64" t="n">
        <v>56</v>
      </c>
      <c r="H439" s="65" t="n">
        <v>0</v>
      </c>
      <c r="I439" s="66"/>
      <c r="J439" s="67" t="n">
        <v>0</v>
      </c>
      <c r="K439" s="68"/>
      <c r="L439" s="65" t="n">
        <v>0</v>
      </c>
      <c r="M439" s="69"/>
      <c r="N439" s="67" t="n">
        <v>0</v>
      </c>
      <c r="O439" s="70"/>
      <c r="P439" s="71" t="n">
        <v>0</v>
      </c>
      <c r="Q439" s="66"/>
      <c r="R439" s="67" t="n">
        <v>0</v>
      </c>
      <c r="S439" s="68"/>
      <c r="T439" s="65" t="n">
        <v>0</v>
      </c>
      <c r="U439" s="66"/>
      <c r="V439" s="72" t="n">
        <v>0</v>
      </c>
      <c r="W439" s="68"/>
    </row>
    <row r="440" customFormat="false" ht="18" hidden="false" customHeight="true" outlineLevel="0" collapsed="false">
      <c r="A440" s="58" t="n">
        <v>4199</v>
      </c>
      <c r="B440" s="59" t="s">
        <v>61</v>
      </c>
      <c r="C440" s="60" t="s">
        <v>62</v>
      </c>
      <c r="D440" s="61" t="s">
        <v>108</v>
      </c>
      <c r="E440" s="62" t="s">
        <v>638</v>
      </c>
      <c r="F440" s="77" t="s">
        <v>387</v>
      </c>
      <c r="G440" s="64" t="n">
        <v>56</v>
      </c>
      <c r="H440" s="65" t="n">
        <v>0</v>
      </c>
      <c r="I440" s="66"/>
      <c r="J440" s="67" t="n">
        <v>0</v>
      </c>
      <c r="K440" s="68"/>
      <c r="L440" s="65" t="n">
        <v>0</v>
      </c>
      <c r="M440" s="69"/>
      <c r="N440" s="67" t="n">
        <v>0</v>
      </c>
      <c r="O440" s="70"/>
      <c r="P440" s="71" t="n">
        <v>0</v>
      </c>
      <c r="Q440" s="66"/>
      <c r="R440" s="67" t="n">
        <v>0</v>
      </c>
      <c r="S440" s="68"/>
      <c r="T440" s="65" t="n">
        <v>0</v>
      </c>
      <c r="U440" s="66"/>
      <c r="V440" s="72" t="n">
        <v>0</v>
      </c>
      <c r="W440" s="68"/>
    </row>
    <row r="441" customFormat="false" ht="18" hidden="false" customHeight="true" outlineLevel="0" collapsed="false">
      <c r="A441" s="58" t="n">
        <v>4299</v>
      </c>
      <c r="B441" s="59" t="s">
        <v>67</v>
      </c>
      <c r="C441" s="60" t="s">
        <v>68</v>
      </c>
      <c r="D441" s="61" t="s">
        <v>69</v>
      </c>
      <c r="E441" s="62" t="s">
        <v>639</v>
      </c>
      <c r="F441" s="77" t="s">
        <v>387</v>
      </c>
      <c r="G441" s="64" t="n">
        <v>0</v>
      </c>
      <c r="H441" s="65" t="n">
        <v>0</v>
      </c>
      <c r="I441" s="66"/>
      <c r="J441" s="67" t="n">
        <v>0</v>
      </c>
      <c r="K441" s="68"/>
      <c r="L441" s="65" t="n">
        <v>0</v>
      </c>
      <c r="M441" s="69"/>
      <c r="N441" s="67" t="n">
        <v>0</v>
      </c>
      <c r="O441" s="70"/>
      <c r="P441" s="71" t="n">
        <v>0</v>
      </c>
      <c r="Q441" s="66"/>
      <c r="R441" s="67" t="n">
        <v>0</v>
      </c>
      <c r="S441" s="68"/>
      <c r="T441" s="65" t="n">
        <v>0</v>
      </c>
      <c r="U441" s="66"/>
      <c r="V441" s="72" t="n">
        <v>0</v>
      </c>
      <c r="W441" s="68"/>
    </row>
    <row r="442" customFormat="false" ht="18" hidden="false" customHeight="true" outlineLevel="0" collapsed="false">
      <c r="A442" s="58" t="n">
        <v>4300</v>
      </c>
      <c r="B442" s="59" t="s">
        <v>67</v>
      </c>
      <c r="C442" s="60" t="s">
        <v>68</v>
      </c>
      <c r="D442" s="61" t="s">
        <v>69</v>
      </c>
      <c r="E442" s="62" t="s">
        <v>640</v>
      </c>
      <c r="F442" s="77" t="s">
        <v>387</v>
      </c>
      <c r="G442" s="64" t="n">
        <v>51</v>
      </c>
      <c r="H442" s="65" t="n">
        <v>0</v>
      </c>
      <c r="I442" s="66"/>
      <c r="J442" s="67" t="n">
        <v>0</v>
      </c>
      <c r="K442" s="68"/>
      <c r="L442" s="65" t="n">
        <v>0</v>
      </c>
      <c r="M442" s="69"/>
      <c r="N442" s="67" t="n">
        <v>0</v>
      </c>
      <c r="O442" s="70"/>
      <c r="P442" s="71" t="n">
        <v>0</v>
      </c>
      <c r="Q442" s="66"/>
      <c r="R442" s="67" t="n">
        <v>0</v>
      </c>
      <c r="S442" s="68"/>
      <c r="T442" s="65" t="n">
        <v>0</v>
      </c>
      <c r="U442" s="66"/>
      <c r="V442" s="72" t="n">
        <v>0</v>
      </c>
      <c r="W442" s="68"/>
    </row>
    <row r="443" customFormat="false" ht="18" hidden="false" customHeight="true" outlineLevel="0" collapsed="false">
      <c r="A443" s="58" t="n">
        <v>4301</v>
      </c>
      <c r="B443" s="59" t="s">
        <v>67</v>
      </c>
      <c r="C443" s="60" t="s">
        <v>68</v>
      </c>
      <c r="D443" s="61" t="s">
        <v>69</v>
      </c>
      <c r="E443" s="62" t="s">
        <v>641</v>
      </c>
      <c r="F443" s="77" t="s">
        <v>387</v>
      </c>
      <c r="G443" s="64" t="n">
        <v>30</v>
      </c>
      <c r="H443" s="65" t="n">
        <v>0</v>
      </c>
      <c r="I443" s="66"/>
      <c r="J443" s="67" t="n">
        <v>0</v>
      </c>
      <c r="K443" s="68"/>
      <c r="L443" s="65" t="n">
        <v>0</v>
      </c>
      <c r="M443" s="69"/>
      <c r="N443" s="67" t="n">
        <v>0</v>
      </c>
      <c r="O443" s="70"/>
      <c r="P443" s="71" t="n">
        <v>0</v>
      </c>
      <c r="Q443" s="66"/>
      <c r="R443" s="67" t="n">
        <v>0</v>
      </c>
      <c r="S443" s="68"/>
      <c r="T443" s="65" t="n">
        <v>0</v>
      </c>
      <c r="U443" s="66"/>
      <c r="V443" s="72" t="n">
        <v>0</v>
      </c>
      <c r="W443" s="68"/>
    </row>
    <row r="444" customFormat="false" ht="18" hidden="false" customHeight="true" outlineLevel="0" collapsed="false">
      <c r="A444" s="58" t="n">
        <v>4302</v>
      </c>
      <c r="B444" s="59" t="s">
        <v>67</v>
      </c>
      <c r="C444" s="60" t="s">
        <v>114</v>
      </c>
      <c r="D444" s="61" t="s">
        <v>115</v>
      </c>
      <c r="E444" s="62" t="s">
        <v>642</v>
      </c>
      <c r="F444" s="77" t="s">
        <v>387</v>
      </c>
      <c r="G444" s="64" t="n">
        <v>0</v>
      </c>
      <c r="H444" s="65" t="n">
        <v>0</v>
      </c>
      <c r="I444" s="66"/>
      <c r="J444" s="67" t="n">
        <v>0</v>
      </c>
      <c r="K444" s="68"/>
      <c r="L444" s="65" t="n">
        <v>0</v>
      </c>
      <c r="M444" s="69"/>
      <c r="N444" s="67" t="n">
        <v>0</v>
      </c>
      <c r="O444" s="70"/>
      <c r="P444" s="71" t="n">
        <v>0</v>
      </c>
      <c r="Q444" s="66"/>
      <c r="R444" s="67" t="n">
        <v>0</v>
      </c>
      <c r="S444" s="68"/>
      <c r="T444" s="65" t="n">
        <v>0</v>
      </c>
      <c r="U444" s="66"/>
      <c r="V444" s="72" t="n">
        <v>0</v>
      </c>
      <c r="W444" s="68"/>
    </row>
    <row r="445" customFormat="false" ht="18" hidden="false" customHeight="true" outlineLevel="0" collapsed="false">
      <c r="A445" s="58" t="n">
        <v>4303</v>
      </c>
      <c r="B445" s="59" t="s">
        <v>67</v>
      </c>
      <c r="C445" s="60" t="s">
        <v>114</v>
      </c>
      <c r="D445" s="61" t="s">
        <v>643</v>
      </c>
      <c r="E445" s="62" t="s">
        <v>644</v>
      </c>
      <c r="F445" s="77" t="s">
        <v>387</v>
      </c>
      <c r="G445" s="64" t="n">
        <v>40</v>
      </c>
      <c r="H445" s="65" t="n">
        <v>0</v>
      </c>
      <c r="I445" s="66"/>
      <c r="J445" s="67" t="n">
        <v>0</v>
      </c>
      <c r="K445" s="68"/>
      <c r="L445" s="65" t="n">
        <v>0</v>
      </c>
      <c r="M445" s="69"/>
      <c r="N445" s="67" t="n">
        <v>0</v>
      </c>
      <c r="O445" s="70"/>
      <c r="P445" s="71" t="n">
        <v>0</v>
      </c>
      <c r="Q445" s="66"/>
      <c r="R445" s="67" t="n">
        <v>0</v>
      </c>
      <c r="S445" s="68"/>
      <c r="T445" s="65" t="n">
        <v>0</v>
      </c>
      <c r="U445" s="66"/>
      <c r="V445" s="72" t="n">
        <v>0</v>
      </c>
      <c r="W445" s="68"/>
    </row>
    <row r="446" customFormat="false" ht="18" hidden="false" customHeight="true" outlineLevel="0" collapsed="false">
      <c r="A446" s="58" t="n">
        <v>4356</v>
      </c>
      <c r="B446" s="59" t="s">
        <v>71</v>
      </c>
      <c r="C446" s="60" t="s">
        <v>333</v>
      </c>
      <c r="D446" s="61" t="s">
        <v>334</v>
      </c>
      <c r="E446" s="62" t="s">
        <v>645</v>
      </c>
      <c r="F446" s="77" t="s">
        <v>387</v>
      </c>
      <c r="G446" s="64" t="n">
        <v>53</v>
      </c>
      <c r="H446" s="65" t="n">
        <v>0</v>
      </c>
      <c r="I446" s="66"/>
      <c r="J446" s="67" t="n">
        <v>0</v>
      </c>
      <c r="K446" s="68"/>
      <c r="L446" s="65" t="n">
        <v>0</v>
      </c>
      <c r="M446" s="69"/>
      <c r="N446" s="67" t="n">
        <v>0</v>
      </c>
      <c r="O446" s="70"/>
      <c r="P446" s="71" t="n">
        <v>0</v>
      </c>
      <c r="Q446" s="66"/>
      <c r="R446" s="67" t="n">
        <v>0</v>
      </c>
      <c r="S446" s="68"/>
      <c r="T446" s="65" t="n">
        <v>0</v>
      </c>
      <c r="U446" s="66"/>
      <c r="V446" s="72" t="n">
        <v>0</v>
      </c>
      <c r="W446" s="68"/>
    </row>
    <row r="447" customFormat="false" ht="18" hidden="false" customHeight="true" outlineLevel="0" collapsed="false">
      <c r="A447" s="58" t="n">
        <v>4357</v>
      </c>
      <c r="B447" s="59" t="s">
        <v>71</v>
      </c>
      <c r="C447" s="60" t="s">
        <v>333</v>
      </c>
      <c r="D447" s="61" t="s">
        <v>334</v>
      </c>
      <c r="E447" s="62" t="s">
        <v>646</v>
      </c>
      <c r="F447" s="77" t="s">
        <v>387</v>
      </c>
      <c r="G447" s="64" t="n">
        <v>40</v>
      </c>
      <c r="H447" s="65" t="n">
        <v>0</v>
      </c>
      <c r="I447" s="66"/>
      <c r="J447" s="67" t="n">
        <v>0</v>
      </c>
      <c r="K447" s="68"/>
      <c r="L447" s="65" t="n">
        <v>0</v>
      </c>
      <c r="M447" s="69"/>
      <c r="N447" s="67" t="n">
        <v>0</v>
      </c>
      <c r="O447" s="70"/>
      <c r="P447" s="71" t="n">
        <v>0</v>
      </c>
      <c r="Q447" s="66"/>
      <c r="R447" s="67" t="n">
        <v>0</v>
      </c>
      <c r="S447" s="68"/>
      <c r="T447" s="65" t="n">
        <v>0</v>
      </c>
      <c r="U447" s="66"/>
      <c r="V447" s="72" t="n">
        <v>0</v>
      </c>
      <c r="W447" s="68"/>
    </row>
    <row r="448" customFormat="false" ht="18" hidden="false" customHeight="true" outlineLevel="0" collapsed="false">
      <c r="A448" s="58" t="n">
        <v>4358</v>
      </c>
      <c r="B448" s="59" t="s">
        <v>71</v>
      </c>
      <c r="C448" s="60" t="s">
        <v>347</v>
      </c>
      <c r="D448" s="61" t="s">
        <v>348</v>
      </c>
      <c r="E448" s="62" t="s">
        <v>647</v>
      </c>
      <c r="F448" s="77" t="s">
        <v>387</v>
      </c>
      <c r="G448" s="64" t="n">
        <v>54</v>
      </c>
      <c r="H448" s="65" t="n">
        <v>0</v>
      </c>
      <c r="I448" s="66"/>
      <c r="J448" s="67" t="n">
        <v>0</v>
      </c>
      <c r="K448" s="68"/>
      <c r="L448" s="65" t="n">
        <v>0</v>
      </c>
      <c r="M448" s="69"/>
      <c r="N448" s="67" t="n">
        <v>0</v>
      </c>
      <c r="O448" s="70"/>
      <c r="P448" s="71" t="n">
        <v>0</v>
      </c>
      <c r="Q448" s="66"/>
      <c r="R448" s="67" t="n">
        <v>0</v>
      </c>
      <c r="S448" s="68"/>
      <c r="T448" s="65" t="n">
        <v>0</v>
      </c>
      <c r="U448" s="66"/>
      <c r="V448" s="72" t="n">
        <v>0</v>
      </c>
      <c r="W448" s="68"/>
    </row>
    <row r="449" customFormat="false" ht="18" hidden="false" customHeight="true" outlineLevel="0" collapsed="false">
      <c r="A449" s="58" t="n">
        <v>4359</v>
      </c>
      <c r="B449" s="59" t="s">
        <v>71</v>
      </c>
      <c r="C449" s="60" t="s">
        <v>347</v>
      </c>
      <c r="D449" s="61" t="s">
        <v>348</v>
      </c>
      <c r="E449" s="62" t="s">
        <v>648</v>
      </c>
      <c r="F449" s="77" t="s">
        <v>387</v>
      </c>
      <c r="G449" s="64" t="n">
        <v>22</v>
      </c>
      <c r="H449" s="65" t="n">
        <v>0</v>
      </c>
      <c r="I449" s="66"/>
      <c r="J449" s="67" t="n">
        <v>0</v>
      </c>
      <c r="K449" s="68"/>
      <c r="L449" s="65" t="n">
        <v>0</v>
      </c>
      <c r="M449" s="69"/>
      <c r="N449" s="67" t="n">
        <v>0</v>
      </c>
      <c r="O449" s="70"/>
      <c r="P449" s="71" t="n">
        <v>0</v>
      </c>
      <c r="Q449" s="66"/>
      <c r="R449" s="67" t="n">
        <v>0</v>
      </c>
      <c r="S449" s="68"/>
      <c r="T449" s="65" t="n">
        <v>0</v>
      </c>
      <c r="U449" s="66"/>
      <c r="V449" s="72" t="n">
        <v>0</v>
      </c>
      <c r="W449" s="68"/>
    </row>
    <row r="450" customFormat="false" ht="18" hidden="false" customHeight="true" outlineLevel="0" collapsed="false">
      <c r="A450" s="58" t="n">
        <v>4360</v>
      </c>
      <c r="B450" s="59" t="s">
        <v>71</v>
      </c>
      <c r="C450" s="60" t="s">
        <v>347</v>
      </c>
      <c r="D450" s="61" t="s">
        <v>348</v>
      </c>
      <c r="E450" s="62" t="s">
        <v>649</v>
      </c>
      <c r="F450" s="77" t="s">
        <v>387</v>
      </c>
      <c r="G450" s="64" t="n">
        <v>34</v>
      </c>
      <c r="H450" s="65" t="n">
        <v>0</v>
      </c>
      <c r="I450" s="66"/>
      <c r="J450" s="67" t="n">
        <v>0</v>
      </c>
      <c r="K450" s="68"/>
      <c r="L450" s="65" t="n">
        <v>0</v>
      </c>
      <c r="M450" s="69"/>
      <c r="N450" s="67" t="n">
        <v>0</v>
      </c>
      <c r="O450" s="70"/>
      <c r="P450" s="71" t="n">
        <v>0</v>
      </c>
      <c r="Q450" s="66"/>
      <c r="R450" s="67" t="n">
        <v>0</v>
      </c>
      <c r="S450" s="68"/>
      <c r="T450" s="65" t="n">
        <v>0</v>
      </c>
      <c r="U450" s="66"/>
      <c r="V450" s="72" t="n">
        <v>0</v>
      </c>
      <c r="W450" s="68"/>
    </row>
    <row r="451" customFormat="false" ht="18" hidden="false" customHeight="true" outlineLevel="0" collapsed="false">
      <c r="A451" s="58" t="n">
        <v>4361</v>
      </c>
      <c r="B451" s="59" t="s">
        <v>71</v>
      </c>
      <c r="C451" s="60" t="s">
        <v>438</v>
      </c>
      <c r="D451" s="61" t="s">
        <v>488</v>
      </c>
      <c r="E451" s="62" t="s">
        <v>650</v>
      </c>
      <c r="F451" s="77" t="s">
        <v>387</v>
      </c>
      <c r="G451" s="64" t="n">
        <v>54</v>
      </c>
      <c r="H451" s="65" t="n">
        <v>0</v>
      </c>
      <c r="I451" s="66"/>
      <c r="J451" s="67" t="n">
        <v>0</v>
      </c>
      <c r="K451" s="68"/>
      <c r="L451" s="65" t="n">
        <v>0</v>
      </c>
      <c r="M451" s="69"/>
      <c r="N451" s="67" t="n">
        <v>0</v>
      </c>
      <c r="O451" s="70"/>
      <c r="P451" s="71" t="n">
        <v>0</v>
      </c>
      <c r="Q451" s="66"/>
      <c r="R451" s="67" t="n">
        <v>0</v>
      </c>
      <c r="S451" s="68"/>
      <c r="T451" s="65" t="n">
        <v>0</v>
      </c>
      <c r="U451" s="66"/>
      <c r="V451" s="72" t="n">
        <v>0</v>
      </c>
      <c r="W451" s="68"/>
    </row>
    <row r="452" customFormat="false" ht="18" hidden="false" customHeight="true" outlineLevel="0" collapsed="false">
      <c r="A452" s="58" t="n">
        <v>4397</v>
      </c>
      <c r="B452" s="59" t="s">
        <v>43</v>
      </c>
      <c r="C452" s="60" t="s">
        <v>131</v>
      </c>
      <c r="D452" s="61" t="s">
        <v>651</v>
      </c>
      <c r="E452" s="62" t="s">
        <v>652</v>
      </c>
      <c r="F452" s="77" t="s">
        <v>387</v>
      </c>
      <c r="G452" s="64" t="n">
        <v>23</v>
      </c>
      <c r="H452" s="65" t="n">
        <v>0</v>
      </c>
      <c r="I452" s="66"/>
      <c r="J452" s="67" t="n">
        <v>0</v>
      </c>
      <c r="K452" s="68"/>
      <c r="L452" s="65" t="n">
        <v>0</v>
      </c>
      <c r="M452" s="69"/>
      <c r="N452" s="67" t="n">
        <v>0</v>
      </c>
      <c r="O452" s="70"/>
      <c r="P452" s="71" t="n">
        <v>0</v>
      </c>
      <c r="Q452" s="66"/>
      <c r="R452" s="67" t="n">
        <v>0</v>
      </c>
      <c r="S452" s="68"/>
      <c r="T452" s="65" t="n">
        <v>0</v>
      </c>
      <c r="U452" s="66"/>
      <c r="V452" s="72" t="n">
        <v>0</v>
      </c>
      <c r="W452" s="68"/>
    </row>
    <row r="453" customFormat="false" ht="18" hidden="false" customHeight="true" outlineLevel="0" collapsed="false">
      <c r="A453" s="58" t="n">
        <v>4398</v>
      </c>
      <c r="B453" s="59" t="s">
        <v>43</v>
      </c>
      <c r="C453" s="60" t="s">
        <v>134</v>
      </c>
      <c r="D453" s="61" t="s">
        <v>653</v>
      </c>
      <c r="E453" s="62" t="s">
        <v>654</v>
      </c>
      <c r="F453" s="77" t="s">
        <v>387</v>
      </c>
      <c r="G453" s="64" t="n">
        <v>53</v>
      </c>
      <c r="H453" s="65" t="n">
        <v>0</v>
      </c>
      <c r="I453" s="66"/>
      <c r="J453" s="67" t="n">
        <v>0</v>
      </c>
      <c r="K453" s="68"/>
      <c r="L453" s="65" t="n">
        <v>0</v>
      </c>
      <c r="M453" s="69"/>
      <c r="N453" s="67" t="n">
        <v>0</v>
      </c>
      <c r="O453" s="70"/>
      <c r="P453" s="71" t="n">
        <v>0</v>
      </c>
      <c r="Q453" s="66"/>
      <c r="R453" s="67" t="n">
        <v>0</v>
      </c>
      <c r="S453" s="68"/>
      <c r="T453" s="65" t="n">
        <v>0</v>
      </c>
      <c r="U453" s="66"/>
      <c r="V453" s="72" t="n">
        <v>0</v>
      </c>
      <c r="W453" s="68"/>
    </row>
    <row r="454" customFormat="false" ht="18" hidden="false" customHeight="true" outlineLevel="0" collapsed="false">
      <c r="A454" s="58" t="n">
        <v>4399</v>
      </c>
      <c r="B454" s="59" t="s">
        <v>43</v>
      </c>
      <c r="C454" s="60" t="s">
        <v>79</v>
      </c>
      <c r="D454" s="61" t="s">
        <v>408</v>
      </c>
      <c r="E454" s="62" t="s">
        <v>655</v>
      </c>
      <c r="F454" s="77" t="s">
        <v>387</v>
      </c>
      <c r="G454" s="64" t="n">
        <v>26</v>
      </c>
      <c r="H454" s="65" t="n">
        <v>0</v>
      </c>
      <c r="I454" s="66"/>
      <c r="J454" s="67" t="n">
        <v>0</v>
      </c>
      <c r="K454" s="68"/>
      <c r="L454" s="65" t="n">
        <v>0</v>
      </c>
      <c r="M454" s="69"/>
      <c r="N454" s="67" t="n">
        <v>0</v>
      </c>
      <c r="O454" s="70"/>
      <c r="P454" s="71" t="n">
        <v>0</v>
      </c>
      <c r="Q454" s="66"/>
      <c r="R454" s="67" t="n">
        <v>0</v>
      </c>
      <c r="S454" s="68"/>
      <c r="T454" s="65" t="n">
        <v>0</v>
      </c>
      <c r="U454" s="66"/>
      <c r="V454" s="72" t="n">
        <v>0</v>
      </c>
      <c r="W454" s="68"/>
    </row>
    <row r="455" customFormat="false" ht="18" hidden="false" customHeight="true" outlineLevel="0" collapsed="false">
      <c r="A455" s="58" t="n">
        <v>4502</v>
      </c>
      <c r="B455" s="59" t="s">
        <v>48</v>
      </c>
      <c r="C455" s="60" t="s">
        <v>94</v>
      </c>
      <c r="D455" s="61" t="s">
        <v>158</v>
      </c>
      <c r="E455" s="62" t="s">
        <v>656</v>
      </c>
      <c r="F455" s="77" t="s">
        <v>387</v>
      </c>
      <c r="G455" s="64" t="n">
        <v>60</v>
      </c>
      <c r="H455" s="65" t="n">
        <v>0</v>
      </c>
      <c r="I455" s="66"/>
      <c r="J455" s="67" t="n">
        <v>0</v>
      </c>
      <c r="K455" s="68"/>
      <c r="L455" s="65" t="n">
        <v>0</v>
      </c>
      <c r="M455" s="69"/>
      <c r="N455" s="67" t="n">
        <v>0</v>
      </c>
      <c r="O455" s="70"/>
      <c r="P455" s="71" t="n">
        <v>0</v>
      </c>
      <c r="Q455" s="66"/>
      <c r="R455" s="67" t="n">
        <v>0</v>
      </c>
      <c r="S455" s="68"/>
      <c r="T455" s="65" t="n">
        <v>0</v>
      </c>
      <c r="U455" s="66"/>
      <c r="V455" s="72" t="n">
        <v>0</v>
      </c>
      <c r="W455" s="68"/>
    </row>
    <row r="456" customFormat="false" ht="18" hidden="false" customHeight="true" outlineLevel="0" collapsed="false">
      <c r="A456" s="58" t="n">
        <v>4503</v>
      </c>
      <c r="B456" s="59" t="s">
        <v>48</v>
      </c>
      <c r="C456" s="60" t="s">
        <v>85</v>
      </c>
      <c r="D456" s="61" t="s">
        <v>86</v>
      </c>
      <c r="E456" s="62" t="s">
        <v>657</v>
      </c>
      <c r="F456" s="77" t="s">
        <v>387</v>
      </c>
      <c r="G456" s="64" t="n">
        <v>0</v>
      </c>
      <c r="H456" s="65" t="n">
        <v>0</v>
      </c>
      <c r="I456" s="66"/>
      <c r="J456" s="67" t="n">
        <v>0</v>
      </c>
      <c r="K456" s="68"/>
      <c r="L456" s="65" t="n">
        <v>0</v>
      </c>
      <c r="M456" s="69"/>
      <c r="N456" s="67" t="n">
        <v>0</v>
      </c>
      <c r="O456" s="70"/>
      <c r="P456" s="71" t="n">
        <v>0</v>
      </c>
      <c r="Q456" s="66"/>
      <c r="R456" s="67" t="n">
        <v>0</v>
      </c>
      <c r="S456" s="68"/>
      <c r="T456" s="65" t="n">
        <v>0</v>
      </c>
      <c r="U456" s="66"/>
      <c r="V456" s="72" t="n">
        <v>0</v>
      </c>
      <c r="W456" s="68"/>
    </row>
    <row r="457" customFormat="false" ht="18" hidden="false" customHeight="true" outlineLevel="0" collapsed="false">
      <c r="A457" s="58" t="n">
        <v>4504</v>
      </c>
      <c r="B457" s="59" t="s">
        <v>48</v>
      </c>
      <c r="C457" s="60" t="s">
        <v>55</v>
      </c>
      <c r="D457" s="61" t="s">
        <v>88</v>
      </c>
      <c r="E457" s="62" t="s">
        <v>658</v>
      </c>
      <c r="F457" s="77" t="s">
        <v>387</v>
      </c>
      <c r="G457" s="64" t="n">
        <v>0</v>
      </c>
      <c r="H457" s="65" t="n">
        <v>0</v>
      </c>
      <c r="I457" s="66"/>
      <c r="J457" s="67" t="n">
        <v>0</v>
      </c>
      <c r="K457" s="68"/>
      <c r="L457" s="65" t="n">
        <v>0</v>
      </c>
      <c r="M457" s="69"/>
      <c r="N457" s="67" t="n">
        <v>0</v>
      </c>
      <c r="O457" s="70"/>
      <c r="P457" s="71" t="n">
        <v>0</v>
      </c>
      <c r="Q457" s="66"/>
      <c r="R457" s="67" t="n">
        <v>0</v>
      </c>
      <c r="S457" s="68"/>
      <c r="T457" s="65" t="n">
        <v>0</v>
      </c>
      <c r="U457" s="66"/>
      <c r="V457" s="72" t="n">
        <v>0</v>
      </c>
      <c r="W457" s="68"/>
    </row>
    <row r="458" customFormat="false" ht="18" hidden="false" customHeight="true" outlineLevel="0" collapsed="false">
      <c r="A458" s="58" t="n">
        <v>4505</v>
      </c>
      <c r="B458" s="59" t="s">
        <v>48</v>
      </c>
      <c r="C458" s="60" t="s">
        <v>178</v>
      </c>
      <c r="D458" s="61" t="s">
        <v>186</v>
      </c>
      <c r="E458" s="62" t="s">
        <v>659</v>
      </c>
      <c r="F458" s="77" t="s">
        <v>387</v>
      </c>
      <c r="G458" s="64" t="n">
        <v>0</v>
      </c>
      <c r="H458" s="65" t="n">
        <v>0</v>
      </c>
      <c r="I458" s="66"/>
      <c r="J458" s="67" t="n">
        <v>0</v>
      </c>
      <c r="K458" s="68"/>
      <c r="L458" s="65" t="n">
        <v>0</v>
      </c>
      <c r="M458" s="69"/>
      <c r="N458" s="67" t="n">
        <v>0</v>
      </c>
      <c r="O458" s="70"/>
      <c r="P458" s="71" t="n">
        <v>0</v>
      </c>
      <c r="Q458" s="66"/>
      <c r="R458" s="67" t="n">
        <v>0</v>
      </c>
      <c r="S458" s="68"/>
      <c r="T458" s="65" t="n">
        <v>0</v>
      </c>
      <c r="U458" s="66"/>
      <c r="V458" s="72" t="n">
        <v>0</v>
      </c>
      <c r="W458" s="68"/>
    </row>
    <row r="459" customFormat="false" ht="18" hidden="false" customHeight="true" outlineLevel="0" collapsed="false">
      <c r="A459" s="58" t="n">
        <v>4506</v>
      </c>
      <c r="B459" s="59" t="s">
        <v>48</v>
      </c>
      <c r="C459" s="60" t="s">
        <v>178</v>
      </c>
      <c r="D459" s="61" t="s">
        <v>186</v>
      </c>
      <c r="E459" s="62" t="s">
        <v>660</v>
      </c>
      <c r="F459" s="77" t="s">
        <v>387</v>
      </c>
      <c r="G459" s="64" t="n">
        <v>100</v>
      </c>
      <c r="H459" s="65" t="n">
        <v>0</v>
      </c>
      <c r="I459" s="66"/>
      <c r="J459" s="67" t="n">
        <v>0</v>
      </c>
      <c r="K459" s="68"/>
      <c r="L459" s="65" t="n">
        <v>0</v>
      </c>
      <c r="M459" s="69"/>
      <c r="N459" s="67" t="n">
        <v>0</v>
      </c>
      <c r="O459" s="70"/>
      <c r="P459" s="71" t="n">
        <v>0</v>
      </c>
      <c r="Q459" s="66"/>
      <c r="R459" s="67" t="n">
        <v>0</v>
      </c>
      <c r="S459" s="68"/>
      <c r="T459" s="65" t="n">
        <v>0</v>
      </c>
      <c r="U459" s="66"/>
      <c r="V459" s="72" t="n">
        <v>0</v>
      </c>
      <c r="W459" s="68"/>
    </row>
    <row r="460" customFormat="false" ht="18" hidden="false" customHeight="true" outlineLevel="0" collapsed="false">
      <c r="A460" s="58" t="n">
        <v>4507</v>
      </c>
      <c r="B460" s="59" t="s">
        <v>48</v>
      </c>
      <c r="C460" s="60" t="s">
        <v>52</v>
      </c>
      <c r="D460" s="61" t="s">
        <v>53</v>
      </c>
      <c r="E460" s="62" t="s">
        <v>661</v>
      </c>
      <c r="F460" s="77" t="s">
        <v>387</v>
      </c>
      <c r="G460" s="64" t="n">
        <v>0</v>
      </c>
      <c r="H460" s="65" t="n">
        <v>0</v>
      </c>
      <c r="I460" s="66"/>
      <c r="J460" s="67" t="n">
        <v>0</v>
      </c>
      <c r="K460" s="68"/>
      <c r="L460" s="65" t="n">
        <v>0</v>
      </c>
      <c r="M460" s="69"/>
      <c r="N460" s="67" t="n">
        <v>0</v>
      </c>
      <c r="O460" s="70"/>
      <c r="P460" s="71" t="n">
        <v>0</v>
      </c>
      <c r="Q460" s="66"/>
      <c r="R460" s="67" t="n">
        <v>0</v>
      </c>
      <c r="S460" s="68"/>
      <c r="T460" s="65" t="n">
        <v>0</v>
      </c>
      <c r="U460" s="66"/>
      <c r="V460" s="72" t="n">
        <v>0</v>
      </c>
      <c r="W460" s="68"/>
    </row>
    <row r="461" customFormat="false" ht="18" hidden="false" customHeight="true" outlineLevel="0" collapsed="false">
      <c r="A461" s="58" t="n">
        <v>4508</v>
      </c>
      <c r="B461" s="59" t="s">
        <v>48</v>
      </c>
      <c r="C461" s="60" t="s">
        <v>52</v>
      </c>
      <c r="D461" s="61" t="s">
        <v>92</v>
      </c>
      <c r="E461" s="62" t="s">
        <v>662</v>
      </c>
      <c r="F461" s="77" t="s">
        <v>387</v>
      </c>
      <c r="G461" s="64" t="n">
        <v>0</v>
      </c>
      <c r="H461" s="65" t="n">
        <v>0</v>
      </c>
      <c r="I461" s="66"/>
      <c r="J461" s="67" t="n">
        <v>0</v>
      </c>
      <c r="K461" s="68"/>
      <c r="L461" s="65" t="n">
        <v>0</v>
      </c>
      <c r="M461" s="69"/>
      <c r="N461" s="67" t="n">
        <v>0</v>
      </c>
      <c r="O461" s="70"/>
      <c r="P461" s="71" t="n">
        <v>0</v>
      </c>
      <c r="Q461" s="66"/>
      <c r="R461" s="67" t="n">
        <v>0</v>
      </c>
      <c r="S461" s="68"/>
      <c r="T461" s="65" t="n">
        <v>0</v>
      </c>
      <c r="U461" s="66"/>
      <c r="V461" s="72" t="n">
        <v>0</v>
      </c>
      <c r="W461" s="68"/>
    </row>
    <row r="462" customFormat="false" ht="18" hidden="false" customHeight="true" outlineLevel="0" collapsed="false">
      <c r="A462" s="58" t="n">
        <v>4509</v>
      </c>
      <c r="B462" s="59" t="s">
        <v>48</v>
      </c>
      <c r="C462" s="60" t="s">
        <v>52</v>
      </c>
      <c r="D462" s="61" t="s">
        <v>53</v>
      </c>
      <c r="E462" s="62" t="s">
        <v>663</v>
      </c>
      <c r="F462" s="77" t="s">
        <v>387</v>
      </c>
      <c r="G462" s="64" t="n">
        <v>0</v>
      </c>
      <c r="H462" s="65" t="n">
        <v>0</v>
      </c>
      <c r="I462" s="66"/>
      <c r="J462" s="67" t="n">
        <v>0</v>
      </c>
      <c r="K462" s="68"/>
      <c r="L462" s="65" t="n">
        <v>0</v>
      </c>
      <c r="M462" s="69"/>
      <c r="N462" s="67" t="n">
        <v>0</v>
      </c>
      <c r="O462" s="70"/>
      <c r="P462" s="71" t="n">
        <v>0</v>
      </c>
      <c r="Q462" s="66"/>
      <c r="R462" s="67" t="n">
        <v>0</v>
      </c>
      <c r="S462" s="68"/>
      <c r="T462" s="65" t="n">
        <v>0</v>
      </c>
      <c r="U462" s="66"/>
      <c r="V462" s="72" t="n">
        <v>0</v>
      </c>
      <c r="W462" s="68"/>
    </row>
    <row r="463" customFormat="false" ht="18" hidden="false" customHeight="true" outlineLevel="0" collapsed="false">
      <c r="A463" s="58" t="n">
        <v>4510</v>
      </c>
      <c r="B463" s="59" t="s">
        <v>48</v>
      </c>
      <c r="C463" s="60" t="s">
        <v>55</v>
      </c>
      <c r="D463" s="61" t="s">
        <v>194</v>
      </c>
      <c r="E463" s="62" t="s">
        <v>664</v>
      </c>
      <c r="F463" s="77" t="s">
        <v>387</v>
      </c>
      <c r="G463" s="64" t="n">
        <v>0</v>
      </c>
      <c r="H463" s="65" t="n">
        <v>0</v>
      </c>
      <c r="I463" s="66"/>
      <c r="J463" s="67" t="n">
        <v>0</v>
      </c>
      <c r="K463" s="68"/>
      <c r="L463" s="65" t="n">
        <v>0</v>
      </c>
      <c r="M463" s="69"/>
      <c r="N463" s="67" t="n">
        <v>0</v>
      </c>
      <c r="O463" s="70"/>
      <c r="P463" s="71" t="n">
        <v>0</v>
      </c>
      <c r="Q463" s="66"/>
      <c r="R463" s="67" t="n">
        <v>0</v>
      </c>
      <c r="S463" s="68"/>
      <c r="T463" s="65" t="n">
        <v>0</v>
      </c>
      <c r="U463" s="66"/>
      <c r="V463" s="72" t="n">
        <v>0</v>
      </c>
      <c r="W463" s="68"/>
    </row>
    <row r="464" customFormat="false" ht="18" hidden="false" customHeight="true" outlineLevel="0" collapsed="false">
      <c r="A464" s="58" t="n">
        <v>4511</v>
      </c>
      <c r="B464" s="59" t="s">
        <v>48</v>
      </c>
      <c r="C464" s="60" t="s">
        <v>196</v>
      </c>
      <c r="D464" s="61" t="s">
        <v>197</v>
      </c>
      <c r="E464" s="62" t="s">
        <v>665</v>
      </c>
      <c r="F464" s="77" t="s">
        <v>387</v>
      </c>
      <c r="G464" s="64" t="n">
        <v>0</v>
      </c>
      <c r="H464" s="65" t="n">
        <v>0</v>
      </c>
      <c r="I464" s="66"/>
      <c r="J464" s="67" t="n">
        <v>0</v>
      </c>
      <c r="K464" s="68"/>
      <c r="L464" s="65" t="n">
        <v>0</v>
      </c>
      <c r="M464" s="69"/>
      <c r="N464" s="67" t="n">
        <v>0</v>
      </c>
      <c r="O464" s="70"/>
      <c r="P464" s="71" t="n">
        <v>0</v>
      </c>
      <c r="Q464" s="66"/>
      <c r="R464" s="67" t="n">
        <v>0</v>
      </c>
      <c r="S464" s="68"/>
      <c r="T464" s="65" t="n">
        <v>0</v>
      </c>
      <c r="U464" s="66"/>
      <c r="V464" s="72" t="n">
        <v>0</v>
      </c>
      <c r="W464" s="68"/>
    </row>
    <row r="465" customFormat="false" ht="18" hidden="false" customHeight="true" outlineLevel="0" collapsed="false">
      <c r="A465" s="58" t="n">
        <v>4512</v>
      </c>
      <c r="B465" s="59" t="s">
        <v>48</v>
      </c>
      <c r="C465" s="60" t="s">
        <v>49</v>
      </c>
      <c r="D465" s="61" t="s">
        <v>206</v>
      </c>
      <c r="E465" s="62" t="s">
        <v>666</v>
      </c>
      <c r="F465" s="77" t="s">
        <v>387</v>
      </c>
      <c r="G465" s="64" t="n">
        <v>47</v>
      </c>
      <c r="H465" s="65" t="n">
        <v>0</v>
      </c>
      <c r="I465" s="66"/>
      <c r="J465" s="67" t="n">
        <v>0</v>
      </c>
      <c r="K465" s="68"/>
      <c r="L465" s="65" t="n">
        <v>0</v>
      </c>
      <c r="M465" s="69"/>
      <c r="N465" s="67" t="n">
        <v>0</v>
      </c>
      <c r="O465" s="70"/>
      <c r="P465" s="71" t="n">
        <v>0</v>
      </c>
      <c r="Q465" s="66"/>
      <c r="R465" s="67" t="n">
        <v>0</v>
      </c>
      <c r="S465" s="68"/>
      <c r="T465" s="65" t="n">
        <v>0</v>
      </c>
      <c r="U465" s="66"/>
      <c r="V465" s="72" t="n">
        <v>0</v>
      </c>
      <c r="W465" s="68"/>
    </row>
    <row r="466" customFormat="false" ht="18" hidden="false" customHeight="true" outlineLevel="0" collapsed="false">
      <c r="A466" s="58" t="n">
        <v>4513</v>
      </c>
      <c r="B466" s="59" t="s">
        <v>48</v>
      </c>
      <c r="C466" s="60" t="s">
        <v>102</v>
      </c>
      <c r="D466" s="61" t="s">
        <v>209</v>
      </c>
      <c r="E466" s="62" t="s">
        <v>667</v>
      </c>
      <c r="F466" s="77" t="s">
        <v>387</v>
      </c>
      <c r="G466" s="64" t="n">
        <v>108</v>
      </c>
      <c r="H466" s="65" t="n">
        <v>0</v>
      </c>
      <c r="I466" s="66"/>
      <c r="J466" s="67" t="n">
        <v>0</v>
      </c>
      <c r="K466" s="68"/>
      <c r="L466" s="65" t="n">
        <v>0</v>
      </c>
      <c r="M466" s="69"/>
      <c r="N466" s="67" t="n">
        <v>0</v>
      </c>
      <c r="O466" s="70"/>
      <c r="P466" s="71" t="n">
        <v>0</v>
      </c>
      <c r="Q466" s="66"/>
      <c r="R466" s="67" t="n">
        <v>0</v>
      </c>
      <c r="S466" s="68"/>
      <c r="T466" s="65" t="n">
        <v>0</v>
      </c>
      <c r="U466" s="66"/>
      <c r="V466" s="72" t="n">
        <v>0</v>
      </c>
      <c r="W466" s="68"/>
    </row>
    <row r="467" customFormat="false" ht="18" hidden="false" customHeight="true" outlineLevel="0" collapsed="false">
      <c r="A467" s="58" t="n">
        <v>4514</v>
      </c>
      <c r="B467" s="59" t="s">
        <v>48</v>
      </c>
      <c r="C467" s="60" t="s">
        <v>94</v>
      </c>
      <c r="D467" s="61" t="s">
        <v>214</v>
      </c>
      <c r="E467" s="62" t="s">
        <v>668</v>
      </c>
      <c r="F467" s="77" t="s">
        <v>387</v>
      </c>
      <c r="G467" s="64" t="n">
        <v>0</v>
      </c>
      <c r="H467" s="65" t="n">
        <v>0</v>
      </c>
      <c r="I467" s="66"/>
      <c r="J467" s="67" t="n">
        <v>0</v>
      </c>
      <c r="K467" s="68"/>
      <c r="L467" s="65" t="n">
        <v>0</v>
      </c>
      <c r="M467" s="69"/>
      <c r="N467" s="67" t="n">
        <v>0</v>
      </c>
      <c r="O467" s="70"/>
      <c r="P467" s="71" t="n">
        <v>0</v>
      </c>
      <c r="Q467" s="66"/>
      <c r="R467" s="67" t="n">
        <v>0</v>
      </c>
      <c r="S467" s="68"/>
      <c r="T467" s="65" t="n">
        <v>0</v>
      </c>
      <c r="U467" s="66"/>
      <c r="V467" s="72" t="n">
        <v>0</v>
      </c>
      <c r="W467" s="68"/>
    </row>
    <row r="468" customFormat="false" ht="18" hidden="false" customHeight="true" outlineLevel="0" collapsed="false">
      <c r="A468" s="58" t="n">
        <v>4515</v>
      </c>
      <c r="B468" s="59" t="s">
        <v>48</v>
      </c>
      <c r="C468" s="60" t="s">
        <v>94</v>
      </c>
      <c r="D468" s="61" t="s">
        <v>214</v>
      </c>
      <c r="E468" s="62" t="s">
        <v>669</v>
      </c>
      <c r="F468" s="77" t="s">
        <v>387</v>
      </c>
      <c r="G468" s="64" t="n">
        <v>54</v>
      </c>
      <c r="H468" s="65" t="n">
        <v>0</v>
      </c>
      <c r="I468" s="66"/>
      <c r="J468" s="67" t="n">
        <v>0</v>
      </c>
      <c r="K468" s="68"/>
      <c r="L468" s="65" t="n">
        <v>0</v>
      </c>
      <c r="M468" s="69"/>
      <c r="N468" s="67" t="n">
        <v>0</v>
      </c>
      <c r="O468" s="70"/>
      <c r="P468" s="71" t="n">
        <v>0</v>
      </c>
      <c r="Q468" s="66"/>
      <c r="R468" s="67" t="n">
        <v>0</v>
      </c>
      <c r="S468" s="68"/>
      <c r="T468" s="65" t="n">
        <v>0</v>
      </c>
      <c r="U468" s="66"/>
      <c r="V468" s="72" t="n">
        <v>0</v>
      </c>
      <c r="W468" s="68"/>
    </row>
    <row r="469" customFormat="false" ht="18" hidden="false" customHeight="true" outlineLevel="0" collapsed="false">
      <c r="A469" s="58" t="n">
        <v>4516</v>
      </c>
      <c r="B469" s="59" t="s">
        <v>48</v>
      </c>
      <c r="C469" s="60" t="s">
        <v>94</v>
      </c>
      <c r="D469" s="61" t="s">
        <v>214</v>
      </c>
      <c r="E469" s="62" t="s">
        <v>670</v>
      </c>
      <c r="F469" s="77" t="s">
        <v>387</v>
      </c>
      <c r="G469" s="64" t="n">
        <v>0</v>
      </c>
      <c r="H469" s="65" t="n">
        <v>0</v>
      </c>
      <c r="I469" s="66"/>
      <c r="J469" s="67" t="n">
        <v>0</v>
      </c>
      <c r="K469" s="68"/>
      <c r="L469" s="65" t="n">
        <v>0</v>
      </c>
      <c r="M469" s="69"/>
      <c r="N469" s="67" t="n">
        <v>0</v>
      </c>
      <c r="O469" s="70"/>
      <c r="P469" s="71" t="n">
        <v>0</v>
      </c>
      <c r="Q469" s="66"/>
      <c r="R469" s="67" t="n">
        <v>0</v>
      </c>
      <c r="S469" s="68"/>
      <c r="T469" s="65" t="n">
        <v>0</v>
      </c>
      <c r="U469" s="66"/>
      <c r="V469" s="72" t="n">
        <v>0</v>
      </c>
      <c r="W469" s="68"/>
    </row>
    <row r="470" customFormat="false" ht="18" hidden="false" customHeight="true" outlineLevel="0" collapsed="false">
      <c r="A470" s="58" t="n">
        <v>4517</v>
      </c>
      <c r="B470" s="59" t="s">
        <v>48</v>
      </c>
      <c r="C470" s="60" t="s">
        <v>94</v>
      </c>
      <c r="D470" s="61" t="s">
        <v>214</v>
      </c>
      <c r="E470" s="62" t="s">
        <v>671</v>
      </c>
      <c r="F470" s="77" t="s">
        <v>387</v>
      </c>
      <c r="G470" s="64" t="n">
        <v>0</v>
      </c>
      <c r="H470" s="65" t="n">
        <v>0</v>
      </c>
      <c r="I470" s="66"/>
      <c r="J470" s="67" t="n">
        <v>0</v>
      </c>
      <c r="K470" s="68"/>
      <c r="L470" s="65" t="n">
        <v>0</v>
      </c>
      <c r="M470" s="69"/>
      <c r="N470" s="67" t="n">
        <v>0</v>
      </c>
      <c r="O470" s="70"/>
      <c r="P470" s="71" t="n">
        <v>0</v>
      </c>
      <c r="Q470" s="66"/>
      <c r="R470" s="67" t="n">
        <v>0</v>
      </c>
      <c r="S470" s="68"/>
      <c r="T470" s="65" t="n">
        <v>0</v>
      </c>
      <c r="U470" s="66"/>
      <c r="V470" s="72" t="n">
        <v>0</v>
      </c>
      <c r="W470" s="68"/>
    </row>
    <row r="471" customFormat="false" ht="18" hidden="false" customHeight="true" outlineLevel="0" collapsed="false">
      <c r="A471" s="58" t="n">
        <v>4518</v>
      </c>
      <c r="B471" s="59" t="s">
        <v>48</v>
      </c>
      <c r="C471" s="60" t="s">
        <v>196</v>
      </c>
      <c r="D471" s="61" t="s">
        <v>672</v>
      </c>
      <c r="E471" s="62" t="s">
        <v>673</v>
      </c>
      <c r="F471" s="77" t="s">
        <v>387</v>
      </c>
      <c r="G471" s="64" t="n">
        <v>84</v>
      </c>
      <c r="H471" s="65" t="n">
        <v>0</v>
      </c>
      <c r="I471" s="66"/>
      <c r="J471" s="67" t="n">
        <v>0</v>
      </c>
      <c r="K471" s="68"/>
      <c r="L471" s="65" t="n">
        <v>0</v>
      </c>
      <c r="M471" s="69"/>
      <c r="N471" s="67" t="n">
        <v>0</v>
      </c>
      <c r="O471" s="70"/>
      <c r="P471" s="71" t="n">
        <v>0</v>
      </c>
      <c r="Q471" s="66"/>
      <c r="R471" s="67" t="n">
        <v>0</v>
      </c>
      <c r="S471" s="68"/>
      <c r="T471" s="65" t="n">
        <v>0</v>
      </c>
      <c r="U471" s="66"/>
      <c r="V471" s="72" t="n">
        <v>0</v>
      </c>
      <c r="W471" s="68"/>
    </row>
    <row r="472" customFormat="false" ht="18" hidden="false" customHeight="true" outlineLevel="0" collapsed="false">
      <c r="A472" s="58" t="n">
        <v>4519</v>
      </c>
      <c r="B472" s="59" t="s">
        <v>48</v>
      </c>
      <c r="C472" s="60" t="s">
        <v>97</v>
      </c>
      <c r="D472" s="61" t="s">
        <v>233</v>
      </c>
      <c r="E472" s="75" t="s">
        <v>674</v>
      </c>
      <c r="F472" s="77" t="s">
        <v>387</v>
      </c>
      <c r="G472" s="64" t="n">
        <v>120</v>
      </c>
      <c r="H472" s="65" t="n">
        <v>0</v>
      </c>
      <c r="I472" s="66"/>
      <c r="J472" s="67" t="n">
        <v>0</v>
      </c>
      <c r="K472" s="68"/>
      <c r="L472" s="65" t="n">
        <v>0</v>
      </c>
      <c r="M472" s="69"/>
      <c r="N472" s="67" t="n">
        <v>0</v>
      </c>
      <c r="O472" s="70"/>
      <c r="P472" s="71" t="n">
        <v>0</v>
      </c>
      <c r="Q472" s="66"/>
      <c r="R472" s="67" t="n">
        <v>0</v>
      </c>
      <c r="S472" s="68"/>
      <c r="T472" s="65" t="n">
        <v>0</v>
      </c>
      <c r="U472" s="66"/>
      <c r="V472" s="72" t="n">
        <v>0</v>
      </c>
      <c r="W472" s="68"/>
    </row>
    <row r="473" customFormat="false" ht="18" hidden="false" customHeight="true" outlineLevel="0" collapsed="false">
      <c r="A473" s="58" t="n">
        <v>4520</v>
      </c>
      <c r="B473" s="59" t="s">
        <v>48</v>
      </c>
      <c r="C473" s="60" t="s">
        <v>97</v>
      </c>
      <c r="D473" s="61" t="s">
        <v>239</v>
      </c>
      <c r="E473" s="62" t="s">
        <v>675</v>
      </c>
      <c r="F473" s="77" t="s">
        <v>387</v>
      </c>
      <c r="G473" s="64" t="n">
        <v>70</v>
      </c>
      <c r="H473" s="65" t="n">
        <v>0</v>
      </c>
      <c r="I473" s="66"/>
      <c r="J473" s="67" t="n">
        <v>0</v>
      </c>
      <c r="K473" s="68"/>
      <c r="L473" s="65" t="n">
        <v>0</v>
      </c>
      <c r="M473" s="69"/>
      <c r="N473" s="67" t="n">
        <v>0</v>
      </c>
      <c r="O473" s="70"/>
      <c r="P473" s="71" t="n">
        <v>0</v>
      </c>
      <c r="Q473" s="66"/>
      <c r="R473" s="67" t="n">
        <v>0</v>
      </c>
      <c r="S473" s="68"/>
      <c r="T473" s="65" t="n">
        <v>0</v>
      </c>
      <c r="U473" s="66"/>
      <c r="V473" s="72" t="n">
        <v>0</v>
      </c>
      <c r="W473" s="68"/>
    </row>
    <row r="474" customFormat="false" ht="18" hidden="false" customHeight="true" outlineLevel="0" collapsed="false">
      <c r="A474" s="58" t="n">
        <v>4521</v>
      </c>
      <c r="B474" s="59" t="s">
        <v>48</v>
      </c>
      <c r="C474" s="60" t="s">
        <v>58</v>
      </c>
      <c r="D474" s="61" t="s">
        <v>250</v>
      </c>
      <c r="E474" s="62" t="s">
        <v>676</v>
      </c>
      <c r="F474" s="77" t="s">
        <v>387</v>
      </c>
      <c r="G474" s="64" t="n">
        <v>0</v>
      </c>
      <c r="H474" s="65" t="n">
        <v>0</v>
      </c>
      <c r="I474" s="66"/>
      <c r="J474" s="67" t="n">
        <v>0</v>
      </c>
      <c r="K474" s="68"/>
      <c r="L474" s="65" t="n">
        <v>0</v>
      </c>
      <c r="M474" s="69"/>
      <c r="N474" s="67" t="n">
        <v>0</v>
      </c>
      <c r="O474" s="70"/>
      <c r="P474" s="71" t="n">
        <v>0</v>
      </c>
      <c r="Q474" s="66"/>
      <c r="R474" s="67" t="n">
        <v>0</v>
      </c>
      <c r="S474" s="68"/>
      <c r="T474" s="65" t="n">
        <v>0</v>
      </c>
      <c r="U474" s="66"/>
      <c r="V474" s="72" t="n">
        <v>0</v>
      </c>
      <c r="W474" s="68"/>
    </row>
    <row r="475" customFormat="false" ht="18" hidden="false" customHeight="true" outlineLevel="0" collapsed="false">
      <c r="A475" s="58" t="n">
        <v>4522</v>
      </c>
      <c r="B475" s="59" t="s">
        <v>48</v>
      </c>
      <c r="C475" s="60" t="s">
        <v>58</v>
      </c>
      <c r="D475" s="61" t="s">
        <v>250</v>
      </c>
      <c r="E475" s="62" t="s">
        <v>677</v>
      </c>
      <c r="F475" s="77" t="s">
        <v>387</v>
      </c>
      <c r="G475" s="64" t="n">
        <v>0</v>
      </c>
      <c r="H475" s="65" t="n">
        <v>0</v>
      </c>
      <c r="I475" s="66"/>
      <c r="J475" s="67" t="n">
        <v>0</v>
      </c>
      <c r="K475" s="68"/>
      <c r="L475" s="65" t="n">
        <v>0</v>
      </c>
      <c r="M475" s="69"/>
      <c r="N475" s="67" t="n">
        <v>0</v>
      </c>
      <c r="O475" s="70"/>
      <c r="P475" s="71" t="n">
        <v>0</v>
      </c>
      <c r="Q475" s="66"/>
      <c r="R475" s="67" t="n">
        <v>0</v>
      </c>
      <c r="S475" s="68"/>
      <c r="T475" s="65" t="n">
        <v>0</v>
      </c>
      <c r="U475" s="66"/>
      <c r="V475" s="72" t="n">
        <v>0</v>
      </c>
      <c r="W475" s="68"/>
    </row>
    <row r="476" customFormat="false" ht="18" hidden="false" customHeight="true" outlineLevel="0" collapsed="false">
      <c r="A476" s="58" t="n">
        <v>4571</v>
      </c>
      <c r="B476" s="59" t="s">
        <v>61</v>
      </c>
      <c r="C476" s="60" t="s">
        <v>62</v>
      </c>
      <c r="D476" s="61" t="s">
        <v>259</v>
      </c>
      <c r="E476" s="62" t="s">
        <v>678</v>
      </c>
      <c r="F476" s="77" t="s">
        <v>387</v>
      </c>
      <c r="G476" s="64" t="n">
        <v>41</v>
      </c>
      <c r="H476" s="65" t="n">
        <v>0</v>
      </c>
      <c r="I476" s="66"/>
      <c r="J476" s="67" t="n">
        <v>0</v>
      </c>
      <c r="K476" s="68"/>
      <c r="L476" s="65" t="n">
        <v>0</v>
      </c>
      <c r="M476" s="69"/>
      <c r="N476" s="67" t="n">
        <v>0</v>
      </c>
      <c r="O476" s="70"/>
      <c r="P476" s="71" t="n">
        <v>0</v>
      </c>
      <c r="Q476" s="66"/>
      <c r="R476" s="67" t="n">
        <v>0</v>
      </c>
      <c r="S476" s="68"/>
      <c r="T476" s="65" t="n">
        <v>0</v>
      </c>
      <c r="U476" s="66"/>
      <c r="V476" s="72" t="n">
        <v>0</v>
      </c>
      <c r="W476" s="68"/>
    </row>
    <row r="477" customFormat="false" ht="18" hidden="false" customHeight="true" outlineLevel="0" collapsed="false">
      <c r="A477" s="58" t="n">
        <v>4572</v>
      </c>
      <c r="B477" s="59" t="s">
        <v>61</v>
      </c>
      <c r="C477" s="60" t="s">
        <v>62</v>
      </c>
      <c r="D477" s="61" t="s">
        <v>65</v>
      </c>
      <c r="E477" s="62" t="s">
        <v>679</v>
      </c>
      <c r="F477" s="77" t="s">
        <v>387</v>
      </c>
      <c r="G477" s="64" t="n">
        <v>37</v>
      </c>
      <c r="H477" s="65" t="n">
        <v>0</v>
      </c>
      <c r="I477" s="66"/>
      <c r="J477" s="67" t="n">
        <v>0</v>
      </c>
      <c r="K477" s="68"/>
      <c r="L477" s="65" t="n">
        <v>0</v>
      </c>
      <c r="M477" s="69"/>
      <c r="N477" s="67" t="n">
        <v>0</v>
      </c>
      <c r="O477" s="70"/>
      <c r="P477" s="71" t="n">
        <v>0</v>
      </c>
      <c r="Q477" s="66"/>
      <c r="R477" s="67" t="n">
        <v>0</v>
      </c>
      <c r="S477" s="68"/>
      <c r="T477" s="65" t="n">
        <v>0</v>
      </c>
      <c r="U477" s="66"/>
      <c r="V477" s="72" t="n">
        <v>0</v>
      </c>
      <c r="W477" s="68"/>
    </row>
    <row r="478" customFormat="false" ht="18" hidden="false" customHeight="true" outlineLevel="0" collapsed="false">
      <c r="A478" s="58" t="n">
        <v>4573</v>
      </c>
      <c r="B478" s="59" t="s">
        <v>61</v>
      </c>
      <c r="C478" s="60" t="s">
        <v>62</v>
      </c>
      <c r="D478" s="61" t="s">
        <v>65</v>
      </c>
      <c r="E478" s="62" t="s">
        <v>680</v>
      </c>
      <c r="F478" s="77" t="s">
        <v>387</v>
      </c>
      <c r="G478" s="64" t="n">
        <v>52</v>
      </c>
      <c r="H478" s="65" t="n">
        <v>0</v>
      </c>
      <c r="I478" s="66"/>
      <c r="J478" s="67" t="n">
        <v>0</v>
      </c>
      <c r="K478" s="68"/>
      <c r="L478" s="65" t="n">
        <v>0</v>
      </c>
      <c r="M478" s="69"/>
      <c r="N478" s="67" t="n">
        <v>0</v>
      </c>
      <c r="O478" s="70"/>
      <c r="P478" s="71" t="n">
        <v>0</v>
      </c>
      <c r="Q478" s="66"/>
      <c r="R478" s="67" t="n">
        <v>0</v>
      </c>
      <c r="S478" s="68"/>
      <c r="T478" s="65" t="n">
        <v>0</v>
      </c>
      <c r="U478" s="66"/>
      <c r="V478" s="72" t="n">
        <v>0</v>
      </c>
      <c r="W478" s="68"/>
    </row>
    <row r="479" customFormat="false" ht="18" hidden="false" customHeight="true" outlineLevel="0" collapsed="false">
      <c r="A479" s="58" t="n">
        <v>4574</v>
      </c>
      <c r="B479" s="59" t="s">
        <v>61</v>
      </c>
      <c r="C479" s="60" t="s">
        <v>62</v>
      </c>
      <c r="D479" s="61" t="s">
        <v>255</v>
      </c>
      <c r="E479" s="62" t="s">
        <v>681</v>
      </c>
      <c r="F479" s="77" t="s">
        <v>387</v>
      </c>
      <c r="G479" s="64" t="n">
        <v>0</v>
      </c>
      <c r="H479" s="65" t="n">
        <v>0</v>
      </c>
      <c r="I479" s="66"/>
      <c r="J479" s="67" t="n">
        <v>0</v>
      </c>
      <c r="K479" s="68"/>
      <c r="L479" s="65" t="n">
        <v>0</v>
      </c>
      <c r="M479" s="69"/>
      <c r="N479" s="67" t="n">
        <v>0</v>
      </c>
      <c r="O479" s="70"/>
      <c r="P479" s="71" t="n">
        <v>0</v>
      </c>
      <c r="Q479" s="66"/>
      <c r="R479" s="67" t="n">
        <v>0</v>
      </c>
      <c r="S479" s="68"/>
      <c r="T479" s="65" t="n">
        <v>0</v>
      </c>
      <c r="U479" s="66"/>
      <c r="V479" s="72" t="n">
        <v>0</v>
      </c>
      <c r="W479" s="68"/>
    </row>
    <row r="480" customFormat="false" ht="18" hidden="false" customHeight="true" outlineLevel="0" collapsed="false">
      <c r="A480" s="58" t="n">
        <v>4575</v>
      </c>
      <c r="B480" s="59" t="s">
        <v>61</v>
      </c>
      <c r="C480" s="60" t="s">
        <v>62</v>
      </c>
      <c r="D480" s="61" t="s">
        <v>266</v>
      </c>
      <c r="E480" s="62" t="s">
        <v>682</v>
      </c>
      <c r="F480" s="77" t="s">
        <v>387</v>
      </c>
      <c r="G480" s="64" t="n">
        <v>0</v>
      </c>
      <c r="H480" s="65" t="n">
        <v>0</v>
      </c>
      <c r="I480" s="66"/>
      <c r="J480" s="67" t="n">
        <v>0</v>
      </c>
      <c r="K480" s="68"/>
      <c r="L480" s="65" t="n">
        <v>0</v>
      </c>
      <c r="M480" s="69"/>
      <c r="N480" s="67" t="n">
        <v>0</v>
      </c>
      <c r="O480" s="70"/>
      <c r="P480" s="71" t="n">
        <v>0</v>
      </c>
      <c r="Q480" s="66"/>
      <c r="R480" s="67" t="n">
        <v>0</v>
      </c>
      <c r="S480" s="68"/>
      <c r="T480" s="65" t="n">
        <v>0</v>
      </c>
      <c r="U480" s="66"/>
      <c r="V480" s="72" t="n">
        <v>0</v>
      </c>
      <c r="W480" s="68"/>
    </row>
    <row r="481" customFormat="false" ht="18" hidden="false" customHeight="true" outlineLevel="0" collapsed="false">
      <c r="A481" s="58" t="n">
        <v>4576</v>
      </c>
      <c r="B481" s="59" t="s">
        <v>61</v>
      </c>
      <c r="C481" s="60" t="s">
        <v>105</v>
      </c>
      <c r="D481" s="61" t="s">
        <v>106</v>
      </c>
      <c r="E481" s="62" t="s">
        <v>683</v>
      </c>
      <c r="F481" s="77" t="s">
        <v>387</v>
      </c>
      <c r="G481" s="64" t="n">
        <v>0</v>
      </c>
      <c r="H481" s="65" t="n">
        <v>0</v>
      </c>
      <c r="I481" s="66"/>
      <c r="J481" s="67" t="n">
        <v>0</v>
      </c>
      <c r="K481" s="68"/>
      <c r="L481" s="65" t="n">
        <v>0</v>
      </c>
      <c r="M481" s="69"/>
      <c r="N481" s="67" t="n">
        <v>0</v>
      </c>
      <c r="O481" s="70"/>
      <c r="P481" s="71" t="n">
        <v>0</v>
      </c>
      <c r="Q481" s="66"/>
      <c r="R481" s="67" t="n">
        <v>0</v>
      </c>
      <c r="S481" s="68"/>
      <c r="T481" s="65" t="n">
        <v>0</v>
      </c>
      <c r="U481" s="66"/>
      <c r="V481" s="72" t="n">
        <v>0</v>
      </c>
      <c r="W481" s="68"/>
    </row>
    <row r="482" customFormat="false" ht="18" hidden="false" customHeight="true" outlineLevel="0" collapsed="false">
      <c r="A482" s="58" t="n">
        <v>4577</v>
      </c>
      <c r="B482" s="59" t="s">
        <v>61</v>
      </c>
      <c r="C482" s="60" t="s">
        <v>105</v>
      </c>
      <c r="D482" s="61" t="s">
        <v>106</v>
      </c>
      <c r="E482" s="62" t="s">
        <v>684</v>
      </c>
      <c r="F482" s="77" t="s">
        <v>387</v>
      </c>
      <c r="G482" s="64" t="n">
        <v>35</v>
      </c>
      <c r="H482" s="65" t="n">
        <v>0</v>
      </c>
      <c r="I482" s="66"/>
      <c r="J482" s="67" t="n">
        <v>0</v>
      </c>
      <c r="K482" s="68"/>
      <c r="L482" s="65" t="n">
        <v>0</v>
      </c>
      <c r="M482" s="69"/>
      <c r="N482" s="67" t="n">
        <v>0</v>
      </c>
      <c r="O482" s="70"/>
      <c r="P482" s="71" t="n">
        <v>0</v>
      </c>
      <c r="Q482" s="66"/>
      <c r="R482" s="67" t="n">
        <v>0</v>
      </c>
      <c r="S482" s="68"/>
      <c r="T482" s="65" t="n">
        <v>0</v>
      </c>
      <c r="U482" s="66"/>
      <c r="V482" s="72" t="n">
        <v>0</v>
      </c>
      <c r="W482" s="68"/>
    </row>
    <row r="483" customFormat="false" ht="18" hidden="false" customHeight="true" outlineLevel="0" collapsed="false">
      <c r="A483" s="58" t="n">
        <v>4578</v>
      </c>
      <c r="B483" s="59" t="s">
        <v>61</v>
      </c>
      <c r="C483" s="60" t="s">
        <v>272</v>
      </c>
      <c r="D483" s="61" t="s">
        <v>273</v>
      </c>
      <c r="E483" s="62" t="s">
        <v>685</v>
      </c>
      <c r="F483" s="77" t="s">
        <v>387</v>
      </c>
      <c r="G483" s="64" t="n">
        <v>43</v>
      </c>
      <c r="H483" s="65" t="n">
        <v>0</v>
      </c>
      <c r="I483" s="66"/>
      <c r="J483" s="67" t="n">
        <v>0</v>
      </c>
      <c r="K483" s="68"/>
      <c r="L483" s="65" t="n">
        <v>0</v>
      </c>
      <c r="M483" s="69"/>
      <c r="N483" s="67" t="n">
        <v>0</v>
      </c>
      <c r="O483" s="70"/>
      <c r="P483" s="71" t="n">
        <v>0</v>
      </c>
      <c r="Q483" s="66"/>
      <c r="R483" s="67" t="n">
        <v>0</v>
      </c>
      <c r="S483" s="68"/>
      <c r="T483" s="65" t="n">
        <v>0</v>
      </c>
      <c r="U483" s="66"/>
      <c r="V483" s="72" t="n">
        <v>0</v>
      </c>
      <c r="W483" s="68"/>
    </row>
    <row r="484" customFormat="false" ht="18" hidden="false" customHeight="true" outlineLevel="0" collapsed="false">
      <c r="A484" s="58" t="n">
        <v>4579</v>
      </c>
      <c r="B484" s="59" t="s">
        <v>61</v>
      </c>
      <c r="C484" s="60" t="s">
        <v>62</v>
      </c>
      <c r="D484" s="61" t="s">
        <v>305</v>
      </c>
      <c r="E484" s="62" t="s">
        <v>686</v>
      </c>
      <c r="F484" s="77" t="s">
        <v>387</v>
      </c>
      <c r="G484" s="64" t="n">
        <v>99</v>
      </c>
      <c r="H484" s="65" t="n">
        <v>0</v>
      </c>
      <c r="I484" s="66"/>
      <c r="J484" s="67" t="n">
        <v>0</v>
      </c>
      <c r="K484" s="68"/>
      <c r="L484" s="65" t="n">
        <v>0</v>
      </c>
      <c r="M484" s="69"/>
      <c r="N484" s="67" t="n">
        <v>0</v>
      </c>
      <c r="O484" s="70"/>
      <c r="P484" s="71" t="n">
        <v>0</v>
      </c>
      <c r="Q484" s="66"/>
      <c r="R484" s="67" t="n">
        <v>0</v>
      </c>
      <c r="S484" s="68"/>
      <c r="T484" s="65" t="n">
        <v>0</v>
      </c>
      <c r="U484" s="66"/>
      <c r="V484" s="72" t="n">
        <v>0</v>
      </c>
      <c r="W484" s="68"/>
    </row>
    <row r="485" customFormat="false" ht="18" hidden="false" customHeight="true" outlineLevel="0" collapsed="false">
      <c r="A485" s="58" t="n">
        <v>4580</v>
      </c>
      <c r="B485" s="59" t="s">
        <v>61</v>
      </c>
      <c r="C485" s="60" t="s">
        <v>105</v>
      </c>
      <c r="D485" s="61" t="s">
        <v>279</v>
      </c>
      <c r="E485" s="62" t="s">
        <v>687</v>
      </c>
      <c r="F485" s="77" t="s">
        <v>387</v>
      </c>
      <c r="G485" s="64" t="n">
        <v>0</v>
      </c>
      <c r="H485" s="65" t="n">
        <v>0</v>
      </c>
      <c r="I485" s="66"/>
      <c r="J485" s="67" t="n">
        <v>0</v>
      </c>
      <c r="K485" s="68"/>
      <c r="L485" s="65" t="n">
        <v>0</v>
      </c>
      <c r="M485" s="69"/>
      <c r="N485" s="67" t="n">
        <v>0</v>
      </c>
      <c r="O485" s="70"/>
      <c r="P485" s="71" t="n">
        <v>0</v>
      </c>
      <c r="Q485" s="66"/>
      <c r="R485" s="67" t="n">
        <v>0</v>
      </c>
      <c r="S485" s="68"/>
      <c r="T485" s="65" t="n">
        <v>0</v>
      </c>
      <c r="U485" s="66"/>
      <c r="V485" s="72" t="n">
        <v>0</v>
      </c>
      <c r="W485" s="68"/>
    </row>
    <row r="486" customFormat="false" ht="18" hidden="false" customHeight="true" outlineLevel="0" collapsed="false">
      <c r="A486" s="58" t="n">
        <v>4581</v>
      </c>
      <c r="B486" s="59" t="s">
        <v>61</v>
      </c>
      <c r="C486" s="60" t="s">
        <v>62</v>
      </c>
      <c r="D486" s="61" t="s">
        <v>281</v>
      </c>
      <c r="E486" s="62" t="s">
        <v>688</v>
      </c>
      <c r="F486" s="77" t="s">
        <v>387</v>
      </c>
      <c r="G486" s="64" t="n">
        <v>40</v>
      </c>
      <c r="H486" s="65" t="n">
        <v>0</v>
      </c>
      <c r="I486" s="66"/>
      <c r="J486" s="67" t="n">
        <v>0</v>
      </c>
      <c r="K486" s="68"/>
      <c r="L486" s="65" t="n">
        <v>0</v>
      </c>
      <c r="M486" s="69"/>
      <c r="N486" s="67" t="n">
        <v>0</v>
      </c>
      <c r="O486" s="70"/>
      <c r="P486" s="71" t="n">
        <v>0</v>
      </c>
      <c r="Q486" s="66"/>
      <c r="R486" s="67" t="n">
        <v>0</v>
      </c>
      <c r="S486" s="68"/>
      <c r="T486" s="65" t="n">
        <v>0</v>
      </c>
      <c r="U486" s="66"/>
      <c r="V486" s="72" t="n">
        <v>0</v>
      </c>
      <c r="W486" s="68"/>
    </row>
    <row r="487" customFormat="false" ht="18" hidden="false" customHeight="true" outlineLevel="0" collapsed="false">
      <c r="A487" s="58" t="n">
        <v>4582</v>
      </c>
      <c r="B487" s="59" t="s">
        <v>61</v>
      </c>
      <c r="C487" s="60" t="s">
        <v>62</v>
      </c>
      <c r="D487" s="61" t="s">
        <v>108</v>
      </c>
      <c r="E487" s="62" t="s">
        <v>689</v>
      </c>
      <c r="F487" s="77" t="s">
        <v>387</v>
      </c>
      <c r="G487" s="64" t="n">
        <v>0</v>
      </c>
      <c r="H487" s="65" t="n">
        <v>0</v>
      </c>
      <c r="I487" s="66"/>
      <c r="J487" s="67" t="n">
        <v>0</v>
      </c>
      <c r="K487" s="68"/>
      <c r="L487" s="65" t="n">
        <v>0</v>
      </c>
      <c r="M487" s="69"/>
      <c r="N487" s="67" t="n">
        <v>0</v>
      </c>
      <c r="O487" s="70"/>
      <c r="P487" s="71" t="n">
        <v>0</v>
      </c>
      <c r="Q487" s="66"/>
      <c r="R487" s="67" t="n">
        <v>0</v>
      </c>
      <c r="S487" s="68"/>
      <c r="T487" s="65" t="n">
        <v>0</v>
      </c>
      <c r="U487" s="66"/>
      <c r="V487" s="72" t="n">
        <v>0</v>
      </c>
      <c r="W487" s="68"/>
    </row>
    <row r="488" customFormat="false" ht="18" hidden="false" customHeight="true" outlineLevel="0" collapsed="false">
      <c r="A488" s="58" t="n">
        <v>4583</v>
      </c>
      <c r="B488" s="59" t="s">
        <v>61</v>
      </c>
      <c r="C488" s="60" t="s">
        <v>288</v>
      </c>
      <c r="D488" s="61" t="s">
        <v>690</v>
      </c>
      <c r="E488" s="62" t="s">
        <v>691</v>
      </c>
      <c r="F488" s="77" t="s">
        <v>387</v>
      </c>
      <c r="G488" s="64" t="n">
        <v>33</v>
      </c>
      <c r="H488" s="65" t="n">
        <v>0</v>
      </c>
      <c r="I488" s="66"/>
      <c r="J488" s="67" t="n">
        <v>0</v>
      </c>
      <c r="K488" s="68"/>
      <c r="L488" s="65" t="n">
        <v>0</v>
      </c>
      <c r="M488" s="69"/>
      <c r="N488" s="67" t="n">
        <v>0</v>
      </c>
      <c r="O488" s="70"/>
      <c r="P488" s="71" t="n">
        <v>0</v>
      </c>
      <c r="Q488" s="66"/>
      <c r="R488" s="67" t="n">
        <v>0</v>
      </c>
      <c r="S488" s="68"/>
      <c r="T488" s="65" t="n">
        <v>0</v>
      </c>
      <c r="U488" s="66"/>
      <c r="V488" s="72" t="n">
        <v>0</v>
      </c>
      <c r="W488" s="68"/>
    </row>
    <row r="489" customFormat="false" ht="18" hidden="false" customHeight="true" outlineLevel="0" collapsed="false">
      <c r="A489" s="58" t="n">
        <v>4636</v>
      </c>
      <c r="B489" s="59" t="s">
        <v>67</v>
      </c>
      <c r="C489" s="60" t="s">
        <v>68</v>
      </c>
      <c r="D489" s="61" t="s">
        <v>69</v>
      </c>
      <c r="E489" s="62" t="s">
        <v>692</v>
      </c>
      <c r="F489" s="77" t="s">
        <v>387</v>
      </c>
      <c r="G489" s="64" t="n">
        <v>33</v>
      </c>
      <c r="H489" s="65" t="n">
        <v>0</v>
      </c>
      <c r="I489" s="66"/>
      <c r="J489" s="67" t="n">
        <v>0</v>
      </c>
      <c r="K489" s="68"/>
      <c r="L489" s="65" t="n">
        <v>0</v>
      </c>
      <c r="M489" s="69"/>
      <c r="N489" s="67" t="n">
        <v>0</v>
      </c>
      <c r="O489" s="70"/>
      <c r="P489" s="71" t="n">
        <v>0</v>
      </c>
      <c r="Q489" s="66"/>
      <c r="R489" s="67" t="n">
        <v>0</v>
      </c>
      <c r="S489" s="68"/>
      <c r="T489" s="65" t="n">
        <v>0</v>
      </c>
      <c r="U489" s="66"/>
      <c r="V489" s="72" t="n">
        <v>0</v>
      </c>
      <c r="W489" s="68"/>
    </row>
    <row r="490" customFormat="false" ht="18" hidden="false" customHeight="true" outlineLevel="0" collapsed="false">
      <c r="A490" s="58" t="n">
        <v>4637</v>
      </c>
      <c r="B490" s="59" t="s">
        <v>67</v>
      </c>
      <c r="C490" s="60" t="s">
        <v>114</v>
      </c>
      <c r="D490" s="61" t="s">
        <v>693</v>
      </c>
      <c r="E490" s="62" t="s">
        <v>694</v>
      </c>
      <c r="F490" s="77" t="s">
        <v>387</v>
      </c>
      <c r="G490" s="64" t="n">
        <v>40</v>
      </c>
      <c r="H490" s="65" t="n">
        <v>0</v>
      </c>
      <c r="I490" s="66"/>
      <c r="J490" s="67" t="n">
        <v>0</v>
      </c>
      <c r="K490" s="68"/>
      <c r="L490" s="65" t="n">
        <v>0</v>
      </c>
      <c r="M490" s="69"/>
      <c r="N490" s="67" t="n">
        <v>0</v>
      </c>
      <c r="O490" s="70"/>
      <c r="P490" s="71" t="n">
        <v>0</v>
      </c>
      <c r="Q490" s="66"/>
      <c r="R490" s="67" t="n">
        <v>0</v>
      </c>
      <c r="S490" s="68"/>
      <c r="T490" s="65" t="n">
        <v>0</v>
      </c>
      <c r="U490" s="66"/>
      <c r="V490" s="72" t="n">
        <v>0</v>
      </c>
      <c r="W490" s="68"/>
    </row>
    <row r="491" customFormat="false" ht="18" hidden="false" customHeight="true" outlineLevel="0" collapsed="false">
      <c r="A491" s="58" t="n">
        <v>4690</v>
      </c>
      <c r="B491" s="59" t="s">
        <v>71</v>
      </c>
      <c r="C491" s="60" t="s">
        <v>72</v>
      </c>
      <c r="D491" s="61" t="s">
        <v>73</v>
      </c>
      <c r="E491" s="62" t="s">
        <v>695</v>
      </c>
      <c r="F491" s="77" t="s">
        <v>387</v>
      </c>
      <c r="G491" s="64" t="n">
        <v>50</v>
      </c>
      <c r="H491" s="65" t="n">
        <v>0</v>
      </c>
      <c r="I491" s="66"/>
      <c r="J491" s="67" t="n">
        <v>0</v>
      </c>
      <c r="K491" s="68"/>
      <c r="L491" s="65" t="n">
        <v>0</v>
      </c>
      <c r="M491" s="69"/>
      <c r="N491" s="67" t="n">
        <v>0</v>
      </c>
      <c r="O491" s="70"/>
      <c r="P491" s="71" t="n">
        <v>0</v>
      </c>
      <c r="Q491" s="66"/>
      <c r="R491" s="67" t="n">
        <v>0</v>
      </c>
      <c r="S491" s="68"/>
      <c r="T491" s="65" t="n">
        <v>0</v>
      </c>
      <c r="U491" s="66"/>
      <c r="V491" s="72" t="n">
        <v>0</v>
      </c>
      <c r="W491" s="68"/>
    </row>
    <row r="492" customFormat="false" ht="18" hidden="false" customHeight="true" outlineLevel="0" collapsed="false">
      <c r="A492" s="58" t="n">
        <v>4691</v>
      </c>
      <c r="B492" s="59" t="s">
        <v>71</v>
      </c>
      <c r="C492" s="60" t="s">
        <v>72</v>
      </c>
      <c r="D492" s="61" t="s">
        <v>73</v>
      </c>
      <c r="E492" s="62" t="s">
        <v>696</v>
      </c>
      <c r="F492" s="77" t="s">
        <v>387</v>
      </c>
      <c r="G492" s="64" t="n">
        <v>28</v>
      </c>
      <c r="H492" s="65" t="n">
        <v>0</v>
      </c>
      <c r="I492" s="66"/>
      <c r="J492" s="67" t="n">
        <v>0</v>
      </c>
      <c r="K492" s="68"/>
      <c r="L492" s="65" t="n">
        <v>0</v>
      </c>
      <c r="M492" s="69"/>
      <c r="N492" s="67" t="n">
        <v>0</v>
      </c>
      <c r="O492" s="70"/>
      <c r="P492" s="71" t="n">
        <v>0</v>
      </c>
      <c r="Q492" s="66"/>
      <c r="R492" s="67" t="n">
        <v>0</v>
      </c>
      <c r="S492" s="68"/>
      <c r="T492" s="65" t="n">
        <v>0</v>
      </c>
      <c r="U492" s="66"/>
      <c r="V492" s="72" t="n">
        <v>0</v>
      </c>
      <c r="W492" s="68"/>
    </row>
    <row r="493" customFormat="false" ht="18" hidden="false" customHeight="true" outlineLevel="0" collapsed="false">
      <c r="A493" s="58" t="n">
        <v>4692</v>
      </c>
      <c r="B493" s="59" t="s">
        <v>71</v>
      </c>
      <c r="C493" s="60" t="s">
        <v>333</v>
      </c>
      <c r="D493" s="61" t="s">
        <v>334</v>
      </c>
      <c r="E493" s="62" t="s">
        <v>697</v>
      </c>
      <c r="F493" s="77" t="s">
        <v>387</v>
      </c>
      <c r="G493" s="64" t="n">
        <v>71</v>
      </c>
      <c r="H493" s="65" t="n">
        <v>0</v>
      </c>
      <c r="I493" s="66"/>
      <c r="J493" s="67" t="n">
        <v>0</v>
      </c>
      <c r="K493" s="68"/>
      <c r="L493" s="65" t="n">
        <v>0</v>
      </c>
      <c r="M493" s="69"/>
      <c r="N493" s="67" t="n">
        <v>0</v>
      </c>
      <c r="O493" s="70"/>
      <c r="P493" s="71" t="n">
        <v>0</v>
      </c>
      <c r="Q493" s="66"/>
      <c r="R493" s="67" t="n">
        <v>0</v>
      </c>
      <c r="S493" s="68"/>
      <c r="T493" s="65" t="n">
        <v>0</v>
      </c>
      <c r="U493" s="66"/>
      <c r="V493" s="72" t="n">
        <v>0</v>
      </c>
      <c r="W493" s="68"/>
    </row>
    <row r="494" customFormat="false" ht="18" hidden="false" customHeight="true" outlineLevel="0" collapsed="false">
      <c r="A494" s="58" t="n">
        <v>4693</v>
      </c>
      <c r="B494" s="59" t="s">
        <v>71</v>
      </c>
      <c r="C494" s="60" t="s">
        <v>333</v>
      </c>
      <c r="D494" s="61" t="s">
        <v>334</v>
      </c>
      <c r="E494" s="62" t="s">
        <v>698</v>
      </c>
      <c r="F494" s="77" t="s">
        <v>387</v>
      </c>
      <c r="G494" s="64" t="n">
        <v>27</v>
      </c>
      <c r="H494" s="65" t="n">
        <v>0</v>
      </c>
      <c r="I494" s="66"/>
      <c r="J494" s="67" t="n">
        <v>0</v>
      </c>
      <c r="K494" s="68"/>
      <c r="L494" s="65" t="n">
        <v>0</v>
      </c>
      <c r="M494" s="69"/>
      <c r="N494" s="67" t="n">
        <v>0</v>
      </c>
      <c r="O494" s="70"/>
      <c r="P494" s="71" t="n">
        <v>0</v>
      </c>
      <c r="Q494" s="66"/>
      <c r="R494" s="67" t="n">
        <v>0</v>
      </c>
      <c r="S494" s="68"/>
      <c r="T494" s="65" t="n">
        <v>0</v>
      </c>
      <c r="U494" s="66"/>
      <c r="V494" s="72" t="n">
        <v>0</v>
      </c>
      <c r="W494" s="68"/>
    </row>
    <row r="495" customFormat="false" ht="18" hidden="false" customHeight="true" outlineLevel="0" collapsed="false">
      <c r="A495" s="58" t="n">
        <v>4694</v>
      </c>
      <c r="B495" s="59" t="s">
        <v>71</v>
      </c>
      <c r="C495" s="60" t="s">
        <v>350</v>
      </c>
      <c r="D495" s="61" t="s">
        <v>351</v>
      </c>
      <c r="E495" s="62" t="s">
        <v>699</v>
      </c>
      <c r="F495" s="77" t="s">
        <v>387</v>
      </c>
      <c r="G495" s="64" t="n">
        <v>0</v>
      </c>
      <c r="H495" s="65" t="n">
        <v>0</v>
      </c>
      <c r="I495" s="66"/>
      <c r="J495" s="67" t="n">
        <v>0</v>
      </c>
      <c r="K495" s="68"/>
      <c r="L495" s="65" t="n">
        <v>0</v>
      </c>
      <c r="M495" s="69"/>
      <c r="N495" s="67" t="n">
        <v>0</v>
      </c>
      <c r="O495" s="70"/>
      <c r="P495" s="71" t="n">
        <v>0</v>
      </c>
      <c r="Q495" s="66"/>
      <c r="R495" s="67" t="n">
        <v>0</v>
      </c>
      <c r="S495" s="68"/>
      <c r="T495" s="65" t="n">
        <v>0</v>
      </c>
      <c r="U495" s="66"/>
      <c r="V495" s="72" t="n">
        <v>0</v>
      </c>
      <c r="W495" s="68"/>
    </row>
    <row r="496" customFormat="false" ht="18" hidden="false" customHeight="true" outlineLevel="0" collapsed="false">
      <c r="A496" s="58" t="n">
        <v>4695</v>
      </c>
      <c r="B496" s="59" t="s">
        <v>71</v>
      </c>
      <c r="C496" s="60" t="s">
        <v>338</v>
      </c>
      <c r="D496" s="61" t="s">
        <v>339</v>
      </c>
      <c r="E496" s="62" t="s">
        <v>700</v>
      </c>
      <c r="F496" s="77" t="s">
        <v>387</v>
      </c>
      <c r="G496" s="64" t="n">
        <v>38</v>
      </c>
      <c r="H496" s="65" t="n">
        <v>0</v>
      </c>
      <c r="I496" s="66"/>
      <c r="J496" s="67" t="n">
        <v>0</v>
      </c>
      <c r="K496" s="68"/>
      <c r="L496" s="65" t="n">
        <v>0</v>
      </c>
      <c r="M496" s="69"/>
      <c r="N496" s="67" t="n">
        <v>0</v>
      </c>
      <c r="O496" s="70"/>
      <c r="P496" s="71" t="n">
        <v>0</v>
      </c>
      <c r="Q496" s="66"/>
      <c r="R496" s="67" t="n">
        <v>0</v>
      </c>
      <c r="S496" s="68"/>
      <c r="T496" s="65" t="n">
        <v>0</v>
      </c>
      <c r="U496" s="66"/>
      <c r="V496" s="72" t="n">
        <v>0</v>
      </c>
      <c r="W496" s="68"/>
    </row>
    <row r="497" customFormat="false" ht="18" hidden="false" customHeight="true" outlineLevel="0" collapsed="false">
      <c r="A497" s="58" t="n">
        <v>4696</v>
      </c>
      <c r="B497" s="59" t="s">
        <v>71</v>
      </c>
      <c r="C497" s="60" t="s">
        <v>438</v>
      </c>
      <c r="D497" s="61" t="s">
        <v>439</v>
      </c>
      <c r="E497" s="62" t="s">
        <v>701</v>
      </c>
      <c r="F497" s="77" t="s">
        <v>387</v>
      </c>
      <c r="G497" s="64" t="n">
        <v>8</v>
      </c>
      <c r="H497" s="65" t="n">
        <v>0</v>
      </c>
      <c r="I497" s="66"/>
      <c r="J497" s="67" t="n">
        <v>0</v>
      </c>
      <c r="K497" s="68"/>
      <c r="L497" s="65" t="n">
        <v>0</v>
      </c>
      <c r="M497" s="69"/>
      <c r="N497" s="67" t="n">
        <v>0</v>
      </c>
      <c r="O497" s="70"/>
      <c r="P497" s="71" t="n">
        <v>0</v>
      </c>
      <c r="Q497" s="66"/>
      <c r="R497" s="67" t="n">
        <v>0</v>
      </c>
      <c r="S497" s="68"/>
      <c r="T497" s="65" t="n">
        <v>0</v>
      </c>
      <c r="U497" s="66"/>
      <c r="V497" s="72" t="n">
        <v>0</v>
      </c>
      <c r="W497" s="68"/>
    </row>
    <row r="498" customFormat="false" ht="18" hidden="false" customHeight="true" outlineLevel="0" collapsed="false">
      <c r="A498" s="58" t="n">
        <v>4697</v>
      </c>
      <c r="B498" s="59" t="s">
        <v>71</v>
      </c>
      <c r="C498" s="60" t="s">
        <v>338</v>
      </c>
      <c r="D498" s="61" t="s">
        <v>702</v>
      </c>
      <c r="E498" s="62" t="s">
        <v>703</v>
      </c>
      <c r="F498" s="77" t="s">
        <v>387</v>
      </c>
      <c r="G498" s="64" t="n">
        <v>42</v>
      </c>
      <c r="H498" s="65" t="n">
        <v>0</v>
      </c>
      <c r="I498" s="66"/>
      <c r="J498" s="67" t="n">
        <v>0</v>
      </c>
      <c r="K498" s="68"/>
      <c r="L498" s="65" t="n">
        <v>0</v>
      </c>
      <c r="M498" s="69"/>
      <c r="N498" s="67" t="n">
        <v>0</v>
      </c>
      <c r="O498" s="70"/>
      <c r="P498" s="71" t="n">
        <v>0</v>
      </c>
      <c r="Q498" s="66"/>
      <c r="R498" s="67" t="n">
        <v>0</v>
      </c>
      <c r="S498" s="68"/>
      <c r="T498" s="65" t="n">
        <v>0</v>
      </c>
      <c r="U498" s="66"/>
      <c r="V498" s="72" t="n">
        <v>0</v>
      </c>
      <c r="W498" s="68"/>
    </row>
    <row r="499" customFormat="false" ht="18" hidden="false" customHeight="true" outlineLevel="0" collapsed="false">
      <c r="A499" s="58" t="n">
        <v>4698</v>
      </c>
      <c r="B499" s="59" t="s">
        <v>71</v>
      </c>
      <c r="C499" s="60" t="s">
        <v>338</v>
      </c>
      <c r="D499" s="61" t="s">
        <v>704</v>
      </c>
      <c r="E499" s="62" t="s">
        <v>705</v>
      </c>
      <c r="F499" s="77" t="s">
        <v>387</v>
      </c>
      <c r="G499" s="64" t="n">
        <v>46</v>
      </c>
      <c r="H499" s="65" t="n">
        <v>0</v>
      </c>
      <c r="I499" s="66"/>
      <c r="J499" s="67" t="n">
        <v>0</v>
      </c>
      <c r="K499" s="68"/>
      <c r="L499" s="65" t="n">
        <v>0</v>
      </c>
      <c r="M499" s="69"/>
      <c r="N499" s="67" t="n">
        <v>0</v>
      </c>
      <c r="O499" s="70"/>
      <c r="P499" s="71" t="n">
        <v>0</v>
      </c>
      <c r="Q499" s="66"/>
      <c r="R499" s="67" t="n">
        <v>0</v>
      </c>
      <c r="S499" s="68"/>
      <c r="T499" s="65" t="n">
        <v>0</v>
      </c>
      <c r="U499" s="66"/>
      <c r="V499" s="72" t="n">
        <v>0</v>
      </c>
      <c r="W499" s="68"/>
    </row>
    <row r="500" customFormat="false" ht="18" hidden="false" customHeight="true" outlineLevel="0" collapsed="false">
      <c r="A500" s="58" t="n">
        <v>4699</v>
      </c>
      <c r="B500" s="59" t="s">
        <v>71</v>
      </c>
      <c r="C500" s="60" t="s">
        <v>347</v>
      </c>
      <c r="D500" s="61" t="s">
        <v>706</v>
      </c>
      <c r="E500" s="62" t="s">
        <v>707</v>
      </c>
      <c r="F500" s="77" t="s">
        <v>387</v>
      </c>
      <c r="G500" s="64" t="n">
        <v>36</v>
      </c>
      <c r="H500" s="65" t="n">
        <v>0</v>
      </c>
      <c r="I500" s="66"/>
      <c r="J500" s="67" t="n">
        <v>0</v>
      </c>
      <c r="K500" s="68"/>
      <c r="L500" s="65" t="n">
        <v>0</v>
      </c>
      <c r="M500" s="69"/>
      <c r="N500" s="67" t="n">
        <v>0</v>
      </c>
      <c r="O500" s="70"/>
      <c r="P500" s="71" t="n">
        <v>0</v>
      </c>
      <c r="Q500" s="66"/>
      <c r="R500" s="67" t="n">
        <v>0</v>
      </c>
      <c r="S500" s="68"/>
      <c r="T500" s="65" t="n">
        <v>0</v>
      </c>
      <c r="U500" s="66"/>
      <c r="V500" s="72" t="n">
        <v>0</v>
      </c>
      <c r="W500" s="68"/>
    </row>
    <row r="501" customFormat="false" ht="18" hidden="false" customHeight="true" outlineLevel="0" collapsed="false">
      <c r="A501" s="58" t="n">
        <v>4732</v>
      </c>
      <c r="B501" s="59" t="s">
        <v>48</v>
      </c>
      <c r="C501" s="60" t="s">
        <v>178</v>
      </c>
      <c r="D501" s="61" t="s">
        <v>179</v>
      </c>
      <c r="E501" s="62" t="s">
        <v>708</v>
      </c>
      <c r="F501" s="77" t="s">
        <v>387</v>
      </c>
      <c r="G501" s="64" t="n">
        <v>20</v>
      </c>
      <c r="H501" s="65" t="n">
        <v>0</v>
      </c>
      <c r="I501" s="66"/>
      <c r="J501" s="67" t="n">
        <v>0</v>
      </c>
      <c r="K501" s="68"/>
      <c r="L501" s="65" t="n">
        <v>0</v>
      </c>
      <c r="M501" s="69"/>
      <c r="N501" s="67" t="n">
        <v>0</v>
      </c>
      <c r="O501" s="70"/>
      <c r="P501" s="71" t="n">
        <v>0</v>
      </c>
      <c r="Q501" s="66"/>
      <c r="R501" s="67" t="n">
        <v>0</v>
      </c>
      <c r="S501" s="68"/>
      <c r="T501" s="65" t="n">
        <v>0</v>
      </c>
      <c r="U501" s="66"/>
      <c r="V501" s="72" t="n">
        <v>0</v>
      </c>
      <c r="W501" s="68"/>
    </row>
    <row r="502" customFormat="false" ht="18" hidden="false" customHeight="true" outlineLevel="0" collapsed="false">
      <c r="A502" s="58" t="n">
        <v>4733</v>
      </c>
      <c r="B502" s="59" t="s">
        <v>48</v>
      </c>
      <c r="C502" s="60" t="s">
        <v>196</v>
      </c>
      <c r="D502" s="61" t="s">
        <v>231</v>
      </c>
      <c r="E502" s="62" t="s">
        <v>709</v>
      </c>
      <c r="F502" s="77" t="s">
        <v>387</v>
      </c>
      <c r="G502" s="64" t="n">
        <v>58</v>
      </c>
      <c r="H502" s="65" t="n">
        <v>0</v>
      </c>
      <c r="I502" s="66"/>
      <c r="J502" s="67" t="n">
        <v>0</v>
      </c>
      <c r="K502" s="68"/>
      <c r="L502" s="65" t="n">
        <v>0</v>
      </c>
      <c r="M502" s="69"/>
      <c r="N502" s="67" t="n">
        <v>0</v>
      </c>
      <c r="O502" s="70"/>
      <c r="P502" s="71" t="n">
        <v>0</v>
      </c>
      <c r="Q502" s="66"/>
      <c r="R502" s="67" t="n">
        <v>0</v>
      </c>
      <c r="S502" s="68"/>
      <c r="T502" s="65" t="n">
        <v>0</v>
      </c>
      <c r="U502" s="66"/>
      <c r="V502" s="72" t="n">
        <v>0</v>
      </c>
      <c r="W502" s="68"/>
    </row>
    <row r="503" customFormat="false" ht="18" hidden="false" customHeight="true" outlineLevel="0" collapsed="false">
      <c r="A503" s="58" t="n">
        <v>4758</v>
      </c>
      <c r="B503" s="59" t="s">
        <v>48</v>
      </c>
      <c r="C503" s="60" t="s">
        <v>169</v>
      </c>
      <c r="D503" s="61" t="s">
        <v>626</v>
      </c>
      <c r="E503" s="62" t="s">
        <v>710</v>
      </c>
      <c r="F503" s="77" t="s">
        <v>387</v>
      </c>
      <c r="G503" s="64" t="n">
        <v>18</v>
      </c>
      <c r="H503" s="65" t="n">
        <v>0</v>
      </c>
      <c r="I503" s="66"/>
      <c r="J503" s="67" t="n">
        <v>0</v>
      </c>
      <c r="K503" s="68"/>
      <c r="L503" s="65" t="n">
        <v>0</v>
      </c>
      <c r="M503" s="69"/>
      <c r="N503" s="67" t="n">
        <v>0</v>
      </c>
      <c r="O503" s="70"/>
      <c r="P503" s="71" t="n">
        <v>0</v>
      </c>
      <c r="Q503" s="66"/>
      <c r="R503" s="67" t="n">
        <v>0</v>
      </c>
      <c r="S503" s="68"/>
      <c r="T503" s="65" t="n">
        <v>0</v>
      </c>
      <c r="U503" s="66"/>
      <c r="V503" s="72" t="n">
        <v>0</v>
      </c>
      <c r="W503" s="68"/>
    </row>
    <row r="504" customFormat="false" ht="18" hidden="false" customHeight="true" outlineLevel="0" collapsed="false">
      <c r="A504" s="58" t="n">
        <v>4761</v>
      </c>
      <c r="B504" s="59" t="s">
        <v>71</v>
      </c>
      <c r="C504" s="60" t="s">
        <v>72</v>
      </c>
      <c r="D504" s="61" t="s">
        <v>73</v>
      </c>
      <c r="E504" s="62" t="s">
        <v>711</v>
      </c>
      <c r="F504" s="77" t="s">
        <v>387</v>
      </c>
      <c r="G504" s="64" t="n">
        <v>0</v>
      </c>
      <c r="H504" s="65" t="n">
        <v>0</v>
      </c>
      <c r="I504" s="66"/>
      <c r="J504" s="67" t="n">
        <v>0</v>
      </c>
      <c r="K504" s="68"/>
      <c r="L504" s="65" t="n">
        <v>0</v>
      </c>
      <c r="M504" s="69"/>
      <c r="N504" s="67" t="n">
        <v>0</v>
      </c>
      <c r="O504" s="70"/>
      <c r="P504" s="71" t="n">
        <v>0</v>
      </c>
      <c r="Q504" s="66"/>
      <c r="R504" s="67" t="n">
        <v>0</v>
      </c>
      <c r="S504" s="68"/>
      <c r="T504" s="65" t="n">
        <v>0</v>
      </c>
      <c r="U504" s="66"/>
      <c r="V504" s="72" t="n">
        <v>0</v>
      </c>
      <c r="W504" s="68"/>
    </row>
    <row r="505" customFormat="false" ht="18" hidden="false" customHeight="true" outlineLevel="0" collapsed="false">
      <c r="A505" s="58" t="n">
        <v>4765</v>
      </c>
      <c r="B505" s="59" t="s">
        <v>61</v>
      </c>
      <c r="C505" s="60" t="s">
        <v>62</v>
      </c>
      <c r="D505" s="61" t="s">
        <v>257</v>
      </c>
      <c r="E505" s="62" t="s">
        <v>712</v>
      </c>
      <c r="F505" s="77" t="s">
        <v>387</v>
      </c>
      <c r="G505" s="64" t="n">
        <v>35</v>
      </c>
      <c r="H505" s="65" t="n">
        <v>0</v>
      </c>
      <c r="I505" s="66"/>
      <c r="J505" s="67" t="n">
        <v>0</v>
      </c>
      <c r="K505" s="68"/>
      <c r="L505" s="65" t="n">
        <v>0</v>
      </c>
      <c r="M505" s="69"/>
      <c r="N505" s="67" t="n">
        <v>0</v>
      </c>
      <c r="O505" s="70"/>
      <c r="P505" s="71" t="n">
        <v>0</v>
      </c>
      <c r="Q505" s="66"/>
      <c r="R505" s="67" t="n">
        <v>0</v>
      </c>
      <c r="S505" s="68"/>
      <c r="T505" s="65" t="n">
        <v>0</v>
      </c>
      <c r="U505" s="66"/>
      <c r="V505" s="72" t="n">
        <v>0</v>
      </c>
      <c r="W505" s="68"/>
    </row>
    <row r="506" customFormat="false" ht="18" hidden="false" customHeight="true" outlineLevel="0" collapsed="false">
      <c r="A506" s="58" t="n">
        <v>4775</v>
      </c>
      <c r="B506" s="59" t="s">
        <v>43</v>
      </c>
      <c r="C506" s="60" t="s">
        <v>75</v>
      </c>
      <c r="D506" s="61" t="s">
        <v>76</v>
      </c>
      <c r="E506" s="62" t="s">
        <v>713</v>
      </c>
      <c r="F506" s="77" t="s">
        <v>387</v>
      </c>
      <c r="G506" s="64" t="n">
        <v>45</v>
      </c>
      <c r="H506" s="65" t="n">
        <v>0</v>
      </c>
      <c r="I506" s="66"/>
      <c r="J506" s="67" t="n">
        <v>0</v>
      </c>
      <c r="K506" s="68"/>
      <c r="L506" s="65" t="n">
        <v>0</v>
      </c>
      <c r="M506" s="69"/>
      <c r="N506" s="67" t="n">
        <v>0</v>
      </c>
      <c r="O506" s="70"/>
      <c r="P506" s="71" t="n">
        <v>0</v>
      </c>
      <c r="Q506" s="66"/>
      <c r="R506" s="67" t="n">
        <v>0</v>
      </c>
      <c r="S506" s="68"/>
      <c r="T506" s="65" t="n">
        <v>0</v>
      </c>
      <c r="U506" s="66"/>
      <c r="V506" s="72" t="n">
        <v>0</v>
      </c>
      <c r="W506" s="68"/>
    </row>
    <row r="507" customFormat="false" ht="18" hidden="false" customHeight="true" outlineLevel="0" collapsed="false">
      <c r="A507" s="58" t="n">
        <v>4797</v>
      </c>
      <c r="B507" s="59" t="s">
        <v>48</v>
      </c>
      <c r="C507" s="60" t="s">
        <v>94</v>
      </c>
      <c r="D507" s="61" t="s">
        <v>141</v>
      </c>
      <c r="E507" s="62" t="s">
        <v>714</v>
      </c>
      <c r="F507" s="77" t="s">
        <v>387</v>
      </c>
      <c r="G507" s="64" t="n">
        <v>26</v>
      </c>
      <c r="H507" s="65" t="n">
        <v>0</v>
      </c>
      <c r="I507" s="66"/>
      <c r="J507" s="67" t="n">
        <v>0</v>
      </c>
      <c r="K507" s="68"/>
      <c r="L507" s="65" t="n">
        <v>0</v>
      </c>
      <c r="M507" s="69"/>
      <c r="N507" s="67" t="n">
        <v>0</v>
      </c>
      <c r="O507" s="70"/>
      <c r="P507" s="71" t="n">
        <v>0</v>
      </c>
      <c r="Q507" s="66"/>
      <c r="R507" s="67" t="n">
        <v>0</v>
      </c>
      <c r="S507" s="68"/>
      <c r="T507" s="65" t="n">
        <v>0</v>
      </c>
      <c r="U507" s="66"/>
      <c r="V507" s="72" t="n">
        <v>0</v>
      </c>
      <c r="W507" s="68"/>
    </row>
    <row r="508" customFormat="false" ht="18" hidden="false" customHeight="true" outlineLevel="0" collapsed="false">
      <c r="A508" s="58" t="n">
        <v>4798</v>
      </c>
      <c r="B508" s="59" t="s">
        <v>48</v>
      </c>
      <c r="C508" s="60" t="s">
        <v>94</v>
      </c>
      <c r="D508" s="61" t="s">
        <v>141</v>
      </c>
      <c r="E508" s="62" t="s">
        <v>715</v>
      </c>
      <c r="F508" s="77" t="s">
        <v>387</v>
      </c>
      <c r="G508" s="64" t="n">
        <v>41</v>
      </c>
      <c r="H508" s="65" t="n">
        <v>0</v>
      </c>
      <c r="I508" s="66"/>
      <c r="J508" s="67" t="n">
        <v>0</v>
      </c>
      <c r="K508" s="68"/>
      <c r="L508" s="65" t="n">
        <v>0</v>
      </c>
      <c r="M508" s="69"/>
      <c r="N508" s="67" t="n">
        <v>0</v>
      </c>
      <c r="O508" s="70"/>
      <c r="P508" s="71" t="n">
        <v>0</v>
      </c>
      <c r="Q508" s="66"/>
      <c r="R508" s="67" t="n">
        <v>0</v>
      </c>
      <c r="S508" s="68"/>
      <c r="T508" s="65" t="n">
        <v>0</v>
      </c>
      <c r="U508" s="66"/>
      <c r="V508" s="72" t="n">
        <v>0</v>
      </c>
      <c r="W508" s="68"/>
    </row>
    <row r="509" customFormat="false" ht="18" hidden="false" customHeight="true" outlineLevel="0" collapsed="false">
      <c r="A509" s="58" t="n">
        <v>4799</v>
      </c>
      <c r="B509" s="59" t="s">
        <v>48</v>
      </c>
      <c r="C509" s="60" t="s">
        <v>169</v>
      </c>
      <c r="D509" s="61" t="s">
        <v>716</v>
      </c>
      <c r="E509" s="62" t="s">
        <v>717</v>
      </c>
      <c r="F509" s="77" t="s">
        <v>387</v>
      </c>
      <c r="G509" s="64" t="n">
        <v>0</v>
      </c>
      <c r="H509" s="65" t="n">
        <v>0</v>
      </c>
      <c r="I509" s="66"/>
      <c r="J509" s="67" t="n">
        <v>0</v>
      </c>
      <c r="K509" s="68"/>
      <c r="L509" s="65" t="n">
        <v>0</v>
      </c>
      <c r="M509" s="69"/>
      <c r="N509" s="67" t="n">
        <v>0</v>
      </c>
      <c r="O509" s="70"/>
      <c r="P509" s="71" t="n">
        <v>0</v>
      </c>
      <c r="Q509" s="66"/>
      <c r="R509" s="67" t="n">
        <v>0</v>
      </c>
      <c r="S509" s="68"/>
      <c r="T509" s="65" t="n">
        <v>0</v>
      </c>
      <c r="U509" s="66"/>
      <c r="V509" s="72" t="n">
        <v>0</v>
      </c>
      <c r="W509" s="68"/>
    </row>
    <row r="510" customFormat="false" ht="18" hidden="false" customHeight="true" outlineLevel="0" collapsed="false">
      <c r="A510" s="58" t="n">
        <v>4800</v>
      </c>
      <c r="B510" s="59" t="s">
        <v>48</v>
      </c>
      <c r="C510" s="60" t="s">
        <v>178</v>
      </c>
      <c r="D510" s="61" t="s">
        <v>179</v>
      </c>
      <c r="E510" s="62" t="s">
        <v>718</v>
      </c>
      <c r="F510" s="77" t="s">
        <v>387</v>
      </c>
      <c r="G510" s="64" t="n">
        <v>0</v>
      </c>
      <c r="H510" s="65" t="n">
        <v>0</v>
      </c>
      <c r="I510" s="66"/>
      <c r="J510" s="67" t="n">
        <v>0</v>
      </c>
      <c r="K510" s="68"/>
      <c r="L510" s="65" t="n">
        <v>0</v>
      </c>
      <c r="M510" s="69"/>
      <c r="N510" s="67" t="n">
        <v>0</v>
      </c>
      <c r="O510" s="70"/>
      <c r="P510" s="71" t="n">
        <v>0</v>
      </c>
      <c r="Q510" s="66"/>
      <c r="R510" s="67" t="n">
        <v>0</v>
      </c>
      <c r="S510" s="68"/>
      <c r="T510" s="65" t="n">
        <v>0</v>
      </c>
      <c r="U510" s="66"/>
      <c r="V510" s="72" t="n">
        <v>0</v>
      </c>
      <c r="W510" s="68"/>
    </row>
    <row r="511" customFormat="false" ht="18" hidden="false" customHeight="true" outlineLevel="0" collapsed="false">
      <c r="A511" s="58" t="n">
        <v>4801</v>
      </c>
      <c r="B511" s="59" t="s">
        <v>48</v>
      </c>
      <c r="C511" s="60" t="s">
        <v>97</v>
      </c>
      <c r="D511" s="61" t="s">
        <v>98</v>
      </c>
      <c r="E511" s="62" t="s">
        <v>719</v>
      </c>
      <c r="F511" s="77" t="s">
        <v>387</v>
      </c>
      <c r="G511" s="64" t="n">
        <v>33</v>
      </c>
      <c r="H511" s="65" t="n">
        <v>0</v>
      </c>
      <c r="I511" s="66"/>
      <c r="J511" s="67" t="n">
        <v>0</v>
      </c>
      <c r="K511" s="68"/>
      <c r="L511" s="65" t="n">
        <v>0</v>
      </c>
      <c r="M511" s="69"/>
      <c r="N511" s="67" t="n">
        <v>0</v>
      </c>
      <c r="O511" s="70"/>
      <c r="P511" s="71" t="n">
        <v>0</v>
      </c>
      <c r="Q511" s="66"/>
      <c r="R511" s="67" t="n">
        <v>0</v>
      </c>
      <c r="S511" s="68"/>
      <c r="T511" s="65" t="n">
        <v>0</v>
      </c>
      <c r="U511" s="66"/>
      <c r="V511" s="72" t="n">
        <v>0</v>
      </c>
      <c r="W511" s="68"/>
    </row>
    <row r="512" customFormat="false" ht="18" hidden="false" customHeight="true" outlineLevel="0" collapsed="false">
      <c r="A512" s="58" t="n">
        <v>4838</v>
      </c>
      <c r="B512" s="59" t="s">
        <v>71</v>
      </c>
      <c r="C512" s="60" t="s">
        <v>333</v>
      </c>
      <c r="D512" s="61" t="s">
        <v>334</v>
      </c>
      <c r="E512" s="62" t="s">
        <v>720</v>
      </c>
      <c r="F512" s="77" t="s">
        <v>387</v>
      </c>
      <c r="G512" s="64" t="n">
        <v>64</v>
      </c>
      <c r="H512" s="65" t="n">
        <v>0</v>
      </c>
      <c r="I512" s="66"/>
      <c r="J512" s="67" t="n">
        <v>0</v>
      </c>
      <c r="K512" s="68"/>
      <c r="L512" s="65" t="n">
        <v>0</v>
      </c>
      <c r="M512" s="69"/>
      <c r="N512" s="67" t="n">
        <v>0</v>
      </c>
      <c r="O512" s="70"/>
      <c r="P512" s="71" t="n">
        <v>0</v>
      </c>
      <c r="Q512" s="66"/>
      <c r="R512" s="67" t="n">
        <v>0</v>
      </c>
      <c r="S512" s="68"/>
      <c r="T512" s="65" t="n">
        <v>0</v>
      </c>
      <c r="U512" s="66"/>
      <c r="V512" s="72" t="n">
        <v>0</v>
      </c>
      <c r="W512" s="68"/>
    </row>
    <row r="513" customFormat="false" ht="18" hidden="false" customHeight="true" outlineLevel="0" collapsed="false">
      <c r="A513" s="58" t="n">
        <v>4850</v>
      </c>
      <c r="B513" s="59" t="s">
        <v>43</v>
      </c>
      <c r="C513" s="60" t="s">
        <v>134</v>
      </c>
      <c r="D513" s="61" t="s">
        <v>135</v>
      </c>
      <c r="E513" s="62" t="s">
        <v>721</v>
      </c>
      <c r="F513" s="77" t="s">
        <v>387</v>
      </c>
      <c r="G513" s="64" t="n">
        <v>60</v>
      </c>
      <c r="H513" s="65" t="n">
        <v>0</v>
      </c>
      <c r="I513" s="66"/>
      <c r="J513" s="67" t="n">
        <v>0</v>
      </c>
      <c r="K513" s="68"/>
      <c r="L513" s="65" t="n">
        <v>0</v>
      </c>
      <c r="M513" s="69"/>
      <c r="N513" s="67" t="n">
        <v>0</v>
      </c>
      <c r="O513" s="70"/>
      <c r="P513" s="71" t="n">
        <v>0</v>
      </c>
      <c r="Q513" s="66"/>
      <c r="R513" s="67" t="n">
        <v>0</v>
      </c>
      <c r="S513" s="68"/>
      <c r="T513" s="65" t="n">
        <v>0</v>
      </c>
      <c r="U513" s="66"/>
      <c r="V513" s="72" t="n">
        <v>0</v>
      </c>
      <c r="W513" s="68"/>
    </row>
    <row r="514" customFormat="false" ht="18" hidden="false" customHeight="true" outlineLevel="0" collapsed="false">
      <c r="A514" s="58" t="n">
        <v>4851</v>
      </c>
      <c r="B514" s="59" t="s">
        <v>43</v>
      </c>
      <c r="C514" s="60" t="s">
        <v>131</v>
      </c>
      <c r="D514" s="61" t="s">
        <v>722</v>
      </c>
      <c r="E514" s="62" t="s">
        <v>723</v>
      </c>
      <c r="F514" s="77" t="s">
        <v>387</v>
      </c>
      <c r="G514" s="64" t="n">
        <v>0</v>
      </c>
      <c r="H514" s="65" t="n">
        <v>0</v>
      </c>
      <c r="I514" s="66"/>
      <c r="J514" s="67" t="n">
        <v>0</v>
      </c>
      <c r="K514" s="68"/>
      <c r="L514" s="65" t="n">
        <v>0</v>
      </c>
      <c r="M514" s="69"/>
      <c r="N514" s="67" t="n">
        <v>0</v>
      </c>
      <c r="O514" s="70"/>
      <c r="P514" s="71" t="n">
        <v>0</v>
      </c>
      <c r="Q514" s="66"/>
      <c r="R514" s="67" t="n">
        <v>0</v>
      </c>
      <c r="S514" s="68"/>
      <c r="T514" s="65" t="n">
        <v>0</v>
      </c>
      <c r="U514" s="66"/>
      <c r="V514" s="72" t="n">
        <v>0</v>
      </c>
      <c r="W514" s="68"/>
    </row>
    <row r="515" customFormat="false" ht="18" hidden="false" customHeight="true" outlineLevel="0" collapsed="false">
      <c r="A515" s="58" t="n">
        <v>4852</v>
      </c>
      <c r="B515" s="59" t="s">
        <v>43</v>
      </c>
      <c r="C515" s="60" t="s">
        <v>75</v>
      </c>
      <c r="D515" s="61" t="s">
        <v>724</v>
      </c>
      <c r="E515" s="62" t="s">
        <v>725</v>
      </c>
      <c r="F515" s="77" t="s">
        <v>387</v>
      </c>
      <c r="G515" s="64" t="n">
        <v>44</v>
      </c>
      <c r="H515" s="65" t="n">
        <v>0</v>
      </c>
      <c r="I515" s="66"/>
      <c r="J515" s="67" t="n">
        <v>0</v>
      </c>
      <c r="K515" s="68"/>
      <c r="L515" s="65" t="n">
        <v>0</v>
      </c>
      <c r="M515" s="69"/>
      <c r="N515" s="67" t="n">
        <v>0</v>
      </c>
      <c r="O515" s="70"/>
      <c r="P515" s="71" t="n">
        <v>0</v>
      </c>
      <c r="Q515" s="66"/>
      <c r="R515" s="67" t="n">
        <v>0</v>
      </c>
      <c r="S515" s="68"/>
      <c r="T515" s="65" t="n">
        <v>0</v>
      </c>
      <c r="U515" s="66"/>
      <c r="V515" s="72" t="n">
        <v>0</v>
      </c>
      <c r="W515" s="68"/>
    </row>
    <row r="516" customFormat="false" ht="18" hidden="false" customHeight="true" outlineLevel="0" collapsed="false">
      <c r="A516" s="58" t="n">
        <v>4888</v>
      </c>
      <c r="B516" s="59" t="s">
        <v>48</v>
      </c>
      <c r="C516" s="60" t="s">
        <v>94</v>
      </c>
      <c r="D516" s="61" t="s">
        <v>100</v>
      </c>
      <c r="E516" s="62" t="s">
        <v>726</v>
      </c>
      <c r="F516" s="77" t="s">
        <v>387</v>
      </c>
      <c r="G516" s="64" t="n">
        <v>60</v>
      </c>
      <c r="H516" s="65" t="n">
        <v>0</v>
      </c>
      <c r="I516" s="66"/>
      <c r="J516" s="67" t="n">
        <v>0</v>
      </c>
      <c r="K516" s="68"/>
      <c r="L516" s="65" t="n">
        <v>0</v>
      </c>
      <c r="M516" s="69"/>
      <c r="N516" s="67" t="n">
        <v>0</v>
      </c>
      <c r="O516" s="70"/>
      <c r="P516" s="71" t="n">
        <v>0</v>
      </c>
      <c r="Q516" s="66"/>
      <c r="R516" s="67" t="n">
        <v>0</v>
      </c>
      <c r="S516" s="68"/>
      <c r="T516" s="65" t="n">
        <v>0</v>
      </c>
      <c r="U516" s="66"/>
      <c r="V516" s="72" t="n">
        <v>0</v>
      </c>
      <c r="W516" s="68"/>
    </row>
    <row r="517" customFormat="false" ht="18" hidden="false" customHeight="true" outlineLevel="0" collapsed="false">
      <c r="A517" s="58" t="n">
        <v>4889</v>
      </c>
      <c r="B517" s="59" t="s">
        <v>48</v>
      </c>
      <c r="C517" s="60" t="s">
        <v>102</v>
      </c>
      <c r="D517" s="61" t="s">
        <v>145</v>
      </c>
      <c r="E517" s="62" t="s">
        <v>727</v>
      </c>
      <c r="F517" s="77" t="s">
        <v>387</v>
      </c>
      <c r="G517" s="64" t="n">
        <v>52</v>
      </c>
      <c r="H517" s="65" t="n">
        <v>0</v>
      </c>
      <c r="I517" s="66"/>
      <c r="J517" s="67" t="n">
        <v>0</v>
      </c>
      <c r="K517" s="68"/>
      <c r="L517" s="65" t="n">
        <v>0</v>
      </c>
      <c r="M517" s="69"/>
      <c r="N517" s="67" t="n">
        <v>0</v>
      </c>
      <c r="O517" s="70"/>
      <c r="P517" s="71" t="n">
        <v>0</v>
      </c>
      <c r="Q517" s="66"/>
      <c r="R517" s="67" t="n">
        <v>0</v>
      </c>
      <c r="S517" s="68"/>
      <c r="T517" s="65" t="n">
        <v>0</v>
      </c>
      <c r="U517" s="66"/>
      <c r="V517" s="72" t="n">
        <v>0</v>
      </c>
      <c r="W517" s="68"/>
    </row>
    <row r="518" customFormat="false" ht="18" hidden="false" customHeight="true" outlineLevel="0" collapsed="false">
      <c r="A518" s="58" t="n">
        <v>4890</v>
      </c>
      <c r="B518" s="59" t="s">
        <v>48</v>
      </c>
      <c r="C518" s="60" t="s">
        <v>52</v>
      </c>
      <c r="D518" s="61" t="s">
        <v>190</v>
      </c>
      <c r="E518" s="62" t="s">
        <v>728</v>
      </c>
      <c r="F518" s="77" t="s">
        <v>387</v>
      </c>
      <c r="G518" s="64" t="n">
        <v>60</v>
      </c>
      <c r="H518" s="65" t="n">
        <v>0</v>
      </c>
      <c r="I518" s="66"/>
      <c r="J518" s="67" t="n">
        <v>0</v>
      </c>
      <c r="K518" s="68"/>
      <c r="L518" s="65" t="n">
        <v>0</v>
      </c>
      <c r="M518" s="69"/>
      <c r="N518" s="67" t="n">
        <v>0</v>
      </c>
      <c r="O518" s="70"/>
      <c r="P518" s="71" t="n">
        <v>0</v>
      </c>
      <c r="Q518" s="66"/>
      <c r="R518" s="67" t="n">
        <v>0</v>
      </c>
      <c r="S518" s="68"/>
      <c r="T518" s="65" t="n">
        <v>0</v>
      </c>
      <c r="U518" s="66"/>
      <c r="V518" s="72" t="n">
        <v>0</v>
      </c>
      <c r="W518" s="68"/>
    </row>
    <row r="519" customFormat="false" ht="18" hidden="false" customHeight="true" outlineLevel="0" collapsed="false">
      <c r="A519" s="58" t="n">
        <v>4891</v>
      </c>
      <c r="B519" s="59" t="s">
        <v>48</v>
      </c>
      <c r="C519" s="60" t="s">
        <v>52</v>
      </c>
      <c r="D519" s="61" t="s">
        <v>53</v>
      </c>
      <c r="E519" s="62" t="s">
        <v>729</v>
      </c>
      <c r="F519" s="77" t="s">
        <v>387</v>
      </c>
      <c r="G519" s="64" t="n">
        <v>20</v>
      </c>
      <c r="H519" s="65" t="n">
        <v>0</v>
      </c>
      <c r="I519" s="66"/>
      <c r="J519" s="67" t="n">
        <v>0</v>
      </c>
      <c r="K519" s="68"/>
      <c r="L519" s="65" t="n">
        <v>0</v>
      </c>
      <c r="M519" s="69"/>
      <c r="N519" s="67" t="n">
        <v>0</v>
      </c>
      <c r="O519" s="70"/>
      <c r="P519" s="71" t="n">
        <v>0</v>
      </c>
      <c r="Q519" s="66"/>
      <c r="R519" s="67" t="n">
        <v>0</v>
      </c>
      <c r="S519" s="68"/>
      <c r="T519" s="65" t="n">
        <v>0</v>
      </c>
      <c r="U519" s="66"/>
      <c r="V519" s="72" t="n">
        <v>0</v>
      </c>
      <c r="W519" s="68"/>
    </row>
    <row r="520" customFormat="false" ht="18" hidden="false" customHeight="true" outlineLevel="0" collapsed="false">
      <c r="A520" s="58" t="n">
        <v>4892</v>
      </c>
      <c r="B520" s="59" t="s">
        <v>48</v>
      </c>
      <c r="C520" s="60" t="s">
        <v>58</v>
      </c>
      <c r="D520" s="61" t="s">
        <v>250</v>
      </c>
      <c r="E520" s="62" t="s">
        <v>730</v>
      </c>
      <c r="F520" s="77" t="s">
        <v>387</v>
      </c>
      <c r="G520" s="64" t="n">
        <v>0</v>
      </c>
      <c r="H520" s="65" t="n">
        <v>0</v>
      </c>
      <c r="I520" s="66"/>
      <c r="J520" s="67" t="n">
        <v>0</v>
      </c>
      <c r="K520" s="68"/>
      <c r="L520" s="65" t="n">
        <v>0</v>
      </c>
      <c r="M520" s="69"/>
      <c r="N520" s="67" t="n">
        <v>0</v>
      </c>
      <c r="O520" s="70"/>
      <c r="P520" s="71" t="n">
        <v>0</v>
      </c>
      <c r="Q520" s="66"/>
      <c r="R520" s="67" t="n">
        <v>0</v>
      </c>
      <c r="S520" s="68"/>
      <c r="T520" s="65" t="n">
        <v>0</v>
      </c>
      <c r="U520" s="66"/>
      <c r="V520" s="72" t="n">
        <v>0</v>
      </c>
      <c r="W520" s="68"/>
    </row>
    <row r="521" customFormat="false" ht="18" hidden="false" customHeight="true" outlineLevel="0" collapsed="false">
      <c r="A521" s="58" t="n">
        <v>4909</v>
      </c>
      <c r="B521" s="59" t="s">
        <v>61</v>
      </c>
      <c r="C521" s="60" t="s">
        <v>62</v>
      </c>
      <c r="D521" s="61" t="s">
        <v>65</v>
      </c>
      <c r="E521" s="62" t="s">
        <v>731</v>
      </c>
      <c r="F521" s="77" t="s">
        <v>387</v>
      </c>
      <c r="G521" s="64" t="n">
        <v>52</v>
      </c>
      <c r="H521" s="65" t="n">
        <v>0</v>
      </c>
      <c r="I521" s="66"/>
      <c r="J521" s="67" t="n">
        <v>0</v>
      </c>
      <c r="K521" s="68"/>
      <c r="L521" s="65" t="n">
        <v>0</v>
      </c>
      <c r="M521" s="69"/>
      <c r="N521" s="67" t="n">
        <v>0</v>
      </c>
      <c r="O521" s="70"/>
      <c r="P521" s="71" t="n">
        <v>0</v>
      </c>
      <c r="Q521" s="66"/>
      <c r="R521" s="67" t="n">
        <v>0</v>
      </c>
      <c r="S521" s="68"/>
      <c r="T521" s="65" t="n">
        <v>0</v>
      </c>
      <c r="U521" s="66"/>
      <c r="V521" s="72" t="n">
        <v>0</v>
      </c>
      <c r="W521" s="68"/>
    </row>
    <row r="522" customFormat="false" ht="18" hidden="false" customHeight="true" outlineLevel="0" collapsed="false">
      <c r="A522" s="58" t="n">
        <v>4910</v>
      </c>
      <c r="B522" s="59" t="s">
        <v>61</v>
      </c>
      <c r="C522" s="60" t="s">
        <v>62</v>
      </c>
      <c r="D522" s="61" t="s">
        <v>111</v>
      </c>
      <c r="E522" s="62" t="s">
        <v>732</v>
      </c>
      <c r="F522" s="77" t="s">
        <v>387</v>
      </c>
      <c r="G522" s="64" t="n">
        <v>0</v>
      </c>
      <c r="H522" s="65" t="n">
        <v>0</v>
      </c>
      <c r="I522" s="66"/>
      <c r="J522" s="67" t="n">
        <v>0</v>
      </c>
      <c r="K522" s="68"/>
      <c r="L522" s="65" t="n">
        <v>0</v>
      </c>
      <c r="M522" s="69"/>
      <c r="N522" s="67" t="n">
        <v>0</v>
      </c>
      <c r="O522" s="70"/>
      <c r="P522" s="71" t="n">
        <v>0</v>
      </c>
      <c r="Q522" s="66"/>
      <c r="R522" s="67" t="n">
        <v>0</v>
      </c>
      <c r="S522" s="68"/>
      <c r="T522" s="65" t="n">
        <v>0</v>
      </c>
      <c r="U522" s="66"/>
      <c r="V522" s="72" t="n">
        <v>0</v>
      </c>
      <c r="W522" s="68"/>
    </row>
    <row r="523" customFormat="false" ht="18" hidden="false" customHeight="true" outlineLevel="0" collapsed="false">
      <c r="A523" s="58" t="n">
        <v>4911</v>
      </c>
      <c r="B523" s="59" t="s">
        <v>61</v>
      </c>
      <c r="C523" s="60" t="s">
        <v>105</v>
      </c>
      <c r="D523" s="61" t="s">
        <v>279</v>
      </c>
      <c r="E523" s="62" t="s">
        <v>733</v>
      </c>
      <c r="F523" s="77" t="s">
        <v>387</v>
      </c>
      <c r="G523" s="64" t="n">
        <v>0</v>
      </c>
      <c r="H523" s="65" t="n">
        <v>0</v>
      </c>
      <c r="I523" s="66"/>
      <c r="J523" s="67" t="n">
        <v>0</v>
      </c>
      <c r="K523" s="68"/>
      <c r="L523" s="65" t="n">
        <v>0</v>
      </c>
      <c r="M523" s="69"/>
      <c r="N523" s="67" t="n">
        <v>0</v>
      </c>
      <c r="O523" s="70"/>
      <c r="P523" s="71" t="n">
        <v>0</v>
      </c>
      <c r="Q523" s="66"/>
      <c r="R523" s="67" t="n">
        <v>0</v>
      </c>
      <c r="S523" s="68"/>
      <c r="T523" s="65" t="n">
        <v>0</v>
      </c>
      <c r="U523" s="66"/>
      <c r="V523" s="72" t="n">
        <v>0</v>
      </c>
      <c r="W523" s="68"/>
    </row>
    <row r="524" customFormat="false" ht="18" hidden="false" customHeight="true" outlineLevel="0" collapsed="false">
      <c r="A524" s="58" t="n">
        <v>4953</v>
      </c>
      <c r="B524" s="59" t="s">
        <v>71</v>
      </c>
      <c r="C524" s="60" t="s">
        <v>72</v>
      </c>
      <c r="D524" s="61" t="s">
        <v>73</v>
      </c>
      <c r="E524" s="62" t="s">
        <v>734</v>
      </c>
      <c r="F524" s="77" t="s">
        <v>387</v>
      </c>
      <c r="G524" s="64" t="n">
        <v>16</v>
      </c>
      <c r="H524" s="65" t="n">
        <v>0</v>
      </c>
      <c r="I524" s="66"/>
      <c r="J524" s="67" t="n">
        <v>0</v>
      </c>
      <c r="K524" s="68"/>
      <c r="L524" s="65" t="n">
        <v>0</v>
      </c>
      <c r="M524" s="69"/>
      <c r="N524" s="67" t="n">
        <v>0</v>
      </c>
      <c r="O524" s="70"/>
      <c r="P524" s="71" t="n">
        <v>0</v>
      </c>
      <c r="Q524" s="66"/>
      <c r="R524" s="67" t="n">
        <v>0</v>
      </c>
      <c r="S524" s="68"/>
      <c r="T524" s="65" t="n">
        <v>0</v>
      </c>
      <c r="U524" s="66"/>
      <c r="V524" s="72" t="n">
        <v>0</v>
      </c>
      <c r="W524" s="68"/>
    </row>
    <row r="525" customFormat="false" ht="18" hidden="false" customHeight="true" outlineLevel="0" collapsed="false">
      <c r="A525" s="58" t="n">
        <v>4954</v>
      </c>
      <c r="B525" s="59" t="s">
        <v>71</v>
      </c>
      <c r="C525" s="60" t="s">
        <v>72</v>
      </c>
      <c r="D525" s="61" t="s">
        <v>73</v>
      </c>
      <c r="E525" s="62" t="s">
        <v>735</v>
      </c>
      <c r="F525" s="77" t="s">
        <v>387</v>
      </c>
      <c r="G525" s="64" t="n">
        <v>26</v>
      </c>
      <c r="H525" s="65" t="n">
        <v>0</v>
      </c>
      <c r="I525" s="66"/>
      <c r="J525" s="67" t="n">
        <v>0</v>
      </c>
      <c r="K525" s="68"/>
      <c r="L525" s="65" t="n">
        <v>0</v>
      </c>
      <c r="M525" s="69"/>
      <c r="N525" s="67" t="n">
        <v>0</v>
      </c>
      <c r="O525" s="70"/>
      <c r="P525" s="71" t="n">
        <v>0</v>
      </c>
      <c r="Q525" s="66"/>
      <c r="R525" s="67" t="n">
        <v>0</v>
      </c>
      <c r="S525" s="68"/>
      <c r="T525" s="65" t="n">
        <v>0</v>
      </c>
      <c r="U525" s="66"/>
      <c r="V525" s="72" t="n">
        <v>0</v>
      </c>
      <c r="W525" s="68"/>
    </row>
    <row r="526" customFormat="false" ht="18" hidden="false" customHeight="true" outlineLevel="0" collapsed="false">
      <c r="A526" s="58" t="n">
        <v>4955</v>
      </c>
      <c r="B526" s="59" t="s">
        <v>71</v>
      </c>
      <c r="C526" s="60" t="s">
        <v>333</v>
      </c>
      <c r="D526" s="61" t="s">
        <v>334</v>
      </c>
      <c r="E526" s="62" t="s">
        <v>736</v>
      </c>
      <c r="F526" s="77" t="s">
        <v>387</v>
      </c>
      <c r="G526" s="64" t="n">
        <v>0</v>
      </c>
      <c r="H526" s="65" t="n">
        <v>0</v>
      </c>
      <c r="I526" s="66"/>
      <c r="J526" s="67" t="n">
        <v>0</v>
      </c>
      <c r="K526" s="68"/>
      <c r="L526" s="65" t="n">
        <v>0</v>
      </c>
      <c r="M526" s="69"/>
      <c r="N526" s="67" t="n">
        <v>0</v>
      </c>
      <c r="O526" s="70"/>
      <c r="P526" s="71" t="n">
        <v>0</v>
      </c>
      <c r="Q526" s="66"/>
      <c r="R526" s="67" t="n">
        <v>0</v>
      </c>
      <c r="S526" s="68"/>
      <c r="T526" s="65" t="n">
        <v>0</v>
      </c>
      <c r="U526" s="66"/>
      <c r="V526" s="72" t="n">
        <v>0</v>
      </c>
      <c r="W526" s="68"/>
    </row>
    <row r="527" customFormat="false" ht="18" hidden="false" customHeight="true" outlineLevel="0" collapsed="false">
      <c r="A527" s="58" t="n">
        <v>4956</v>
      </c>
      <c r="B527" s="59" t="s">
        <v>71</v>
      </c>
      <c r="C527" s="60" t="s">
        <v>350</v>
      </c>
      <c r="D527" s="61" t="s">
        <v>351</v>
      </c>
      <c r="E527" s="62" t="s">
        <v>737</v>
      </c>
      <c r="F527" s="77" t="s">
        <v>387</v>
      </c>
      <c r="G527" s="64" t="n">
        <v>52</v>
      </c>
      <c r="H527" s="65" t="n">
        <v>0</v>
      </c>
      <c r="I527" s="66"/>
      <c r="J527" s="67" t="n">
        <v>0</v>
      </c>
      <c r="K527" s="68"/>
      <c r="L527" s="65" t="n">
        <v>0</v>
      </c>
      <c r="M527" s="69"/>
      <c r="N527" s="67" t="n">
        <v>0</v>
      </c>
      <c r="O527" s="70"/>
      <c r="P527" s="71" t="n">
        <v>0</v>
      </c>
      <c r="Q527" s="66"/>
      <c r="R527" s="67" t="n">
        <v>0</v>
      </c>
      <c r="S527" s="68"/>
      <c r="T527" s="65" t="n">
        <v>0</v>
      </c>
      <c r="U527" s="66"/>
      <c r="V527" s="72" t="n">
        <v>0</v>
      </c>
      <c r="W527" s="68"/>
    </row>
    <row r="528" customFormat="false" ht="18" hidden="false" customHeight="true" outlineLevel="0" collapsed="false">
      <c r="A528" s="58" t="n">
        <v>4957</v>
      </c>
      <c r="B528" s="59" t="s">
        <v>71</v>
      </c>
      <c r="C528" s="60" t="s">
        <v>350</v>
      </c>
      <c r="D528" s="61" t="s">
        <v>511</v>
      </c>
      <c r="E528" s="62" t="s">
        <v>738</v>
      </c>
      <c r="F528" s="77" t="s">
        <v>387</v>
      </c>
      <c r="G528" s="64" t="n">
        <v>0</v>
      </c>
      <c r="H528" s="65" t="n">
        <v>0</v>
      </c>
      <c r="I528" s="66"/>
      <c r="J528" s="67" t="n">
        <v>0</v>
      </c>
      <c r="K528" s="68"/>
      <c r="L528" s="65" t="n">
        <v>0</v>
      </c>
      <c r="M528" s="69"/>
      <c r="N528" s="67" t="n">
        <v>0</v>
      </c>
      <c r="O528" s="70"/>
      <c r="P528" s="71" t="n">
        <v>0</v>
      </c>
      <c r="Q528" s="66"/>
      <c r="R528" s="67" t="n">
        <v>0</v>
      </c>
      <c r="S528" s="68"/>
      <c r="T528" s="65" t="n">
        <v>0</v>
      </c>
      <c r="U528" s="66"/>
      <c r="V528" s="72" t="n">
        <v>0</v>
      </c>
      <c r="W528" s="68"/>
    </row>
    <row r="529" customFormat="false" ht="18" hidden="false" customHeight="true" outlineLevel="0" collapsed="false">
      <c r="A529" s="58" t="n">
        <v>4973</v>
      </c>
      <c r="B529" s="59" t="s">
        <v>43</v>
      </c>
      <c r="C529" s="60" t="s">
        <v>134</v>
      </c>
      <c r="D529" s="61" t="s">
        <v>135</v>
      </c>
      <c r="E529" s="62" t="s">
        <v>739</v>
      </c>
      <c r="F529" s="77" t="s">
        <v>387</v>
      </c>
      <c r="G529" s="64" t="n">
        <v>60</v>
      </c>
      <c r="H529" s="65" t="n">
        <v>0</v>
      </c>
      <c r="I529" s="66"/>
      <c r="J529" s="67" t="n">
        <v>0</v>
      </c>
      <c r="K529" s="68"/>
      <c r="L529" s="65" t="n">
        <v>0</v>
      </c>
      <c r="M529" s="69"/>
      <c r="N529" s="67" t="n">
        <v>0</v>
      </c>
      <c r="O529" s="70"/>
      <c r="P529" s="71" t="n">
        <v>0</v>
      </c>
      <c r="Q529" s="66"/>
      <c r="R529" s="67" t="n">
        <v>0</v>
      </c>
      <c r="S529" s="68"/>
      <c r="T529" s="65" t="n">
        <v>0</v>
      </c>
      <c r="U529" s="66"/>
      <c r="V529" s="72" t="n">
        <v>0</v>
      </c>
      <c r="W529" s="68"/>
    </row>
    <row r="530" customFormat="false" ht="18" hidden="false" customHeight="true" outlineLevel="0" collapsed="false">
      <c r="A530" s="58" t="n">
        <v>4974</v>
      </c>
      <c r="B530" s="59" t="s">
        <v>43</v>
      </c>
      <c r="C530" s="60" t="s">
        <v>137</v>
      </c>
      <c r="D530" s="61" t="s">
        <v>740</v>
      </c>
      <c r="E530" s="62" t="s">
        <v>741</v>
      </c>
      <c r="F530" s="77" t="s">
        <v>387</v>
      </c>
      <c r="G530" s="64" t="n">
        <v>48</v>
      </c>
      <c r="H530" s="65" t="n">
        <v>0</v>
      </c>
      <c r="I530" s="66"/>
      <c r="J530" s="67" t="n">
        <v>0</v>
      </c>
      <c r="K530" s="68"/>
      <c r="L530" s="65" t="n">
        <v>0</v>
      </c>
      <c r="M530" s="69"/>
      <c r="N530" s="67" t="n">
        <v>0</v>
      </c>
      <c r="O530" s="70"/>
      <c r="P530" s="71" t="n">
        <v>0</v>
      </c>
      <c r="Q530" s="66"/>
      <c r="R530" s="67" t="n">
        <v>0</v>
      </c>
      <c r="S530" s="68"/>
      <c r="T530" s="65" t="n">
        <v>0</v>
      </c>
      <c r="U530" s="66"/>
      <c r="V530" s="72" t="n">
        <v>0</v>
      </c>
      <c r="W530" s="68"/>
    </row>
    <row r="531" customFormat="false" ht="18" hidden="false" customHeight="true" outlineLevel="0" collapsed="false">
      <c r="A531" s="58" t="n">
        <v>5016</v>
      </c>
      <c r="B531" s="59" t="s">
        <v>48</v>
      </c>
      <c r="C531" s="60" t="s">
        <v>94</v>
      </c>
      <c r="D531" s="61" t="s">
        <v>141</v>
      </c>
      <c r="E531" s="62" t="s">
        <v>742</v>
      </c>
      <c r="F531" s="77" t="s">
        <v>387</v>
      </c>
      <c r="G531" s="64" t="n">
        <v>0</v>
      </c>
      <c r="H531" s="65" t="n">
        <v>0</v>
      </c>
      <c r="I531" s="66"/>
      <c r="J531" s="67" t="n">
        <v>0</v>
      </c>
      <c r="K531" s="68"/>
      <c r="L531" s="65" t="n">
        <v>0</v>
      </c>
      <c r="M531" s="69"/>
      <c r="N531" s="67" t="n">
        <v>0</v>
      </c>
      <c r="O531" s="70"/>
      <c r="P531" s="71" t="n">
        <v>0</v>
      </c>
      <c r="Q531" s="66"/>
      <c r="R531" s="67" t="n">
        <v>0</v>
      </c>
      <c r="S531" s="68"/>
      <c r="T531" s="65" t="n">
        <v>0</v>
      </c>
      <c r="U531" s="66"/>
      <c r="V531" s="72" t="n">
        <v>0</v>
      </c>
      <c r="W531" s="68"/>
    </row>
    <row r="532" customFormat="false" ht="18" hidden="false" customHeight="true" outlineLevel="0" collapsed="false">
      <c r="A532" s="58" t="n">
        <v>5017</v>
      </c>
      <c r="B532" s="59" t="s">
        <v>48</v>
      </c>
      <c r="C532" s="60" t="s">
        <v>55</v>
      </c>
      <c r="D532" s="61" t="s">
        <v>88</v>
      </c>
      <c r="E532" s="62" t="s">
        <v>743</v>
      </c>
      <c r="F532" s="77" t="s">
        <v>387</v>
      </c>
      <c r="G532" s="64" t="n">
        <v>0</v>
      </c>
      <c r="H532" s="65" t="n">
        <v>0</v>
      </c>
      <c r="I532" s="66"/>
      <c r="J532" s="67" t="n">
        <v>0</v>
      </c>
      <c r="K532" s="68"/>
      <c r="L532" s="65" t="n">
        <v>0</v>
      </c>
      <c r="M532" s="69"/>
      <c r="N532" s="67" t="n">
        <v>0</v>
      </c>
      <c r="O532" s="70"/>
      <c r="P532" s="71" t="n">
        <v>0</v>
      </c>
      <c r="Q532" s="66"/>
      <c r="R532" s="67" t="n">
        <v>0</v>
      </c>
      <c r="S532" s="68"/>
      <c r="T532" s="65" t="n">
        <v>0</v>
      </c>
      <c r="U532" s="66"/>
      <c r="V532" s="72" t="n">
        <v>0</v>
      </c>
      <c r="W532" s="68"/>
    </row>
    <row r="533" customFormat="false" ht="18" hidden="false" customHeight="true" outlineLevel="0" collapsed="false">
      <c r="A533" s="58" t="n">
        <v>5018</v>
      </c>
      <c r="B533" s="59" t="s">
        <v>48</v>
      </c>
      <c r="C533" s="60" t="s">
        <v>52</v>
      </c>
      <c r="D533" s="61" t="s">
        <v>53</v>
      </c>
      <c r="E533" s="62" t="s">
        <v>744</v>
      </c>
      <c r="F533" s="77" t="s">
        <v>387</v>
      </c>
      <c r="G533" s="64" t="n">
        <v>0</v>
      </c>
      <c r="H533" s="65" t="n">
        <v>0</v>
      </c>
      <c r="I533" s="66"/>
      <c r="J533" s="67" t="n">
        <v>0</v>
      </c>
      <c r="K533" s="68"/>
      <c r="L533" s="65" t="n">
        <v>0</v>
      </c>
      <c r="M533" s="69"/>
      <c r="N533" s="67" t="n">
        <v>0</v>
      </c>
      <c r="O533" s="70"/>
      <c r="P533" s="71" t="n">
        <v>0</v>
      </c>
      <c r="Q533" s="66"/>
      <c r="R533" s="67" t="n">
        <v>0</v>
      </c>
      <c r="S533" s="68"/>
      <c r="T533" s="65" t="n">
        <v>0</v>
      </c>
      <c r="U533" s="66"/>
      <c r="V533" s="72" t="n">
        <v>0</v>
      </c>
      <c r="W533" s="68"/>
    </row>
    <row r="534" customFormat="false" ht="18" hidden="false" customHeight="true" outlineLevel="0" collapsed="false">
      <c r="A534" s="58" t="n">
        <v>5019</v>
      </c>
      <c r="B534" s="59" t="s">
        <v>48</v>
      </c>
      <c r="C534" s="60" t="s">
        <v>52</v>
      </c>
      <c r="D534" s="61" t="s">
        <v>53</v>
      </c>
      <c r="E534" s="62" t="s">
        <v>745</v>
      </c>
      <c r="F534" s="77" t="s">
        <v>387</v>
      </c>
      <c r="G534" s="64" t="n">
        <v>0</v>
      </c>
      <c r="H534" s="65" t="n">
        <v>0</v>
      </c>
      <c r="I534" s="66"/>
      <c r="J534" s="67" t="n">
        <v>0</v>
      </c>
      <c r="K534" s="68"/>
      <c r="L534" s="65" t="n">
        <v>0</v>
      </c>
      <c r="M534" s="69"/>
      <c r="N534" s="67" t="n">
        <v>0</v>
      </c>
      <c r="O534" s="70"/>
      <c r="P534" s="71" t="n">
        <v>0</v>
      </c>
      <c r="Q534" s="66"/>
      <c r="R534" s="67" t="n">
        <v>0</v>
      </c>
      <c r="S534" s="68"/>
      <c r="T534" s="65" t="n">
        <v>0</v>
      </c>
      <c r="U534" s="66"/>
      <c r="V534" s="72" t="n">
        <v>0</v>
      </c>
      <c r="W534" s="68"/>
    </row>
    <row r="535" customFormat="false" ht="18" hidden="false" customHeight="true" outlineLevel="0" collapsed="false">
      <c r="A535" s="58" t="n">
        <v>5020</v>
      </c>
      <c r="B535" s="59" t="s">
        <v>48</v>
      </c>
      <c r="C535" s="60" t="s">
        <v>196</v>
      </c>
      <c r="D535" s="61" t="s">
        <v>197</v>
      </c>
      <c r="E535" s="62" t="s">
        <v>746</v>
      </c>
      <c r="F535" s="77" t="s">
        <v>387</v>
      </c>
      <c r="G535" s="64" t="n">
        <v>81</v>
      </c>
      <c r="H535" s="65" t="n">
        <v>0</v>
      </c>
      <c r="I535" s="66"/>
      <c r="J535" s="67" t="n">
        <v>0</v>
      </c>
      <c r="K535" s="68"/>
      <c r="L535" s="65" t="n">
        <v>0</v>
      </c>
      <c r="M535" s="69"/>
      <c r="N535" s="67" t="n">
        <v>0</v>
      </c>
      <c r="O535" s="70"/>
      <c r="P535" s="71" t="n">
        <v>0</v>
      </c>
      <c r="Q535" s="66"/>
      <c r="R535" s="67" t="n">
        <v>0</v>
      </c>
      <c r="S535" s="68"/>
      <c r="T535" s="65" t="n">
        <v>0</v>
      </c>
      <c r="U535" s="66"/>
      <c r="V535" s="72" t="n">
        <v>0</v>
      </c>
      <c r="W535" s="68"/>
    </row>
    <row r="536" customFormat="false" ht="18" hidden="false" customHeight="true" outlineLevel="0" collapsed="false">
      <c r="A536" s="58" t="n">
        <v>5042</v>
      </c>
      <c r="B536" s="59" t="s">
        <v>61</v>
      </c>
      <c r="C536" s="60" t="s">
        <v>62</v>
      </c>
      <c r="D536" s="61" t="s">
        <v>263</v>
      </c>
      <c r="E536" s="62" t="s">
        <v>747</v>
      </c>
      <c r="F536" s="77" t="s">
        <v>387</v>
      </c>
      <c r="G536" s="64" t="n">
        <v>47</v>
      </c>
      <c r="H536" s="65" t="n">
        <v>0</v>
      </c>
      <c r="I536" s="66"/>
      <c r="J536" s="67" t="n">
        <v>0</v>
      </c>
      <c r="K536" s="68"/>
      <c r="L536" s="65" t="n">
        <v>0</v>
      </c>
      <c r="M536" s="69"/>
      <c r="N536" s="67" t="n">
        <v>0</v>
      </c>
      <c r="O536" s="70"/>
      <c r="P536" s="71" t="n">
        <v>0</v>
      </c>
      <c r="Q536" s="66"/>
      <c r="R536" s="67" t="n">
        <v>0</v>
      </c>
      <c r="S536" s="68"/>
      <c r="T536" s="65" t="n">
        <v>0</v>
      </c>
      <c r="U536" s="66"/>
      <c r="V536" s="72" t="n">
        <v>0</v>
      </c>
      <c r="W536" s="68"/>
    </row>
    <row r="537" customFormat="false" ht="18" hidden="false" customHeight="true" outlineLevel="0" collapsed="false">
      <c r="A537" s="58" t="n">
        <v>5043</v>
      </c>
      <c r="B537" s="59" t="s">
        <v>61</v>
      </c>
      <c r="C537" s="60" t="s">
        <v>105</v>
      </c>
      <c r="D537" s="61" t="s">
        <v>106</v>
      </c>
      <c r="E537" s="62" t="s">
        <v>748</v>
      </c>
      <c r="F537" s="77" t="s">
        <v>387</v>
      </c>
      <c r="G537" s="64" t="n">
        <v>0</v>
      </c>
      <c r="H537" s="65" t="n">
        <v>0</v>
      </c>
      <c r="I537" s="66"/>
      <c r="J537" s="67" t="n">
        <v>0</v>
      </c>
      <c r="K537" s="68"/>
      <c r="L537" s="65" t="n">
        <v>0</v>
      </c>
      <c r="M537" s="69"/>
      <c r="N537" s="67" t="n">
        <v>0</v>
      </c>
      <c r="O537" s="70"/>
      <c r="P537" s="71" t="n">
        <v>0</v>
      </c>
      <c r="Q537" s="66"/>
      <c r="R537" s="67" t="n">
        <v>0</v>
      </c>
      <c r="S537" s="68"/>
      <c r="T537" s="65" t="n">
        <v>0</v>
      </c>
      <c r="U537" s="66"/>
      <c r="V537" s="72" t="n">
        <v>0</v>
      </c>
      <c r="W537" s="68"/>
    </row>
    <row r="538" customFormat="false" ht="18" hidden="false" customHeight="true" outlineLevel="0" collapsed="false">
      <c r="A538" s="58" t="n">
        <v>5091</v>
      </c>
      <c r="B538" s="59" t="s">
        <v>71</v>
      </c>
      <c r="C538" s="60" t="s">
        <v>338</v>
      </c>
      <c r="D538" s="61" t="s">
        <v>339</v>
      </c>
      <c r="E538" s="62" t="s">
        <v>749</v>
      </c>
      <c r="F538" s="77" t="s">
        <v>387</v>
      </c>
      <c r="G538" s="64" t="n">
        <v>0</v>
      </c>
      <c r="H538" s="65" t="n">
        <v>0</v>
      </c>
      <c r="I538" s="66"/>
      <c r="J538" s="67" t="n">
        <v>0</v>
      </c>
      <c r="K538" s="68"/>
      <c r="L538" s="65" t="n">
        <v>0</v>
      </c>
      <c r="M538" s="69"/>
      <c r="N538" s="67" t="n">
        <v>0</v>
      </c>
      <c r="O538" s="70"/>
      <c r="P538" s="71" t="n">
        <v>0</v>
      </c>
      <c r="Q538" s="66"/>
      <c r="R538" s="67" t="n">
        <v>0</v>
      </c>
      <c r="S538" s="68"/>
      <c r="T538" s="65" t="n">
        <v>0</v>
      </c>
      <c r="U538" s="66"/>
      <c r="V538" s="72" t="n">
        <v>0</v>
      </c>
      <c r="W538" s="68"/>
    </row>
    <row r="539" customFormat="false" ht="18" hidden="false" customHeight="true" outlineLevel="0" collapsed="false">
      <c r="A539" s="58" t="n">
        <v>5092</v>
      </c>
      <c r="B539" s="59" t="s">
        <v>71</v>
      </c>
      <c r="C539" s="60" t="s">
        <v>438</v>
      </c>
      <c r="D539" s="61" t="s">
        <v>443</v>
      </c>
      <c r="E539" s="62" t="s">
        <v>750</v>
      </c>
      <c r="F539" s="77" t="s">
        <v>387</v>
      </c>
      <c r="G539" s="64" t="n">
        <v>31</v>
      </c>
      <c r="H539" s="65" t="n">
        <v>0</v>
      </c>
      <c r="I539" s="66"/>
      <c r="J539" s="67" t="n">
        <v>0</v>
      </c>
      <c r="K539" s="68"/>
      <c r="L539" s="65" t="n">
        <v>0</v>
      </c>
      <c r="M539" s="69"/>
      <c r="N539" s="67" t="n">
        <v>0</v>
      </c>
      <c r="O539" s="70"/>
      <c r="P539" s="71" t="n">
        <v>0</v>
      </c>
      <c r="Q539" s="66"/>
      <c r="R539" s="67" t="n">
        <v>0</v>
      </c>
      <c r="S539" s="68"/>
      <c r="T539" s="65" t="n">
        <v>0</v>
      </c>
      <c r="U539" s="66"/>
      <c r="V539" s="72" t="n">
        <v>0</v>
      </c>
      <c r="W539" s="68"/>
    </row>
    <row r="540" customFormat="false" ht="18" hidden="false" customHeight="true" outlineLevel="0" collapsed="false">
      <c r="A540" s="58" t="n">
        <v>5093</v>
      </c>
      <c r="B540" s="59" t="s">
        <v>71</v>
      </c>
      <c r="C540" s="60" t="s">
        <v>341</v>
      </c>
      <c r="D540" s="61" t="s">
        <v>501</v>
      </c>
      <c r="E540" s="62" t="s">
        <v>751</v>
      </c>
      <c r="F540" s="77" t="s">
        <v>387</v>
      </c>
      <c r="G540" s="64" t="n">
        <v>0</v>
      </c>
      <c r="H540" s="65" t="n">
        <v>0</v>
      </c>
      <c r="I540" s="66"/>
      <c r="J540" s="67" t="n">
        <v>0</v>
      </c>
      <c r="K540" s="68"/>
      <c r="L540" s="65" t="n">
        <v>0</v>
      </c>
      <c r="M540" s="69"/>
      <c r="N540" s="67" t="n">
        <v>0</v>
      </c>
      <c r="O540" s="70"/>
      <c r="P540" s="71" t="n">
        <v>0</v>
      </c>
      <c r="Q540" s="66"/>
      <c r="R540" s="67" t="n">
        <v>0</v>
      </c>
      <c r="S540" s="68"/>
      <c r="T540" s="65" t="n">
        <v>0</v>
      </c>
      <c r="U540" s="66"/>
      <c r="V540" s="72" t="n">
        <v>0</v>
      </c>
      <c r="W540" s="68"/>
    </row>
    <row r="541" customFormat="false" ht="18" hidden="false" customHeight="true" outlineLevel="0" collapsed="false">
      <c r="A541" s="58" t="n">
        <v>5094</v>
      </c>
      <c r="B541" s="59" t="s">
        <v>71</v>
      </c>
      <c r="C541" s="60" t="s">
        <v>341</v>
      </c>
      <c r="D541" s="61" t="s">
        <v>752</v>
      </c>
      <c r="E541" s="62" t="s">
        <v>753</v>
      </c>
      <c r="F541" s="77" t="s">
        <v>387</v>
      </c>
      <c r="G541" s="64" t="n">
        <v>29</v>
      </c>
      <c r="H541" s="65" t="n">
        <v>0</v>
      </c>
      <c r="I541" s="66"/>
      <c r="J541" s="67" t="n">
        <v>0</v>
      </c>
      <c r="K541" s="68"/>
      <c r="L541" s="65" t="n">
        <v>0</v>
      </c>
      <c r="M541" s="69"/>
      <c r="N541" s="67" t="n">
        <v>0</v>
      </c>
      <c r="O541" s="70"/>
      <c r="P541" s="71" t="n">
        <v>0</v>
      </c>
      <c r="Q541" s="66"/>
      <c r="R541" s="67" t="n">
        <v>0</v>
      </c>
      <c r="S541" s="68"/>
      <c r="T541" s="65" t="n">
        <v>0</v>
      </c>
      <c r="U541" s="66"/>
      <c r="V541" s="72" t="n">
        <v>0</v>
      </c>
      <c r="W541" s="68"/>
    </row>
    <row r="542" customFormat="false" ht="18" hidden="false" customHeight="true" outlineLevel="0" collapsed="false">
      <c r="A542" s="58" t="n">
        <v>5095</v>
      </c>
      <c r="B542" s="59" t="s">
        <v>71</v>
      </c>
      <c r="C542" s="60" t="s">
        <v>347</v>
      </c>
      <c r="D542" s="61" t="s">
        <v>754</v>
      </c>
      <c r="E542" s="62" t="s">
        <v>755</v>
      </c>
      <c r="F542" s="77" t="s">
        <v>387</v>
      </c>
      <c r="G542" s="64" t="n">
        <v>50</v>
      </c>
      <c r="H542" s="65" t="n">
        <v>0</v>
      </c>
      <c r="I542" s="66"/>
      <c r="J542" s="67" t="n">
        <v>0</v>
      </c>
      <c r="K542" s="68"/>
      <c r="L542" s="65" t="n">
        <v>0</v>
      </c>
      <c r="M542" s="69"/>
      <c r="N542" s="67" t="n">
        <v>0</v>
      </c>
      <c r="O542" s="70"/>
      <c r="P542" s="71" t="n">
        <v>0</v>
      </c>
      <c r="Q542" s="66"/>
      <c r="R542" s="67" t="n">
        <v>0</v>
      </c>
      <c r="S542" s="68"/>
      <c r="T542" s="65" t="n">
        <v>0</v>
      </c>
      <c r="U542" s="66"/>
      <c r="V542" s="72" t="n">
        <v>0</v>
      </c>
      <c r="W542" s="68"/>
    </row>
    <row r="543" customFormat="false" ht="18" hidden="false" customHeight="true" outlineLevel="0" collapsed="false">
      <c r="A543" s="58" t="n">
        <v>5127</v>
      </c>
      <c r="B543" s="59" t="s">
        <v>48</v>
      </c>
      <c r="C543" s="60" t="s">
        <v>94</v>
      </c>
      <c r="D543" s="61" t="s">
        <v>100</v>
      </c>
      <c r="E543" s="62" t="s">
        <v>756</v>
      </c>
      <c r="F543" s="77" t="s">
        <v>387</v>
      </c>
      <c r="G543" s="64" t="n">
        <v>0</v>
      </c>
      <c r="H543" s="65" t="n">
        <v>0</v>
      </c>
      <c r="I543" s="66"/>
      <c r="J543" s="67" t="n">
        <v>0</v>
      </c>
      <c r="K543" s="68"/>
      <c r="L543" s="65" t="n">
        <v>0</v>
      </c>
      <c r="M543" s="69"/>
      <c r="N543" s="67" t="n">
        <v>0</v>
      </c>
      <c r="O543" s="70"/>
      <c r="P543" s="71" t="n">
        <v>0</v>
      </c>
      <c r="Q543" s="66"/>
      <c r="R543" s="67" t="n">
        <v>0</v>
      </c>
      <c r="S543" s="68"/>
      <c r="T543" s="65" t="n">
        <v>0</v>
      </c>
      <c r="U543" s="66"/>
      <c r="V543" s="72" t="n">
        <v>0</v>
      </c>
      <c r="W543" s="68"/>
    </row>
    <row r="544" customFormat="false" ht="18" hidden="false" customHeight="true" outlineLevel="0" collapsed="false">
      <c r="A544" s="58" t="n">
        <v>5128</v>
      </c>
      <c r="B544" s="59" t="s">
        <v>48</v>
      </c>
      <c r="C544" s="60" t="s">
        <v>52</v>
      </c>
      <c r="D544" s="61" t="s">
        <v>92</v>
      </c>
      <c r="E544" s="62" t="s">
        <v>757</v>
      </c>
      <c r="F544" s="77" t="s">
        <v>387</v>
      </c>
      <c r="G544" s="64" t="n">
        <v>37</v>
      </c>
      <c r="H544" s="65" t="n">
        <v>0</v>
      </c>
      <c r="I544" s="66"/>
      <c r="J544" s="67" t="n">
        <v>0</v>
      </c>
      <c r="K544" s="68"/>
      <c r="L544" s="65" t="n">
        <v>0</v>
      </c>
      <c r="M544" s="69"/>
      <c r="N544" s="67" t="n">
        <v>0</v>
      </c>
      <c r="O544" s="70"/>
      <c r="P544" s="71" t="n">
        <v>0</v>
      </c>
      <c r="Q544" s="66"/>
      <c r="R544" s="67" t="n">
        <v>0</v>
      </c>
      <c r="S544" s="68"/>
      <c r="T544" s="65" t="n">
        <v>0</v>
      </c>
      <c r="U544" s="66"/>
      <c r="V544" s="72" t="n">
        <v>0</v>
      </c>
      <c r="W544" s="68"/>
    </row>
    <row r="545" customFormat="false" ht="18" hidden="false" customHeight="true" outlineLevel="0" collapsed="false">
      <c r="A545" s="58" t="n">
        <v>5133</v>
      </c>
      <c r="B545" s="59" t="s">
        <v>61</v>
      </c>
      <c r="C545" s="60" t="s">
        <v>62</v>
      </c>
      <c r="D545" s="61" t="s">
        <v>300</v>
      </c>
      <c r="E545" s="62" t="s">
        <v>758</v>
      </c>
      <c r="F545" s="77" t="s">
        <v>387</v>
      </c>
      <c r="G545" s="64" t="n">
        <v>0</v>
      </c>
      <c r="H545" s="65" t="n">
        <v>0</v>
      </c>
      <c r="I545" s="66"/>
      <c r="J545" s="67" t="n">
        <v>0</v>
      </c>
      <c r="K545" s="68"/>
      <c r="L545" s="65" t="n">
        <v>0</v>
      </c>
      <c r="M545" s="69"/>
      <c r="N545" s="67" t="n">
        <v>0</v>
      </c>
      <c r="O545" s="70"/>
      <c r="P545" s="71" t="n">
        <v>0</v>
      </c>
      <c r="Q545" s="66"/>
      <c r="R545" s="67" t="n">
        <v>0</v>
      </c>
      <c r="S545" s="68"/>
      <c r="T545" s="65" t="n">
        <v>0</v>
      </c>
      <c r="U545" s="66"/>
      <c r="V545" s="72" t="n">
        <v>0</v>
      </c>
      <c r="W545" s="68"/>
    </row>
    <row r="546" customFormat="false" ht="18" hidden="false" customHeight="true" outlineLevel="0" collapsed="false">
      <c r="A546" s="58" t="n">
        <v>5134</v>
      </c>
      <c r="B546" s="59" t="s">
        <v>61</v>
      </c>
      <c r="C546" s="60" t="s">
        <v>62</v>
      </c>
      <c r="D546" s="61" t="s">
        <v>266</v>
      </c>
      <c r="E546" s="62" t="s">
        <v>759</v>
      </c>
      <c r="F546" s="77" t="s">
        <v>387</v>
      </c>
      <c r="G546" s="64" t="n">
        <v>0</v>
      </c>
      <c r="H546" s="65" t="n">
        <v>0</v>
      </c>
      <c r="I546" s="66"/>
      <c r="J546" s="67" t="n">
        <v>0</v>
      </c>
      <c r="K546" s="68"/>
      <c r="L546" s="65" t="n">
        <v>0</v>
      </c>
      <c r="M546" s="69"/>
      <c r="N546" s="67" t="n">
        <v>0</v>
      </c>
      <c r="O546" s="70"/>
      <c r="P546" s="71" t="n">
        <v>0</v>
      </c>
      <c r="Q546" s="66"/>
      <c r="R546" s="67" t="n">
        <v>0</v>
      </c>
      <c r="S546" s="68"/>
      <c r="T546" s="65" t="n">
        <v>0</v>
      </c>
      <c r="U546" s="66"/>
      <c r="V546" s="72" t="n">
        <v>0</v>
      </c>
      <c r="W546" s="68"/>
    </row>
    <row r="547" customFormat="false" ht="18" hidden="false" customHeight="true" outlineLevel="0" collapsed="false">
      <c r="A547" s="58" t="n">
        <v>5148</v>
      </c>
      <c r="B547" s="59" t="s">
        <v>71</v>
      </c>
      <c r="C547" s="60" t="s">
        <v>72</v>
      </c>
      <c r="D547" s="61" t="s">
        <v>73</v>
      </c>
      <c r="E547" s="62" t="s">
        <v>760</v>
      </c>
      <c r="F547" s="77" t="s">
        <v>387</v>
      </c>
      <c r="G547" s="64" t="n">
        <v>0</v>
      </c>
      <c r="H547" s="65" t="n">
        <v>0</v>
      </c>
      <c r="I547" s="66"/>
      <c r="J547" s="67" t="n">
        <v>0</v>
      </c>
      <c r="K547" s="68"/>
      <c r="L547" s="65" t="n">
        <v>0</v>
      </c>
      <c r="M547" s="69"/>
      <c r="N547" s="67" t="n">
        <v>0</v>
      </c>
      <c r="O547" s="70"/>
      <c r="P547" s="71" t="n">
        <v>0</v>
      </c>
      <c r="Q547" s="66"/>
      <c r="R547" s="67" t="n">
        <v>0</v>
      </c>
      <c r="S547" s="68"/>
      <c r="T547" s="65" t="n">
        <v>0</v>
      </c>
      <c r="U547" s="66"/>
      <c r="V547" s="72" t="n">
        <v>0</v>
      </c>
      <c r="W547" s="68"/>
    </row>
    <row r="548" customFormat="false" ht="18" hidden="false" customHeight="true" outlineLevel="0" collapsed="false">
      <c r="A548" s="58" t="n">
        <v>5149</v>
      </c>
      <c r="B548" s="59" t="s">
        <v>71</v>
      </c>
      <c r="C548" s="60" t="s">
        <v>341</v>
      </c>
      <c r="D548" s="61" t="s">
        <v>761</v>
      </c>
      <c r="E548" s="62" t="s">
        <v>762</v>
      </c>
      <c r="F548" s="77" t="s">
        <v>387</v>
      </c>
      <c r="G548" s="64" t="n">
        <v>30</v>
      </c>
      <c r="H548" s="65" t="n">
        <v>0</v>
      </c>
      <c r="I548" s="66"/>
      <c r="J548" s="67" t="n">
        <v>0</v>
      </c>
      <c r="K548" s="68"/>
      <c r="L548" s="65" t="n">
        <v>0</v>
      </c>
      <c r="M548" s="69"/>
      <c r="N548" s="67" t="n">
        <v>0</v>
      </c>
      <c r="O548" s="70"/>
      <c r="P548" s="71" t="n">
        <v>0</v>
      </c>
      <c r="Q548" s="66"/>
      <c r="R548" s="67" t="n">
        <v>0</v>
      </c>
      <c r="S548" s="68"/>
      <c r="T548" s="65" t="n">
        <v>0</v>
      </c>
      <c r="U548" s="66"/>
      <c r="V548" s="72" t="n">
        <v>0</v>
      </c>
      <c r="W548" s="68"/>
    </row>
    <row r="549" customFormat="false" ht="18" hidden="false" customHeight="true" outlineLevel="0" collapsed="false">
      <c r="A549" s="58" t="n">
        <v>5171</v>
      </c>
      <c r="B549" s="59" t="s">
        <v>48</v>
      </c>
      <c r="C549" s="60" t="s">
        <v>49</v>
      </c>
      <c r="D549" s="61" t="s">
        <v>206</v>
      </c>
      <c r="E549" s="62" t="s">
        <v>763</v>
      </c>
      <c r="F549" s="77" t="s">
        <v>387</v>
      </c>
      <c r="G549" s="64" t="n">
        <v>84</v>
      </c>
      <c r="H549" s="65" t="n">
        <v>0</v>
      </c>
      <c r="I549" s="66"/>
      <c r="J549" s="67" t="n">
        <v>0</v>
      </c>
      <c r="K549" s="68"/>
      <c r="L549" s="65" t="n">
        <v>0</v>
      </c>
      <c r="M549" s="69"/>
      <c r="N549" s="67" t="n">
        <v>0</v>
      </c>
      <c r="O549" s="70"/>
      <c r="P549" s="71" t="n">
        <v>0</v>
      </c>
      <c r="Q549" s="66"/>
      <c r="R549" s="67" t="n">
        <v>0</v>
      </c>
      <c r="S549" s="68"/>
      <c r="T549" s="65" t="n">
        <v>0</v>
      </c>
      <c r="U549" s="66"/>
      <c r="V549" s="72" t="n">
        <v>0</v>
      </c>
      <c r="W549" s="68"/>
    </row>
    <row r="550" customFormat="false" ht="18" hidden="false" customHeight="true" outlineLevel="0" collapsed="false">
      <c r="A550" s="58" t="n">
        <v>5178</v>
      </c>
      <c r="B550" s="59" t="s">
        <v>61</v>
      </c>
      <c r="C550" s="60" t="s">
        <v>272</v>
      </c>
      <c r="D550" s="61" t="s">
        <v>302</v>
      </c>
      <c r="E550" s="62" t="s">
        <v>764</v>
      </c>
      <c r="F550" s="77" t="s">
        <v>387</v>
      </c>
      <c r="G550" s="64" t="n">
        <v>0</v>
      </c>
      <c r="H550" s="65" t="n">
        <v>0</v>
      </c>
      <c r="I550" s="66"/>
      <c r="J550" s="67" t="n">
        <v>0</v>
      </c>
      <c r="K550" s="68"/>
      <c r="L550" s="65" t="n">
        <v>0</v>
      </c>
      <c r="M550" s="69"/>
      <c r="N550" s="67" t="n">
        <v>0</v>
      </c>
      <c r="O550" s="70"/>
      <c r="P550" s="71" t="n">
        <v>0</v>
      </c>
      <c r="Q550" s="66"/>
      <c r="R550" s="67" t="n">
        <v>0</v>
      </c>
      <c r="S550" s="68"/>
      <c r="T550" s="65" t="n">
        <v>0</v>
      </c>
      <c r="U550" s="66"/>
      <c r="V550" s="72" t="n">
        <v>0</v>
      </c>
      <c r="W550" s="68"/>
    </row>
    <row r="551" customFormat="false" ht="18" hidden="false" customHeight="true" outlineLevel="0" collapsed="false">
      <c r="A551" s="58" t="n">
        <v>5186</v>
      </c>
      <c r="B551" s="59" t="s">
        <v>67</v>
      </c>
      <c r="C551" s="60" t="s">
        <v>114</v>
      </c>
      <c r="D551" s="61" t="s">
        <v>315</v>
      </c>
      <c r="E551" s="62" t="s">
        <v>765</v>
      </c>
      <c r="F551" s="77" t="s">
        <v>387</v>
      </c>
      <c r="G551" s="64" t="n">
        <v>0</v>
      </c>
      <c r="H551" s="65" t="n">
        <v>0</v>
      </c>
      <c r="I551" s="66"/>
      <c r="J551" s="67" t="n">
        <v>0</v>
      </c>
      <c r="K551" s="68"/>
      <c r="L551" s="65" t="n">
        <v>0</v>
      </c>
      <c r="M551" s="69"/>
      <c r="N551" s="67" t="n">
        <v>0</v>
      </c>
      <c r="O551" s="70"/>
      <c r="P551" s="71" t="n">
        <v>0</v>
      </c>
      <c r="Q551" s="66"/>
      <c r="R551" s="67" t="n">
        <v>0</v>
      </c>
      <c r="S551" s="68"/>
      <c r="T551" s="65" t="n">
        <v>0</v>
      </c>
      <c r="U551" s="66"/>
      <c r="V551" s="72" t="n">
        <v>0</v>
      </c>
      <c r="W551" s="68"/>
    </row>
    <row r="552" customFormat="false" ht="18" hidden="false" customHeight="true" outlineLevel="0" collapsed="false">
      <c r="A552" s="58" t="n">
        <v>5187</v>
      </c>
      <c r="B552" s="59" t="s">
        <v>67</v>
      </c>
      <c r="C552" s="60" t="s">
        <v>68</v>
      </c>
      <c r="D552" s="61" t="s">
        <v>366</v>
      </c>
      <c r="E552" s="62" t="s">
        <v>766</v>
      </c>
      <c r="F552" s="77" t="s">
        <v>387</v>
      </c>
      <c r="G552" s="64" t="n">
        <v>0</v>
      </c>
      <c r="H552" s="65" t="n">
        <v>0</v>
      </c>
      <c r="I552" s="66"/>
      <c r="J552" s="67" t="n">
        <v>0</v>
      </c>
      <c r="K552" s="68"/>
      <c r="L552" s="65" t="n">
        <v>0</v>
      </c>
      <c r="M552" s="69"/>
      <c r="N552" s="67" t="n">
        <v>0</v>
      </c>
      <c r="O552" s="70"/>
      <c r="P552" s="71" t="n">
        <v>0</v>
      </c>
      <c r="Q552" s="66"/>
      <c r="R552" s="67" t="n">
        <v>0</v>
      </c>
      <c r="S552" s="68"/>
      <c r="T552" s="65" t="n">
        <v>0</v>
      </c>
      <c r="U552" s="66"/>
      <c r="V552" s="72" t="n">
        <v>0</v>
      </c>
      <c r="W552" s="68"/>
    </row>
    <row r="553" customFormat="false" ht="18" hidden="false" customHeight="true" outlineLevel="0" collapsed="false">
      <c r="A553" s="58" t="n">
        <v>5211</v>
      </c>
      <c r="B553" s="59" t="s">
        <v>48</v>
      </c>
      <c r="C553" s="60" t="s">
        <v>85</v>
      </c>
      <c r="D553" s="61" t="s">
        <v>86</v>
      </c>
      <c r="E553" s="62" t="s">
        <v>767</v>
      </c>
      <c r="F553" s="77" t="s">
        <v>387</v>
      </c>
      <c r="G553" s="64" t="n">
        <v>23</v>
      </c>
      <c r="H553" s="65" t="n">
        <v>0</v>
      </c>
      <c r="I553" s="66"/>
      <c r="J553" s="67" t="n">
        <v>0</v>
      </c>
      <c r="K553" s="68"/>
      <c r="L553" s="65" t="n">
        <v>0</v>
      </c>
      <c r="M553" s="69"/>
      <c r="N553" s="67" t="n">
        <v>0</v>
      </c>
      <c r="O553" s="70"/>
      <c r="P553" s="71" t="n">
        <v>0</v>
      </c>
      <c r="Q553" s="66"/>
      <c r="R553" s="67" t="n">
        <v>0</v>
      </c>
      <c r="S553" s="68"/>
      <c r="T553" s="65" t="n">
        <v>0</v>
      </c>
      <c r="U553" s="66"/>
      <c r="V553" s="72" t="n">
        <v>0</v>
      </c>
      <c r="W553" s="68"/>
    </row>
    <row r="554" customFormat="false" ht="18" hidden="false" customHeight="true" outlineLevel="0" collapsed="false">
      <c r="A554" s="58" t="n">
        <v>5212</v>
      </c>
      <c r="B554" s="59" t="s">
        <v>48</v>
      </c>
      <c r="C554" s="60" t="s">
        <v>85</v>
      </c>
      <c r="D554" s="61" t="s">
        <v>90</v>
      </c>
      <c r="E554" s="62" t="s">
        <v>768</v>
      </c>
      <c r="F554" s="77" t="s">
        <v>387</v>
      </c>
      <c r="G554" s="64" t="n">
        <v>58</v>
      </c>
      <c r="H554" s="65" t="n">
        <v>0</v>
      </c>
      <c r="I554" s="66"/>
      <c r="J554" s="67" t="n">
        <v>0</v>
      </c>
      <c r="K554" s="68"/>
      <c r="L554" s="65" t="n">
        <v>0</v>
      </c>
      <c r="M554" s="69"/>
      <c r="N554" s="67" t="n">
        <v>0</v>
      </c>
      <c r="O554" s="70"/>
      <c r="P554" s="71" t="n">
        <v>0</v>
      </c>
      <c r="Q554" s="66"/>
      <c r="R554" s="67" t="n">
        <v>0</v>
      </c>
      <c r="S554" s="68"/>
      <c r="T554" s="65" t="n">
        <v>0</v>
      </c>
      <c r="U554" s="66"/>
      <c r="V554" s="72" t="n">
        <v>0</v>
      </c>
      <c r="W554" s="68"/>
    </row>
    <row r="555" customFormat="false" ht="18" hidden="false" customHeight="true" outlineLevel="0" collapsed="false">
      <c r="A555" s="58" t="n">
        <v>5213</v>
      </c>
      <c r="B555" s="59" t="s">
        <v>48</v>
      </c>
      <c r="C555" s="60" t="s">
        <v>178</v>
      </c>
      <c r="D555" s="61" t="s">
        <v>179</v>
      </c>
      <c r="E555" s="62" t="s">
        <v>769</v>
      </c>
      <c r="F555" s="77" t="s">
        <v>387</v>
      </c>
      <c r="G555" s="64" t="n">
        <v>0</v>
      </c>
      <c r="H555" s="65" t="n">
        <v>0</v>
      </c>
      <c r="I555" s="66"/>
      <c r="J555" s="67" t="n">
        <v>0</v>
      </c>
      <c r="K555" s="68"/>
      <c r="L555" s="65" t="n">
        <v>0</v>
      </c>
      <c r="M555" s="69"/>
      <c r="N555" s="67" t="n">
        <v>0</v>
      </c>
      <c r="O555" s="70"/>
      <c r="P555" s="71" t="n">
        <v>0</v>
      </c>
      <c r="Q555" s="66"/>
      <c r="R555" s="67" t="n">
        <v>0</v>
      </c>
      <c r="S555" s="68"/>
      <c r="T555" s="65" t="n">
        <v>0</v>
      </c>
      <c r="U555" s="66"/>
      <c r="V555" s="72" t="n">
        <v>0</v>
      </c>
      <c r="W555" s="68"/>
    </row>
    <row r="556" customFormat="false" ht="18" hidden="false" customHeight="true" outlineLevel="0" collapsed="false">
      <c r="A556" s="58" t="n">
        <v>5214</v>
      </c>
      <c r="B556" s="59" t="s">
        <v>48</v>
      </c>
      <c r="C556" s="60" t="s">
        <v>52</v>
      </c>
      <c r="D556" s="61" t="s">
        <v>92</v>
      </c>
      <c r="E556" s="62" t="s">
        <v>770</v>
      </c>
      <c r="F556" s="77" t="s">
        <v>387</v>
      </c>
      <c r="G556" s="64" t="n">
        <v>0</v>
      </c>
      <c r="H556" s="65" t="n">
        <v>0</v>
      </c>
      <c r="I556" s="66"/>
      <c r="J556" s="67" t="n">
        <v>0</v>
      </c>
      <c r="K556" s="68"/>
      <c r="L556" s="65" t="n">
        <v>0</v>
      </c>
      <c r="M556" s="69"/>
      <c r="N556" s="67" t="n">
        <v>0</v>
      </c>
      <c r="O556" s="70"/>
      <c r="P556" s="71" t="n">
        <v>0</v>
      </c>
      <c r="Q556" s="66"/>
      <c r="R556" s="67" t="n">
        <v>0</v>
      </c>
      <c r="S556" s="68"/>
      <c r="T556" s="65" t="n">
        <v>0</v>
      </c>
      <c r="U556" s="66"/>
      <c r="V556" s="72" t="n">
        <v>0</v>
      </c>
      <c r="W556" s="68"/>
    </row>
    <row r="557" customFormat="false" ht="18" hidden="false" customHeight="true" outlineLevel="0" collapsed="false">
      <c r="A557" s="58" t="n">
        <v>5243</v>
      </c>
      <c r="B557" s="59" t="s">
        <v>71</v>
      </c>
      <c r="C557" s="60" t="s">
        <v>72</v>
      </c>
      <c r="D557" s="61" t="s">
        <v>397</v>
      </c>
      <c r="E557" s="62" t="s">
        <v>771</v>
      </c>
      <c r="F557" s="77" t="s">
        <v>387</v>
      </c>
      <c r="G557" s="64" t="n">
        <v>0</v>
      </c>
      <c r="H557" s="65" t="n">
        <v>0</v>
      </c>
      <c r="I557" s="66"/>
      <c r="J557" s="67" t="n">
        <v>0</v>
      </c>
      <c r="K557" s="68"/>
      <c r="L557" s="65" t="n">
        <v>0</v>
      </c>
      <c r="M557" s="69"/>
      <c r="N557" s="67" t="n">
        <v>0</v>
      </c>
      <c r="O557" s="70"/>
      <c r="P557" s="71" t="n">
        <v>0</v>
      </c>
      <c r="Q557" s="66"/>
      <c r="R557" s="67" t="n">
        <v>0</v>
      </c>
      <c r="S557" s="68"/>
      <c r="T557" s="65" t="n">
        <v>0</v>
      </c>
      <c r="U557" s="66"/>
      <c r="V557" s="72" t="n">
        <v>0</v>
      </c>
      <c r="W557" s="68"/>
    </row>
    <row r="558" customFormat="false" ht="18" hidden="false" customHeight="true" outlineLevel="0" collapsed="false">
      <c r="A558" s="58" t="n">
        <v>5266</v>
      </c>
      <c r="B558" s="59" t="s">
        <v>48</v>
      </c>
      <c r="C558" s="60" t="s">
        <v>55</v>
      </c>
      <c r="D558" s="61" t="s">
        <v>88</v>
      </c>
      <c r="E558" s="62" t="s">
        <v>772</v>
      </c>
      <c r="F558" s="77" t="s">
        <v>387</v>
      </c>
      <c r="G558" s="64" t="n">
        <v>0</v>
      </c>
      <c r="H558" s="65" t="n">
        <v>0</v>
      </c>
      <c r="I558" s="66"/>
      <c r="J558" s="67" t="n">
        <v>0</v>
      </c>
      <c r="K558" s="68"/>
      <c r="L558" s="65" t="n">
        <v>0</v>
      </c>
      <c r="M558" s="69"/>
      <c r="N558" s="67" t="n">
        <v>0</v>
      </c>
      <c r="O558" s="70"/>
      <c r="P558" s="71" t="n">
        <v>0</v>
      </c>
      <c r="Q558" s="66"/>
      <c r="R558" s="67" t="n">
        <v>0</v>
      </c>
      <c r="S558" s="68"/>
      <c r="T558" s="65" t="n">
        <v>0</v>
      </c>
      <c r="U558" s="66"/>
      <c r="V558" s="72" t="n">
        <v>0</v>
      </c>
      <c r="W558" s="68"/>
    </row>
    <row r="559" customFormat="false" ht="18" hidden="false" customHeight="true" outlineLevel="0" collapsed="false">
      <c r="A559" s="58" t="n">
        <v>5267</v>
      </c>
      <c r="B559" s="59" t="s">
        <v>48</v>
      </c>
      <c r="C559" s="60" t="s">
        <v>52</v>
      </c>
      <c r="D559" s="61" t="s">
        <v>190</v>
      </c>
      <c r="E559" s="75" t="s">
        <v>773</v>
      </c>
      <c r="F559" s="77" t="s">
        <v>387</v>
      </c>
      <c r="G559" s="64" t="n">
        <v>0</v>
      </c>
      <c r="H559" s="65" t="n">
        <v>0</v>
      </c>
      <c r="I559" s="66"/>
      <c r="J559" s="67" t="n">
        <v>0</v>
      </c>
      <c r="K559" s="68"/>
      <c r="L559" s="65" t="n">
        <v>0</v>
      </c>
      <c r="M559" s="69"/>
      <c r="N559" s="67" t="n">
        <v>0</v>
      </c>
      <c r="O559" s="70"/>
      <c r="P559" s="71" t="n">
        <v>0</v>
      </c>
      <c r="Q559" s="66"/>
      <c r="R559" s="67" t="n">
        <v>0</v>
      </c>
      <c r="S559" s="68"/>
      <c r="T559" s="65" t="n">
        <v>0</v>
      </c>
      <c r="U559" s="66"/>
      <c r="V559" s="72" t="n">
        <v>0</v>
      </c>
      <c r="W559" s="68"/>
    </row>
    <row r="560" customFormat="false" ht="18" hidden="false" customHeight="true" outlineLevel="0" collapsed="false">
      <c r="A560" s="58" t="n">
        <v>5280</v>
      </c>
      <c r="B560" s="59" t="s">
        <v>67</v>
      </c>
      <c r="C560" s="60" t="s">
        <v>68</v>
      </c>
      <c r="D560" s="61" t="s">
        <v>69</v>
      </c>
      <c r="E560" s="62" t="s">
        <v>774</v>
      </c>
      <c r="F560" s="77" t="s">
        <v>387</v>
      </c>
      <c r="G560" s="64" t="n">
        <v>0</v>
      </c>
      <c r="H560" s="65" t="n">
        <v>0</v>
      </c>
      <c r="I560" s="66"/>
      <c r="J560" s="67" t="n">
        <v>0</v>
      </c>
      <c r="K560" s="68"/>
      <c r="L560" s="65" t="n">
        <v>0</v>
      </c>
      <c r="M560" s="69"/>
      <c r="N560" s="67" t="n">
        <v>0</v>
      </c>
      <c r="O560" s="70"/>
      <c r="P560" s="71" t="n">
        <v>0</v>
      </c>
      <c r="Q560" s="66"/>
      <c r="R560" s="67" t="n">
        <v>0</v>
      </c>
      <c r="S560" s="68"/>
      <c r="T560" s="65" t="n">
        <v>0</v>
      </c>
      <c r="U560" s="66"/>
      <c r="V560" s="72" t="n">
        <v>0</v>
      </c>
      <c r="W560" s="68"/>
    </row>
    <row r="561" customFormat="false" ht="18" hidden="false" customHeight="true" outlineLevel="0" collapsed="false">
      <c r="A561" s="58" t="n">
        <v>5281</v>
      </c>
      <c r="B561" s="59" t="s">
        <v>67</v>
      </c>
      <c r="C561" s="60" t="s">
        <v>68</v>
      </c>
      <c r="D561" s="61" t="s">
        <v>69</v>
      </c>
      <c r="E561" s="62" t="s">
        <v>775</v>
      </c>
      <c r="F561" s="77" t="s">
        <v>387</v>
      </c>
      <c r="G561" s="64" t="n">
        <v>0</v>
      </c>
      <c r="H561" s="65" t="n">
        <v>0</v>
      </c>
      <c r="I561" s="66"/>
      <c r="J561" s="67" t="n">
        <v>0</v>
      </c>
      <c r="K561" s="68"/>
      <c r="L561" s="65" t="n">
        <v>0</v>
      </c>
      <c r="M561" s="69"/>
      <c r="N561" s="67" t="n">
        <v>0</v>
      </c>
      <c r="O561" s="70"/>
      <c r="P561" s="71" t="n">
        <v>0</v>
      </c>
      <c r="Q561" s="66"/>
      <c r="R561" s="67" t="n">
        <v>0</v>
      </c>
      <c r="S561" s="68"/>
      <c r="T561" s="65" t="n">
        <v>0</v>
      </c>
      <c r="U561" s="66"/>
      <c r="V561" s="72" t="n">
        <v>0</v>
      </c>
      <c r="W561" s="68"/>
    </row>
    <row r="562" customFormat="false" ht="18" hidden="false" customHeight="true" outlineLevel="0" collapsed="false">
      <c r="A562" s="58" t="n">
        <v>5282</v>
      </c>
      <c r="B562" s="59" t="s">
        <v>67</v>
      </c>
      <c r="C562" s="60" t="s">
        <v>68</v>
      </c>
      <c r="D562" s="61" t="s">
        <v>69</v>
      </c>
      <c r="E562" s="62" t="s">
        <v>776</v>
      </c>
      <c r="F562" s="77" t="s">
        <v>387</v>
      </c>
      <c r="G562" s="64" t="n">
        <v>40</v>
      </c>
      <c r="H562" s="65" t="n">
        <v>0</v>
      </c>
      <c r="I562" s="66"/>
      <c r="J562" s="67" t="n">
        <v>0</v>
      </c>
      <c r="K562" s="68"/>
      <c r="L562" s="65" t="n">
        <v>0</v>
      </c>
      <c r="M562" s="69"/>
      <c r="N562" s="67" t="n">
        <v>0</v>
      </c>
      <c r="O562" s="70"/>
      <c r="P562" s="71" t="n">
        <v>0</v>
      </c>
      <c r="Q562" s="66"/>
      <c r="R562" s="67" t="n">
        <v>0</v>
      </c>
      <c r="S562" s="68"/>
      <c r="T562" s="65" t="n">
        <v>0</v>
      </c>
      <c r="U562" s="66"/>
      <c r="V562" s="72" t="n">
        <v>0</v>
      </c>
      <c r="W562" s="68"/>
    </row>
    <row r="563" customFormat="false" ht="18" hidden="false" customHeight="true" outlineLevel="0" collapsed="false">
      <c r="A563" s="58" t="n">
        <v>5290</v>
      </c>
      <c r="B563" s="59" t="s">
        <v>71</v>
      </c>
      <c r="C563" s="60" t="s">
        <v>72</v>
      </c>
      <c r="D563" s="61" t="s">
        <v>73</v>
      </c>
      <c r="E563" s="62" t="s">
        <v>777</v>
      </c>
      <c r="F563" s="77" t="s">
        <v>387</v>
      </c>
      <c r="G563" s="64" t="n">
        <v>0</v>
      </c>
      <c r="H563" s="65" t="n">
        <v>0</v>
      </c>
      <c r="I563" s="66"/>
      <c r="J563" s="67" t="n">
        <v>0</v>
      </c>
      <c r="K563" s="68"/>
      <c r="L563" s="65" t="n">
        <v>0</v>
      </c>
      <c r="M563" s="69"/>
      <c r="N563" s="67" t="n">
        <v>0</v>
      </c>
      <c r="O563" s="70"/>
      <c r="P563" s="71" t="n">
        <v>0</v>
      </c>
      <c r="Q563" s="66"/>
      <c r="R563" s="67" t="n">
        <v>0</v>
      </c>
      <c r="S563" s="68"/>
      <c r="T563" s="65" t="n">
        <v>0</v>
      </c>
      <c r="U563" s="66"/>
      <c r="V563" s="72" t="n">
        <v>0</v>
      </c>
      <c r="W563" s="68"/>
    </row>
    <row r="564" customFormat="false" ht="18" hidden="false" customHeight="true" outlineLevel="0" collapsed="false">
      <c r="A564" s="58" t="n">
        <v>5291</v>
      </c>
      <c r="B564" s="59" t="s">
        <v>71</v>
      </c>
      <c r="C564" s="60" t="s">
        <v>338</v>
      </c>
      <c r="D564" s="61" t="s">
        <v>339</v>
      </c>
      <c r="E564" s="62" t="s">
        <v>778</v>
      </c>
      <c r="F564" s="77" t="s">
        <v>387</v>
      </c>
      <c r="G564" s="64" t="n">
        <v>0</v>
      </c>
      <c r="H564" s="65" t="n">
        <v>0</v>
      </c>
      <c r="I564" s="66"/>
      <c r="J564" s="67" t="n">
        <v>0</v>
      </c>
      <c r="K564" s="68"/>
      <c r="L564" s="65" t="n">
        <v>0</v>
      </c>
      <c r="M564" s="69"/>
      <c r="N564" s="67" t="n">
        <v>0</v>
      </c>
      <c r="O564" s="70"/>
      <c r="P564" s="71" t="n">
        <v>0</v>
      </c>
      <c r="Q564" s="66"/>
      <c r="R564" s="67" t="n">
        <v>0</v>
      </c>
      <c r="S564" s="68"/>
      <c r="T564" s="65" t="n">
        <v>0</v>
      </c>
      <c r="U564" s="66"/>
      <c r="V564" s="72" t="n">
        <v>0</v>
      </c>
      <c r="W564" s="68"/>
    </row>
    <row r="565" customFormat="false" ht="18" hidden="false" customHeight="true" outlineLevel="0" collapsed="false">
      <c r="A565" s="58" t="n">
        <v>5292</v>
      </c>
      <c r="B565" s="59" t="s">
        <v>71</v>
      </c>
      <c r="C565" s="60" t="s">
        <v>341</v>
      </c>
      <c r="D565" s="61" t="s">
        <v>342</v>
      </c>
      <c r="E565" s="62" t="s">
        <v>779</v>
      </c>
      <c r="F565" s="77" t="s">
        <v>387</v>
      </c>
      <c r="G565" s="64" t="n">
        <v>0</v>
      </c>
      <c r="H565" s="65" t="n">
        <v>0</v>
      </c>
      <c r="I565" s="66"/>
      <c r="J565" s="67" t="n">
        <v>0</v>
      </c>
      <c r="K565" s="68"/>
      <c r="L565" s="65" t="n">
        <v>0</v>
      </c>
      <c r="M565" s="69"/>
      <c r="N565" s="67" t="n">
        <v>0</v>
      </c>
      <c r="O565" s="70"/>
      <c r="P565" s="71" t="n">
        <v>0</v>
      </c>
      <c r="Q565" s="66"/>
      <c r="R565" s="67" t="n">
        <v>0</v>
      </c>
      <c r="S565" s="68"/>
      <c r="T565" s="65" t="n">
        <v>0</v>
      </c>
      <c r="U565" s="66"/>
      <c r="V565" s="72" t="n">
        <v>0</v>
      </c>
      <c r="W565" s="68"/>
    </row>
    <row r="566" customFormat="false" ht="18" hidden="false" customHeight="true" outlineLevel="0" collapsed="false">
      <c r="A566" s="58" t="n">
        <v>5312</v>
      </c>
      <c r="B566" s="59" t="s">
        <v>48</v>
      </c>
      <c r="C566" s="60" t="s">
        <v>102</v>
      </c>
      <c r="D566" s="61" t="s">
        <v>209</v>
      </c>
      <c r="E566" s="62" t="s">
        <v>780</v>
      </c>
      <c r="F566" s="77" t="s">
        <v>387</v>
      </c>
      <c r="G566" s="64" t="n">
        <v>0</v>
      </c>
      <c r="H566" s="65" t="n">
        <v>0</v>
      </c>
      <c r="I566" s="66"/>
      <c r="J566" s="67" t="n">
        <v>0</v>
      </c>
      <c r="K566" s="68"/>
      <c r="L566" s="65" t="n">
        <v>0</v>
      </c>
      <c r="M566" s="69"/>
      <c r="N566" s="67" t="n">
        <v>0</v>
      </c>
      <c r="O566" s="70"/>
      <c r="P566" s="71" t="n">
        <v>0</v>
      </c>
      <c r="Q566" s="66"/>
      <c r="R566" s="67" t="n">
        <v>0</v>
      </c>
      <c r="S566" s="68"/>
      <c r="T566" s="65" t="n">
        <v>0</v>
      </c>
      <c r="U566" s="66"/>
      <c r="V566" s="72" t="n">
        <v>0</v>
      </c>
      <c r="W566" s="68"/>
    </row>
    <row r="567" customFormat="false" ht="18" hidden="false" customHeight="true" outlineLevel="0" collapsed="false">
      <c r="A567" s="58" t="n">
        <v>5313</v>
      </c>
      <c r="B567" s="59" t="s">
        <v>48</v>
      </c>
      <c r="C567" s="60" t="s">
        <v>85</v>
      </c>
      <c r="D567" s="61" t="s">
        <v>86</v>
      </c>
      <c r="E567" s="62" t="s">
        <v>781</v>
      </c>
      <c r="F567" s="77" t="s">
        <v>387</v>
      </c>
      <c r="G567" s="64" t="n">
        <v>100</v>
      </c>
      <c r="H567" s="65" t="n">
        <v>0</v>
      </c>
      <c r="I567" s="66"/>
      <c r="J567" s="67" t="n">
        <v>0</v>
      </c>
      <c r="K567" s="68"/>
      <c r="L567" s="65" t="n">
        <v>0</v>
      </c>
      <c r="M567" s="69"/>
      <c r="N567" s="67" t="n">
        <v>0</v>
      </c>
      <c r="O567" s="70"/>
      <c r="P567" s="71" t="n">
        <v>0</v>
      </c>
      <c r="Q567" s="66"/>
      <c r="R567" s="67" t="n">
        <v>0</v>
      </c>
      <c r="S567" s="68"/>
      <c r="T567" s="65" t="n">
        <v>0</v>
      </c>
      <c r="U567" s="66"/>
      <c r="V567" s="72" t="n">
        <v>0</v>
      </c>
      <c r="W567" s="68"/>
    </row>
    <row r="568" customFormat="false" ht="18" hidden="false" customHeight="true" outlineLevel="0" collapsed="false">
      <c r="A568" s="58" t="n">
        <v>5322</v>
      </c>
      <c r="B568" s="59" t="s">
        <v>61</v>
      </c>
      <c r="C568" s="60" t="s">
        <v>62</v>
      </c>
      <c r="D568" s="61" t="s">
        <v>257</v>
      </c>
      <c r="E568" s="62" t="s">
        <v>782</v>
      </c>
      <c r="F568" s="77" t="s">
        <v>387</v>
      </c>
      <c r="G568" s="64" t="n">
        <v>51</v>
      </c>
      <c r="H568" s="65" t="n">
        <v>0</v>
      </c>
      <c r="I568" s="66"/>
      <c r="J568" s="67" t="n">
        <v>0</v>
      </c>
      <c r="K568" s="68"/>
      <c r="L568" s="65" t="n">
        <v>0</v>
      </c>
      <c r="M568" s="69"/>
      <c r="N568" s="67" t="n">
        <v>0</v>
      </c>
      <c r="O568" s="70"/>
      <c r="P568" s="71" t="n">
        <v>0</v>
      </c>
      <c r="Q568" s="66"/>
      <c r="R568" s="67" t="n">
        <v>0</v>
      </c>
      <c r="S568" s="68"/>
      <c r="T568" s="65" t="n">
        <v>0</v>
      </c>
      <c r="U568" s="66"/>
      <c r="V568" s="72" t="n">
        <v>0</v>
      </c>
      <c r="W568" s="68"/>
    </row>
    <row r="569" customFormat="false" ht="18" hidden="false" customHeight="true" outlineLevel="0" collapsed="false">
      <c r="A569" s="58" t="n">
        <v>5333</v>
      </c>
      <c r="B569" s="59" t="s">
        <v>67</v>
      </c>
      <c r="C569" s="60" t="s">
        <v>68</v>
      </c>
      <c r="D569" s="61" t="s">
        <v>69</v>
      </c>
      <c r="E569" s="62" t="s">
        <v>783</v>
      </c>
      <c r="F569" s="77" t="s">
        <v>387</v>
      </c>
      <c r="G569" s="64" t="n">
        <v>0</v>
      </c>
      <c r="H569" s="65" t="n">
        <v>0</v>
      </c>
      <c r="I569" s="66"/>
      <c r="J569" s="67" t="n">
        <v>0</v>
      </c>
      <c r="K569" s="68"/>
      <c r="L569" s="65" t="n">
        <v>0</v>
      </c>
      <c r="M569" s="69"/>
      <c r="N569" s="67" t="n">
        <v>0</v>
      </c>
      <c r="O569" s="70"/>
      <c r="P569" s="71" t="n">
        <v>0</v>
      </c>
      <c r="Q569" s="66"/>
      <c r="R569" s="67" t="n">
        <v>0</v>
      </c>
      <c r="S569" s="68"/>
      <c r="T569" s="65" t="n">
        <v>0</v>
      </c>
      <c r="U569" s="66"/>
      <c r="V569" s="72" t="n">
        <v>0</v>
      </c>
      <c r="W569" s="68"/>
    </row>
    <row r="570" customFormat="false" ht="18" hidden="false" customHeight="true" outlineLevel="0" collapsed="false">
      <c r="A570" s="58" t="n">
        <v>5343</v>
      </c>
      <c r="B570" s="59" t="s">
        <v>71</v>
      </c>
      <c r="C570" s="60" t="s">
        <v>333</v>
      </c>
      <c r="D570" s="61" t="s">
        <v>334</v>
      </c>
      <c r="E570" s="62" t="s">
        <v>784</v>
      </c>
      <c r="F570" s="77" t="s">
        <v>387</v>
      </c>
      <c r="G570" s="64" t="n">
        <v>21</v>
      </c>
      <c r="H570" s="65" t="n">
        <v>0</v>
      </c>
      <c r="I570" s="66"/>
      <c r="J570" s="67" t="n">
        <v>0</v>
      </c>
      <c r="K570" s="68"/>
      <c r="L570" s="65" t="n">
        <v>0</v>
      </c>
      <c r="M570" s="69"/>
      <c r="N570" s="67" t="n">
        <v>0</v>
      </c>
      <c r="O570" s="70"/>
      <c r="P570" s="71" t="n">
        <v>0</v>
      </c>
      <c r="Q570" s="66"/>
      <c r="R570" s="67" t="n">
        <v>0</v>
      </c>
      <c r="S570" s="68"/>
      <c r="T570" s="65" t="n">
        <v>0</v>
      </c>
      <c r="U570" s="66"/>
      <c r="V570" s="72" t="n">
        <v>0</v>
      </c>
      <c r="W570" s="68"/>
    </row>
    <row r="571" customFormat="false" ht="18" hidden="false" customHeight="true" outlineLevel="0" collapsed="false">
      <c r="A571" s="58" t="n">
        <v>5344</v>
      </c>
      <c r="B571" s="59" t="s">
        <v>71</v>
      </c>
      <c r="C571" s="60" t="s">
        <v>347</v>
      </c>
      <c r="D571" s="61" t="s">
        <v>348</v>
      </c>
      <c r="E571" s="62" t="s">
        <v>785</v>
      </c>
      <c r="F571" s="77" t="s">
        <v>387</v>
      </c>
      <c r="G571" s="64" t="n">
        <v>26</v>
      </c>
      <c r="H571" s="65" t="n">
        <v>0</v>
      </c>
      <c r="I571" s="66"/>
      <c r="J571" s="67" t="n">
        <v>0</v>
      </c>
      <c r="K571" s="68"/>
      <c r="L571" s="65" t="n">
        <v>0</v>
      </c>
      <c r="M571" s="69"/>
      <c r="N571" s="67" t="n">
        <v>0</v>
      </c>
      <c r="O571" s="70"/>
      <c r="P571" s="71" t="n">
        <v>0</v>
      </c>
      <c r="Q571" s="66"/>
      <c r="R571" s="67" t="n">
        <v>0</v>
      </c>
      <c r="S571" s="68"/>
      <c r="T571" s="65" t="n">
        <v>0</v>
      </c>
      <c r="U571" s="66"/>
      <c r="V571" s="72" t="n">
        <v>0</v>
      </c>
      <c r="W571" s="68"/>
    </row>
    <row r="572" customFormat="false" ht="18" hidden="false" customHeight="true" outlineLevel="0" collapsed="false">
      <c r="A572" s="58" t="n">
        <v>5345</v>
      </c>
      <c r="B572" s="59" t="s">
        <v>71</v>
      </c>
      <c r="C572" s="60" t="s">
        <v>350</v>
      </c>
      <c r="D572" s="61" t="s">
        <v>351</v>
      </c>
      <c r="E572" s="62" t="s">
        <v>786</v>
      </c>
      <c r="F572" s="77" t="s">
        <v>387</v>
      </c>
      <c r="G572" s="64" t="n">
        <v>52</v>
      </c>
      <c r="H572" s="65" t="n">
        <v>0</v>
      </c>
      <c r="I572" s="66"/>
      <c r="J572" s="67" t="n">
        <v>0</v>
      </c>
      <c r="K572" s="68"/>
      <c r="L572" s="65" t="n">
        <v>0</v>
      </c>
      <c r="M572" s="69"/>
      <c r="N572" s="67" t="n">
        <v>0</v>
      </c>
      <c r="O572" s="70"/>
      <c r="P572" s="71" t="n">
        <v>0</v>
      </c>
      <c r="Q572" s="66"/>
      <c r="R572" s="67" t="n">
        <v>0</v>
      </c>
      <c r="S572" s="68"/>
      <c r="T572" s="65" t="n">
        <v>0</v>
      </c>
      <c r="U572" s="66"/>
      <c r="V572" s="72" t="n">
        <v>0</v>
      </c>
      <c r="W572" s="68"/>
    </row>
    <row r="573" customFormat="false" ht="18" hidden="false" customHeight="true" outlineLevel="0" collapsed="false">
      <c r="A573" s="58" t="n">
        <v>5356</v>
      </c>
      <c r="B573" s="59" t="s">
        <v>48</v>
      </c>
      <c r="C573" s="60" t="s">
        <v>58</v>
      </c>
      <c r="D573" s="61" t="s">
        <v>250</v>
      </c>
      <c r="E573" s="62" t="s">
        <v>787</v>
      </c>
      <c r="F573" s="77" t="s">
        <v>387</v>
      </c>
      <c r="G573" s="64" t="n">
        <v>149</v>
      </c>
      <c r="H573" s="65" t="n">
        <v>0</v>
      </c>
      <c r="I573" s="66"/>
      <c r="J573" s="67" t="n">
        <v>0</v>
      </c>
      <c r="K573" s="68"/>
      <c r="L573" s="65" t="n">
        <v>0</v>
      </c>
      <c r="M573" s="69"/>
      <c r="N573" s="67" t="n">
        <v>0</v>
      </c>
      <c r="O573" s="70"/>
      <c r="P573" s="71" t="n">
        <v>0</v>
      </c>
      <c r="Q573" s="66"/>
      <c r="R573" s="67" t="n">
        <v>0</v>
      </c>
      <c r="S573" s="68"/>
      <c r="T573" s="65" t="n">
        <v>0</v>
      </c>
      <c r="U573" s="66"/>
      <c r="V573" s="72" t="n">
        <v>0</v>
      </c>
      <c r="W573" s="68"/>
    </row>
    <row r="574" customFormat="false" ht="18" hidden="false" customHeight="true" outlineLevel="0" collapsed="false">
      <c r="A574" s="58" t="n">
        <v>5357</v>
      </c>
      <c r="B574" s="59" t="s">
        <v>43</v>
      </c>
      <c r="C574" s="60" t="s">
        <v>44</v>
      </c>
      <c r="D574" s="61" t="s">
        <v>45</v>
      </c>
      <c r="E574" s="62" t="s">
        <v>788</v>
      </c>
      <c r="F574" s="77" t="s">
        <v>387</v>
      </c>
      <c r="G574" s="64" t="n">
        <v>37</v>
      </c>
      <c r="H574" s="65" t="n">
        <v>0</v>
      </c>
      <c r="I574" s="66"/>
      <c r="J574" s="67" t="n">
        <v>0</v>
      </c>
      <c r="K574" s="68"/>
      <c r="L574" s="65" t="n">
        <v>0</v>
      </c>
      <c r="M574" s="69"/>
      <c r="N574" s="67" t="n">
        <v>0</v>
      </c>
      <c r="O574" s="70"/>
      <c r="P574" s="71" t="n">
        <v>0</v>
      </c>
      <c r="Q574" s="66"/>
      <c r="R574" s="67" t="n">
        <v>0</v>
      </c>
      <c r="S574" s="68"/>
      <c r="T574" s="65" t="n">
        <v>0</v>
      </c>
      <c r="U574" s="66"/>
      <c r="V574" s="72" t="n">
        <v>0</v>
      </c>
      <c r="W574" s="68"/>
    </row>
    <row r="575" customFormat="false" ht="18" hidden="false" customHeight="true" outlineLevel="0" collapsed="false">
      <c r="A575" s="58" t="n">
        <v>5365</v>
      </c>
      <c r="B575" s="59" t="s">
        <v>43</v>
      </c>
      <c r="C575" s="60" t="s">
        <v>75</v>
      </c>
      <c r="D575" s="61" t="s">
        <v>76</v>
      </c>
      <c r="E575" s="62" t="s">
        <v>789</v>
      </c>
      <c r="F575" s="77" t="s">
        <v>387</v>
      </c>
      <c r="G575" s="64" t="n">
        <v>24</v>
      </c>
      <c r="H575" s="65" t="n">
        <v>0</v>
      </c>
      <c r="I575" s="66"/>
      <c r="J575" s="67" t="n">
        <v>0</v>
      </c>
      <c r="K575" s="68"/>
      <c r="L575" s="65" t="n">
        <v>0</v>
      </c>
      <c r="M575" s="69"/>
      <c r="N575" s="67" t="n">
        <v>0</v>
      </c>
      <c r="O575" s="70"/>
      <c r="P575" s="71" t="n">
        <v>0</v>
      </c>
      <c r="Q575" s="66"/>
      <c r="R575" s="67" t="n">
        <v>0</v>
      </c>
      <c r="S575" s="68"/>
      <c r="T575" s="65" t="n">
        <v>0</v>
      </c>
      <c r="U575" s="66"/>
      <c r="V575" s="72" t="n">
        <v>0</v>
      </c>
      <c r="W575" s="68"/>
    </row>
    <row r="576" customFormat="false" ht="18" hidden="false" customHeight="true" outlineLevel="0" collapsed="false">
      <c r="A576" s="58" t="n">
        <v>5380</v>
      </c>
      <c r="B576" s="59" t="s">
        <v>48</v>
      </c>
      <c r="C576" s="60" t="s">
        <v>85</v>
      </c>
      <c r="D576" s="61" t="s">
        <v>90</v>
      </c>
      <c r="E576" s="62" t="s">
        <v>790</v>
      </c>
      <c r="F576" s="77" t="s">
        <v>387</v>
      </c>
      <c r="G576" s="64" t="n">
        <v>0</v>
      </c>
      <c r="H576" s="65" t="n">
        <v>0</v>
      </c>
      <c r="I576" s="66"/>
      <c r="J576" s="67" t="n">
        <v>0</v>
      </c>
      <c r="K576" s="68"/>
      <c r="L576" s="65" t="n">
        <v>0</v>
      </c>
      <c r="M576" s="69"/>
      <c r="N576" s="67" t="n">
        <v>0</v>
      </c>
      <c r="O576" s="70"/>
      <c r="P576" s="71" t="n">
        <v>0</v>
      </c>
      <c r="Q576" s="66"/>
      <c r="R576" s="67" t="n">
        <v>0</v>
      </c>
      <c r="S576" s="68"/>
      <c r="T576" s="65" t="n">
        <v>0</v>
      </c>
      <c r="U576" s="66"/>
      <c r="V576" s="72" t="n">
        <v>0</v>
      </c>
      <c r="W576" s="68"/>
    </row>
    <row r="577" customFormat="false" ht="18" hidden="false" customHeight="true" outlineLevel="0" collapsed="false">
      <c r="A577" s="58" t="n">
        <v>5381</v>
      </c>
      <c r="B577" s="59" t="s">
        <v>48</v>
      </c>
      <c r="C577" s="60" t="s">
        <v>52</v>
      </c>
      <c r="D577" s="61" t="s">
        <v>190</v>
      </c>
      <c r="E577" s="62" t="s">
        <v>791</v>
      </c>
      <c r="F577" s="77" t="s">
        <v>387</v>
      </c>
      <c r="G577" s="64" t="n">
        <v>0</v>
      </c>
      <c r="H577" s="65" t="n">
        <v>0</v>
      </c>
      <c r="I577" s="66"/>
      <c r="J577" s="67" t="n">
        <v>0</v>
      </c>
      <c r="K577" s="68"/>
      <c r="L577" s="65" t="n">
        <v>0</v>
      </c>
      <c r="M577" s="69"/>
      <c r="N577" s="67" t="n">
        <v>0</v>
      </c>
      <c r="O577" s="70"/>
      <c r="P577" s="71" t="n">
        <v>0</v>
      </c>
      <c r="Q577" s="66"/>
      <c r="R577" s="67" t="n">
        <v>0</v>
      </c>
      <c r="S577" s="68"/>
      <c r="T577" s="65" t="n">
        <v>0</v>
      </c>
      <c r="U577" s="66"/>
      <c r="V577" s="72" t="n">
        <v>0</v>
      </c>
      <c r="W577" s="68"/>
    </row>
    <row r="578" customFormat="false" ht="18" hidden="false" customHeight="true" outlineLevel="0" collapsed="false">
      <c r="A578" s="58" t="n">
        <v>5382</v>
      </c>
      <c r="B578" s="59" t="s">
        <v>48</v>
      </c>
      <c r="C578" s="60" t="s">
        <v>49</v>
      </c>
      <c r="D578" s="61" t="s">
        <v>206</v>
      </c>
      <c r="E578" s="62" t="s">
        <v>792</v>
      </c>
      <c r="F578" s="77" t="s">
        <v>387</v>
      </c>
      <c r="G578" s="64" t="n">
        <v>0</v>
      </c>
      <c r="H578" s="65" t="n">
        <v>0</v>
      </c>
      <c r="I578" s="66"/>
      <c r="J578" s="67" t="n">
        <v>0</v>
      </c>
      <c r="K578" s="68"/>
      <c r="L578" s="65" t="n">
        <v>0</v>
      </c>
      <c r="M578" s="69"/>
      <c r="N578" s="67" t="n">
        <v>0</v>
      </c>
      <c r="O578" s="70"/>
      <c r="P578" s="71" t="n">
        <v>0</v>
      </c>
      <c r="Q578" s="66"/>
      <c r="R578" s="67" t="n">
        <v>0</v>
      </c>
      <c r="S578" s="68"/>
      <c r="T578" s="65" t="n">
        <v>0</v>
      </c>
      <c r="U578" s="66"/>
      <c r="V578" s="72" t="n">
        <v>0</v>
      </c>
      <c r="W578" s="68"/>
    </row>
    <row r="579" customFormat="false" ht="18" hidden="false" customHeight="true" outlineLevel="0" collapsed="false">
      <c r="A579" s="58" t="n">
        <v>5383</v>
      </c>
      <c r="B579" s="59" t="s">
        <v>48</v>
      </c>
      <c r="C579" s="60" t="s">
        <v>102</v>
      </c>
      <c r="D579" s="61" t="s">
        <v>219</v>
      </c>
      <c r="E579" s="62" t="s">
        <v>793</v>
      </c>
      <c r="F579" s="77" t="s">
        <v>387</v>
      </c>
      <c r="G579" s="64" t="n">
        <v>0</v>
      </c>
      <c r="H579" s="65" t="n">
        <v>0</v>
      </c>
      <c r="I579" s="66"/>
      <c r="J579" s="67" t="n">
        <v>0</v>
      </c>
      <c r="K579" s="68"/>
      <c r="L579" s="65" t="n">
        <v>0</v>
      </c>
      <c r="M579" s="69"/>
      <c r="N579" s="67" t="n">
        <v>0</v>
      </c>
      <c r="O579" s="70"/>
      <c r="P579" s="71" t="n">
        <v>0</v>
      </c>
      <c r="Q579" s="66"/>
      <c r="R579" s="67" t="n">
        <v>0</v>
      </c>
      <c r="S579" s="68"/>
      <c r="T579" s="65" t="n">
        <v>0</v>
      </c>
      <c r="U579" s="66"/>
      <c r="V579" s="72" t="n">
        <v>0</v>
      </c>
      <c r="W579" s="68"/>
    </row>
    <row r="580" customFormat="false" ht="18" hidden="false" customHeight="true" outlineLevel="0" collapsed="false">
      <c r="A580" s="58" t="n">
        <v>5393</v>
      </c>
      <c r="B580" s="59" t="s">
        <v>61</v>
      </c>
      <c r="C580" s="60" t="s">
        <v>272</v>
      </c>
      <c r="D580" s="61" t="s">
        <v>302</v>
      </c>
      <c r="E580" s="62" t="s">
        <v>794</v>
      </c>
      <c r="F580" s="77" t="s">
        <v>387</v>
      </c>
      <c r="G580" s="64" t="n">
        <v>0</v>
      </c>
      <c r="H580" s="65" t="n">
        <v>0</v>
      </c>
      <c r="I580" s="66"/>
      <c r="J580" s="67" t="n">
        <v>0</v>
      </c>
      <c r="K580" s="68"/>
      <c r="L580" s="65" t="n">
        <v>0</v>
      </c>
      <c r="M580" s="69"/>
      <c r="N580" s="67" t="n">
        <v>0</v>
      </c>
      <c r="O580" s="70"/>
      <c r="P580" s="71" t="n">
        <v>0</v>
      </c>
      <c r="Q580" s="66"/>
      <c r="R580" s="67" t="n">
        <v>0</v>
      </c>
      <c r="S580" s="68"/>
      <c r="T580" s="65" t="n">
        <v>0</v>
      </c>
      <c r="U580" s="66"/>
      <c r="V580" s="72" t="n">
        <v>0</v>
      </c>
      <c r="W580" s="68"/>
    </row>
    <row r="581" customFormat="false" ht="18" hidden="false" customHeight="true" outlineLevel="0" collapsed="false">
      <c r="A581" s="58" t="n">
        <v>5421</v>
      </c>
      <c r="B581" s="59" t="s">
        <v>71</v>
      </c>
      <c r="C581" s="60" t="s">
        <v>72</v>
      </c>
      <c r="D581" s="61" t="s">
        <v>73</v>
      </c>
      <c r="E581" s="62" t="s">
        <v>795</v>
      </c>
      <c r="F581" s="77" t="s">
        <v>387</v>
      </c>
      <c r="G581" s="64" t="n">
        <v>0</v>
      </c>
      <c r="H581" s="65" t="n">
        <v>0</v>
      </c>
      <c r="I581" s="66"/>
      <c r="J581" s="67" t="n">
        <v>0</v>
      </c>
      <c r="K581" s="68"/>
      <c r="L581" s="65" t="n">
        <v>0</v>
      </c>
      <c r="M581" s="69"/>
      <c r="N581" s="67" t="n">
        <v>0</v>
      </c>
      <c r="O581" s="70"/>
      <c r="P581" s="71" t="n">
        <v>0</v>
      </c>
      <c r="Q581" s="66"/>
      <c r="R581" s="67" t="n">
        <v>0</v>
      </c>
      <c r="S581" s="68"/>
      <c r="T581" s="65" t="n">
        <v>0</v>
      </c>
      <c r="U581" s="66"/>
      <c r="V581" s="72" t="n">
        <v>0</v>
      </c>
      <c r="W581" s="68"/>
    </row>
    <row r="582" customFormat="false" ht="18" hidden="false" customHeight="true" outlineLevel="0" collapsed="false">
      <c r="A582" s="58" t="n">
        <v>5422</v>
      </c>
      <c r="B582" s="59" t="s">
        <v>71</v>
      </c>
      <c r="C582" s="60" t="s">
        <v>347</v>
      </c>
      <c r="D582" s="61" t="s">
        <v>348</v>
      </c>
      <c r="E582" s="62" t="s">
        <v>796</v>
      </c>
      <c r="F582" s="77" t="s">
        <v>387</v>
      </c>
      <c r="G582" s="64" t="n">
        <v>0</v>
      </c>
      <c r="H582" s="65" t="n">
        <v>0</v>
      </c>
      <c r="I582" s="66"/>
      <c r="J582" s="67" t="n">
        <v>0</v>
      </c>
      <c r="K582" s="68"/>
      <c r="L582" s="65" t="n">
        <v>0</v>
      </c>
      <c r="M582" s="69"/>
      <c r="N582" s="67" t="n">
        <v>0</v>
      </c>
      <c r="O582" s="70"/>
      <c r="P582" s="71" t="n">
        <v>0</v>
      </c>
      <c r="Q582" s="66"/>
      <c r="R582" s="67" t="n">
        <v>0</v>
      </c>
      <c r="S582" s="68"/>
      <c r="T582" s="65" t="n">
        <v>0</v>
      </c>
      <c r="U582" s="66"/>
      <c r="V582" s="72" t="n">
        <v>0</v>
      </c>
      <c r="W582" s="68"/>
    </row>
    <row r="583" customFormat="false" ht="18" hidden="false" customHeight="true" outlineLevel="0" collapsed="false">
      <c r="A583" s="58" t="n">
        <v>5423</v>
      </c>
      <c r="B583" s="59" t="s">
        <v>71</v>
      </c>
      <c r="C583" s="60" t="s">
        <v>347</v>
      </c>
      <c r="D583" s="61" t="s">
        <v>348</v>
      </c>
      <c r="E583" s="62" t="s">
        <v>797</v>
      </c>
      <c r="F583" s="77" t="s">
        <v>387</v>
      </c>
      <c r="G583" s="64" t="n">
        <v>0</v>
      </c>
      <c r="H583" s="65" t="n">
        <v>0</v>
      </c>
      <c r="I583" s="66"/>
      <c r="J583" s="67" t="n">
        <v>0</v>
      </c>
      <c r="K583" s="68"/>
      <c r="L583" s="65" t="n">
        <v>0</v>
      </c>
      <c r="M583" s="69"/>
      <c r="N583" s="67" t="n">
        <v>0</v>
      </c>
      <c r="O583" s="70"/>
      <c r="P583" s="71" t="n">
        <v>0</v>
      </c>
      <c r="Q583" s="66"/>
      <c r="R583" s="67" t="n">
        <v>0</v>
      </c>
      <c r="S583" s="68"/>
      <c r="T583" s="65" t="n">
        <v>0</v>
      </c>
      <c r="U583" s="66"/>
      <c r="V583" s="72" t="n">
        <v>0</v>
      </c>
      <c r="W583" s="68"/>
    </row>
    <row r="584" customFormat="false" ht="18" hidden="false" customHeight="true" outlineLevel="0" collapsed="false">
      <c r="A584" s="58" t="n">
        <v>5472</v>
      </c>
      <c r="B584" s="59" t="s">
        <v>48</v>
      </c>
      <c r="C584" s="60" t="s">
        <v>94</v>
      </c>
      <c r="D584" s="61" t="s">
        <v>141</v>
      </c>
      <c r="E584" s="62" t="s">
        <v>798</v>
      </c>
      <c r="F584" s="77" t="s">
        <v>387</v>
      </c>
      <c r="G584" s="64" t="n">
        <v>0</v>
      </c>
      <c r="H584" s="65" t="n">
        <v>0</v>
      </c>
      <c r="I584" s="66"/>
      <c r="J584" s="67" t="n">
        <v>0</v>
      </c>
      <c r="K584" s="68"/>
      <c r="L584" s="65" t="n">
        <v>0</v>
      </c>
      <c r="M584" s="69"/>
      <c r="N584" s="67" t="n">
        <v>0</v>
      </c>
      <c r="O584" s="70"/>
      <c r="P584" s="71" t="n">
        <v>0</v>
      </c>
      <c r="Q584" s="66"/>
      <c r="R584" s="67" t="n">
        <v>0</v>
      </c>
      <c r="S584" s="68"/>
      <c r="T584" s="65" t="n">
        <v>0</v>
      </c>
      <c r="U584" s="66"/>
      <c r="V584" s="72" t="n">
        <v>0</v>
      </c>
      <c r="W584" s="68"/>
    </row>
    <row r="585" customFormat="false" ht="18" hidden="false" customHeight="true" outlineLevel="0" collapsed="false">
      <c r="A585" s="58" t="n">
        <v>5473</v>
      </c>
      <c r="B585" s="59" t="s">
        <v>48</v>
      </c>
      <c r="C585" s="60" t="s">
        <v>169</v>
      </c>
      <c r="D585" s="61" t="s">
        <v>607</v>
      </c>
      <c r="E585" s="62" t="s">
        <v>799</v>
      </c>
      <c r="F585" s="77" t="s">
        <v>387</v>
      </c>
      <c r="G585" s="64" t="n">
        <v>58</v>
      </c>
      <c r="H585" s="65" t="n">
        <v>0</v>
      </c>
      <c r="I585" s="66"/>
      <c r="J585" s="67" t="n">
        <v>0</v>
      </c>
      <c r="K585" s="68"/>
      <c r="L585" s="65" t="n">
        <v>0</v>
      </c>
      <c r="M585" s="69"/>
      <c r="N585" s="67" t="n">
        <v>0</v>
      </c>
      <c r="O585" s="70"/>
      <c r="P585" s="71" t="n">
        <v>0</v>
      </c>
      <c r="Q585" s="66"/>
      <c r="R585" s="67" t="n">
        <v>0</v>
      </c>
      <c r="S585" s="68"/>
      <c r="T585" s="65" t="n">
        <v>0</v>
      </c>
      <c r="U585" s="66"/>
      <c r="V585" s="72" t="n">
        <v>0</v>
      </c>
      <c r="W585" s="68"/>
    </row>
    <row r="586" customFormat="false" ht="18" hidden="false" customHeight="true" outlineLevel="0" collapsed="false">
      <c r="A586" s="58" t="n">
        <v>5474</v>
      </c>
      <c r="B586" s="59" t="s">
        <v>48</v>
      </c>
      <c r="C586" s="60" t="s">
        <v>85</v>
      </c>
      <c r="D586" s="61" t="s">
        <v>90</v>
      </c>
      <c r="E586" s="62" t="s">
        <v>800</v>
      </c>
      <c r="F586" s="77" t="s">
        <v>387</v>
      </c>
      <c r="G586" s="64" t="n">
        <v>89</v>
      </c>
      <c r="H586" s="65" t="n">
        <v>0</v>
      </c>
      <c r="I586" s="66"/>
      <c r="J586" s="67" t="n">
        <v>0</v>
      </c>
      <c r="K586" s="68"/>
      <c r="L586" s="65" t="n">
        <v>0</v>
      </c>
      <c r="M586" s="69"/>
      <c r="N586" s="67" t="n">
        <v>0</v>
      </c>
      <c r="O586" s="70"/>
      <c r="P586" s="71" t="n">
        <v>0</v>
      </c>
      <c r="Q586" s="66"/>
      <c r="R586" s="67" t="n">
        <v>0</v>
      </c>
      <c r="S586" s="68"/>
      <c r="T586" s="65" t="n">
        <v>0</v>
      </c>
      <c r="U586" s="66"/>
      <c r="V586" s="72" t="n">
        <v>0</v>
      </c>
      <c r="W586" s="68"/>
    </row>
    <row r="587" customFormat="false" ht="18" hidden="false" customHeight="true" outlineLevel="0" collapsed="false">
      <c r="A587" s="58" t="n">
        <v>5475</v>
      </c>
      <c r="B587" s="59" t="s">
        <v>48</v>
      </c>
      <c r="C587" s="60" t="s">
        <v>178</v>
      </c>
      <c r="D587" s="61" t="s">
        <v>179</v>
      </c>
      <c r="E587" s="62" t="s">
        <v>801</v>
      </c>
      <c r="F587" s="77" t="s">
        <v>387</v>
      </c>
      <c r="G587" s="64" t="n">
        <v>0</v>
      </c>
      <c r="H587" s="65" t="n">
        <v>0</v>
      </c>
      <c r="I587" s="66"/>
      <c r="J587" s="67" t="n">
        <v>0</v>
      </c>
      <c r="K587" s="68"/>
      <c r="L587" s="65" t="n">
        <v>0</v>
      </c>
      <c r="M587" s="69"/>
      <c r="N587" s="67" t="n">
        <v>0</v>
      </c>
      <c r="O587" s="70"/>
      <c r="P587" s="71" t="n">
        <v>0</v>
      </c>
      <c r="Q587" s="66"/>
      <c r="R587" s="67" t="n">
        <v>0</v>
      </c>
      <c r="S587" s="68"/>
      <c r="T587" s="65" t="n">
        <v>0</v>
      </c>
      <c r="U587" s="66"/>
      <c r="V587" s="72" t="n">
        <v>0</v>
      </c>
      <c r="W587" s="68"/>
    </row>
    <row r="588" customFormat="false" ht="18" hidden="false" customHeight="true" outlineLevel="0" collapsed="false">
      <c r="A588" s="58" t="n">
        <v>5476</v>
      </c>
      <c r="B588" s="59" t="s">
        <v>48</v>
      </c>
      <c r="C588" s="60" t="s">
        <v>102</v>
      </c>
      <c r="D588" s="61" t="s">
        <v>420</v>
      </c>
      <c r="E588" s="62" t="s">
        <v>802</v>
      </c>
      <c r="F588" s="77" t="s">
        <v>387</v>
      </c>
      <c r="G588" s="64" t="n">
        <v>10</v>
      </c>
      <c r="H588" s="65" t="n">
        <v>0</v>
      </c>
      <c r="I588" s="66"/>
      <c r="J588" s="67" t="n">
        <v>0</v>
      </c>
      <c r="K588" s="68"/>
      <c r="L588" s="65" t="n">
        <v>0</v>
      </c>
      <c r="M588" s="69"/>
      <c r="N588" s="67" t="n">
        <v>0</v>
      </c>
      <c r="O588" s="70"/>
      <c r="P588" s="71" t="n">
        <v>0</v>
      </c>
      <c r="Q588" s="66"/>
      <c r="R588" s="67" t="n">
        <v>0</v>
      </c>
      <c r="S588" s="68"/>
      <c r="T588" s="65" t="n">
        <v>0</v>
      </c>
      <c r="U588" s="66"/>
      <c r="V588" s="72" t="n">
        <v>0</v>
      </c>
      <c r="W588" s="68"/>
    </row>
    <row r="589" customFormat="false" ht="18" hidden="false" customHeight="true" outlineLevel="0" collapsed="false">
      <c r="A589" s="58" t="n">
        <v>5477</v>
      </c>
      <c r="B589" s="59" t="s">
        <v>48</v>
      </c>
      <c r="C589" s="60" t="s">
        <v>94</v>
      </c>
      <c r="D589" s="61" t="s">
        <v>803</v>
      </c>
      <c r="E589" s="62" t="s">
        <v>804</v>
      </c>
      <c r="F589" s="77" t="s">
        <v>387</v>
      </c>
      <c r="G589" s="64" t="n">
        <v>0</v>
      </c>
      <c r="H589" s="65" t="n">
        <v>0</v>
      </c>
      <c r="I589" s="66"/>
      <c r="J589" s="67" t="n">
        <v>0</v>
      </c>
      <c r="K589" s="68"/>
      <c r="L589" s="65" t="n">
        <v>0</v>
      </c>
      <c r="M589" s="69"/>
      <c r="N589" s="67" t="n">
        <v>0</v>
      </c>
      <c r="O589" s="70"/>
      <c r="P589" s="71" t="n">
        <v>0</v>
      </c>
      <c r="Q589" s="66"/>
      <c r="R589" s="67" t="n">
        <v>0</v>
      </c>
      <c r="S589" s="68"/>
      <c r="T589" s="65" t="n">
        <v>0</v>
      </c>
      <c r="U589" s="66"/>
      <c r="V589" s="72" t="n">
        <v>0</v>
      </c>
      <c r="W589" s="68"/>
    </row>
    <row r="590" customFormat="false" ht="18" hidden="false" customHeight="true" outlineLevel="0" collapsed="false">
      <c r="A590" s="58" t="n">
        <v>5478</v>
      </c>
      <c r="B590" s="59" t="s">
        <v>48</v>
      </c>
      <c r="C590" s="60" t="s">
        <v>196</v>
      </c>
      <c r="D590" s="61" t="s">
        <v>231</v>
      </c>
      <c r="E590" s="62" t="s">
        <v>805</v>
      </c>
      <c r="F590" s="77" t="s">
        <v>387</v>
      </c>
      <c r="G590" s="64" t="n">
        <v>0</v>
      </c>
      <c r="H590" s="65" t="n">
        <v>0</v>
      </c>
      <c r="I590" s="66"/>
      <c r="J590" s="67" t="n">
        <v>0</v>
      </c>
      <c r="K590" s="68"/>
      <c r="L590" s="65" t="n">
        <v>0</v>
      </c>
      <c r="M590" s="69"/>
      <c r="N590" s="67" t="n">
        <v>0</v>
      </c>
      <c r="O590" s="70"/>
      <c r="P590" s="71" t="n">
        <v>0</v>
      </c>
      <c r="Q590" s="66"/>
      <c r="R590" s="67" t="n">
        <v>0</v>
      </c>
      <c r="S590" s="68"/>
      <c r="T590" s="65" t="n">
        <v>0</v>
      </c>
      <c r="U590" s="66"/>
      <c r="V590" s="72" t="n">
        <v>0</v>
      </c>
      <c r="W590" s="68"/>
    </row>
    <row r="591" customFormat="false" ht="18" hidden="false" customHeight="true" outlineLevel="0" collapsed="false">
      <c r="A591" s="58" t="n">
        <v>5479</v>
      </c>
      <c r="B591" s="59" t="s">
        <v>48</v>
      </c>
      <c r="C591" s="60" t="s">
        <v>97</v>
      </c>
      <c r="D591" s="61" t="s">
        <v>98</v>
      </c>
      <c r="E591" s="62" t="s">
        <v>806</v>
      </c>
      <c r="F591" s="77" t="s">
        <v>387</v>
      </c>
      <c r="G591" s="64" t="n">
        <v>0</v>
      </c>
      <c r="H591" s="65" t="n">
        <v>0</v>
      </c>
      <c r="I591" s="66"/>
      <c r="J591" s="67" t="n">
        <v>0</v>
      </c>
      <c r="K591" s="68"/>
      <c r="L591" s="65" t="n">
        <v>0</v>
      </c>
      <c r="M591" s="69"/>
      <c r="N591" s="67" t="n">
        <v>0</v>
      </c>
      <c r="O591" s="70"/>
      <c r="P591" s="71" t="n">
        <v>0</v>
      </c>
      <c r="Q591" s="66"/>
      <c r="R591" s="67" t="n">
        <v>0</v>
      </c>
      <c r="S591" s="68"/>
      <c r="T591" s="65" t="n">
        <v>0</v>
      </c>
      <c r="U591" s="66"/>
      <c r="V591" s="72" t="n">
        <v>0</v>
      </c>
      <c r="W591" s="68"/>
    </row>
    <row r="592" customFormat="false" ht="18" hidden="false" customHeight="true" outlineLevel="0" collapsed="false">
      <c r="A592" s="58" t="n">
        <v>5503</v>
      </c>
      <c r="B592" s="59" t="s">
        <v>61</v>
      </c>
      <c r="C592" s="60" t="s">
        <v>288</v>
      </c>
      <c r="D592" s="61" t="s">
        <v>690</v>
      </c>
      <c r="E592" s="62" t="s">
        <v>807</v>
      </c>
      <c r="F592" s="77" t="s">
        <v>387</v>
      </c>
      <c r="G592" s="64" t="n">
        <v>0</v>
      </c>
      <c r="H592" s="65" t="n">
        <v>0</v>
      </c>
      <c r="I592" s="66"/>
      <c r="J592" s="67" t="n">
        <v>0</v>
      </c>
      <c r="K592" s="68"/>
      <c r="L592" s="65" t="n">
        <v>0</v>
      </c>
      <c r="M592" s="69"/>
      <c r="N592" s="67" t="n">
        <v>0</v>
      </c>
      <c r="O592" s="70"/>
      <c r="P592" s="71" t="n">
        <v>0</v>
      </c>
      <c r="Q592" s="66"/>
      <c r="R592" s="67" t="n">
        <v>0</v>
      </c>
      <c r="S592" s="68"/>
      <c r="T592" s="65" t="n">
        <v>0</v>
      </c>
      <c r="U592" s="66"/>
      <c r="V592" s="72" t="n">
        <v>0</v>
      </c>
      <c r="W592" s="68"/>
    </row>
    <row r="593" customFormat="false" ht="18" hidden="false" customHeight="true" outlineLevel="0" collapsed="false">
      <c r="A593" s="58" t="n">
        <v>5504</v>
      </c>
      <c r="B593" s="59" t="s">
        <v>61</v>
      </c>
      <c r="C593" s="60" t="s">
        <v>272</v>
      </c>
      <c r="D593" s="61" t="s">
        <v>294</v>
      </c>
      <c r="E593" s="62" t="s">
        <v>808</v>
      </c>
      <c r="F593" s="77" t="s">
        <v>387</v>
      </c>
      <c r="G593" s="64" t="n">
        <v>40</v>
      </c>
      <c r="H593" s="65" t="n">
        <v>0</v>
      </c>
      <c r="I593" s="66"/>
      <c r="J593" s="67" t="n">
        <v>0</v>
      </c>
      <c r="K593" s="68"/>
      <c r="L593" s="65" t="n">
        <v>0</v>
      </c>
      <c r="M593" s="69"/>
      <c r="N593" s="67" t="n">
        <v>0</v>
      </c>
      <c r="O593" s="70"/>
      <c r="P593" s="71" t="n">
        <v>0</v>
      </c>
      <c r="Q593" s="66"/>
      <c r="R593" s="67" t="n">
        <v>0</v>
      </c>
      <c r="S593" s="68"/>
      <c r="T593" s="65" t="n">
        <v>0</v>
      </c>
      <c r="U593" s="66"/>
      <c r="V593" s="72" t="n">
        <v>0</v>
      </c>
      <c r="W593" s="68"/>
    </row>
    <row r="594" customFormat="false" ht="18" hidden="false" customHeight="true" outlineLevel="0" collapsed="false">
      <c r="A594" s="58" t="n">
        <v>5525</v>
      </c>
      <c r="B594" s="59" t="s">
        <v>67</v>
      </c>
      <c r="C594" s="60" t="s">
        <v>68</v>
      </c>
      <c r="D594" s="61" t="s">
        <v>69</v>
      </c>
      <c r="E594" s="62" t="s">
        <v>809</v>
      </c>
      <c r="F594" s="77" t="s">
        <v>387</v>
      </c>
      <c r="G594" s="64" t="n">
        <v>0</v>
      </c>
      <c r="H594" s="65" t="n">
        <v>0</v>
      </c>
      <c r="I594" s="66"/>
      <c r="J594" s="67" t="n">
        <v>0</v>
      </c>
      <c r="K594" s="68"/>
      <c r="L594" s="65" t="n">
        <v>0</v>
      </c>
      <c r="M594" s="69"/>
      <c r="N594" s="67" t="n">
        <v>0</v>
      </c>
      <c r="O594" s="70"/>
      <c r="P594" s="71" t="n">
        <v>0</v>
      </c>
      <c r="Q594" s="66"/>
      <c r="R594" s="67" t="n">
        <v>0</v>
      </c>
      <c r="S594" s="68"/>
      <c r="T594" s="65" t="n">
        <v>0</v>
      </c>
      <c r="U594" s="66"/>
      <c r="V594" s="72" t="n">
        <v>0</v>
      </c>
      <c r="W594" s="68"/>
    </row>
    <row r="595" customFormat="false" ht="18" hidden="false" customHeight="true" outlineLevel="0" collapsed="false">
      <c r="A595" s="58" t="n">
        <v>5526</v>
      </c>
      <c r="B595" s="59" t="s">
        <v>67</v>
      </c>
      <c r="C595" s="60" t="s">
        <v>114</v>
      </c>
      <c r="D595" s="61" t="s">
        <v>315</v>
      </c>
      <c r="E595" s="62" t="s">
        <v>810</v>
      </c>
      <c r="F595" s="77" t="s">
        <v>387</v>
      </c>
      <c r="G595" s="64" t="n">
        <v>0</v>
      </c>
      <c r="H595" s="65" t="n">
        <v>0</v>
      </c>
      <c r="I595" s="66"/>
      <c r="J595" s="67" t="n">
        <v>0</v>
      </c>
      <c r="K595" s="68"/>
      <c r="L595" s="65" t="n">
        <v>0</v>
      </c>
      <c r="M595" s="69"/>
      <c r="N595" s="67" t="n">
        <v>0</v>
      </c>
      <c r="O595" s="70"/>
      <c r="P595" s="71" t="n">
        <v>0</v>
      </c>
      <c r="Q595" s="66"/>
      <c r="R595" s="67" t="n">
        <v>0</v>
      </c>
      <c r="S595" s="68"/>
      <c r="T595" s="65" t="n">
        <v>0</v>
      </c>
      <c r="U595" s="66"/>
      <c r="V595" s="72" t="n">
        <v>0</v>
      </c>
      <c r="W595" s="68"/>
    </row>
    <row r="596" customFormat="false" ht="18" hidden="false" customHeight="true" outlineLevel="0" collapsed="false">
      <c r="A596" s="58" t="n">
        <v>5556</v>
      </c>
      <c r="B596" s="59" t="s">
        <v>71</v>
      </c>
      <c r="C596" s="60" t="s">
        <v>72</v>
      </c>
      <c r="D596" s="61" t="s">
        <v>73</v>
      </c>
      <c r="E596" s="62" t="s">
        <v>811</v>
      </c>
      <c r="F596" s="77" t="s">
        <v>387</v>
      </c>
      <c r="G596" s="64" t="n">
        <v>0</v>
      </c>
      <c r="H596" s="65" t="n">
        <v>0</v>
      </c>
      <c r="I596" s="66"/>
      <c r="J596" s="67" t="n">
        <v>0</v>
      </c>
      <c r="K596" s="68"/>
      <c r="L596" s="65" t="n">
        <v>0</v>
      </c>
      <c r="M596" s="69"/>
      <c r="N596" s="67" t="n">
        <v>0</v>
      </c>
      <c r="O596" s="70"/>
      <c r="P596" s="71" t="n">
        <v>0</v>
      </c>
      <c r="Q596" s="66"/>
      <c r="R596" s="67" t="n">
        <v>0</v>
      </c>
      <c r="S596" s="68"/>
      <c r="T596" s="65" t="n">
        <v>0</v>
      </c>
      <c r="U596" s="66"/>
      <c r="V596" s="72" t="n">
        <v>0</v>
      </c>
      <c r="W596" s="68"/>
    </row>
    <row r="597" customFormat="false" ht="18" hidden="false" customHeight="true" outlineLevel="0" collapsed="false">
      <c r="A597" s="58" t="n">
        <v>5574</v>
      </c>
      <c r="B597" s="59" t="s">
        <v>43</v>
      </c>
      <c r="C597" s="60" t="s">
        <v>44</v>
      </c>
      <c r="D597" s="61" t="s">
        <v>45</v>
      </c>
      <c r="E597" s="62" t="s">
        <v>812</v>
      </c>
      <c r="F597" s="77" t="s">
        <v>387</v>
      </c>
      <c r="G597" s="64" t="n">
        <v>0</v>
      </c>
      <c r="H597" s="65" t="n">
        <v>0</v>
      </c>
      <c r="I597" s="66"/>
      <c r="J597" s="67" t="n">
        <v>0</v>
      </c>
      <c r="K597" s="68"/>
      <c r="L597" s="65" t="n">
        <v>0</v>
      </c>
      <c r="M597" s="69"/>
      <c r="N597" s="67" t="n">
        <v>0</v>
      </c>
      <c r="O597" s="70"/>
      <c r="P597" s="71" t="n">
        <v>0</v>
      </c>
      <c r="Q597" s="66"/>
      <c r="R597" s="67" t="n">
        <v>0</v>
      </c>
      <c r="S597" s="68"/>
      <c r="T597" s="65" t="n">
        <v>0</v>
      </c>
      <c r="U597" s="66"/>
      <c r="V597" s="72" t="n">
        <v>0</v>
      </c>
      <c r="W597" s="68"/>
    </row>
    <row r="598" customFormat="false" ht="18" hidden="false" customHeight="true" outlineLevel="0" collapsed="false">
      <c r="A598" s="58" t="n">
        <v>5575</v>
      </c>
      <c r="B598" s="59" t="s">
        <v>43</v>
      </c>
      <c r="C598" s="60" t="s">
        <v>79</v>
      </c>
      <c r="D598" s="61" t="s">
        <v>80</v>
      </c>
      <c r="E598" s="62" t="s">
        <v>813</v>
      </c>
      <c r="F598" s="77" t="s">
        <v>387</v>
      </c>
      <c r="G598" s="64" t="n">
        <v>0</v>
      </c>
      <c r="H598" s="65" t="n">
        <v>0</v>
      </c>
      <c r="I598" s="66"/>
      <c r="J598" s="67" t="n">
        <v>0</v>
      </c>
      <c r="K598" s="68"/>
      <c r="L598" s="65" t="n">
        <v>0</v>
      </c>
      <c r="M598" s="69"/>
      <c r="N598" s="67" t="n">
        <v>0</v>
      </c>
      <c r="O598" s="70"/>
      <c r="P598" s="71" t="n">
        <v>0</v>
      </c>
      <c r="Q598" s="66"/>
      <c r="R598" s="67" t="n">
        <v>0</v>
      </c>
      <c r="S598" s="68"/>
      <c r="T598" s="65" t="n">
        <v>0</v>
      </c>
      <c r="U598" s="66"/>
      <c r="V598" s="72" t="n">
        <v>0</v>
      </c>
      <c r="W598" s="68"/>
    </row>
    <row r="599" customFormat="false" ht="18" hidden="false" customHeight="true" outlineLevel="0" collapsed="false">
      <c r="A599" s="58" t="n">
        <v>5619</v>
      </c>
      <c r="B599" s="59" t="s">
        <v>48</v>
      </c>
      <c r="C599" s="60" t="s">
        <v>85</v>
      </c>
      <c r="D599" s="61" t="s">
        <v>90</v>
      </c>
      <c r="E599" s="62" t="s">
        <v>814</v>
      </c>
      <c r="F599" s="77" t="s">
        <v>387</v>
      </c>
      <c r="G599" s="64" t="n">
        <v>54</v>
      </c>
      <c r="H599" s="65" t="n">
        <v>0</v>
      </c>
      <c r="I599" s="66"/>
      <c r="J599" s="67" t="n">
        <v>0</v>
      </c>
      <c r="K599" s="68"/>
      <c r="L599" s="65" t="n">
        <v>0</v>
      </c>
      <c r="M599" s="69"/>
      <c r="N599" s="67" t="n">
        <v>0</v>
      </c>
      <c r="O599" s="70"/>
      <c r="P599" s="71" t="n">
        <v>0</v>
      </c>
      <c r="Q599" s="66"/>
      <c r="R599" s="67" t="n">
        <v>0</v>
      </c>
      <c r="S599" s="68"/>
      <c r="T599" s="65" t="n">
        <v>0</v>
      </c>
      <c r="U599" s="66"/>
      <c r="V599" s="72" t="n">
        <v>0</v>
      </c>
      <c r="W599" s="68"/>
    </row>
    <row r="600" customFormat="false" ht="18" hidden="false" customHeight="true" outlineLevel="0" collapsed="false">
      <c r="A600" s="58" t="n">
        <v>5652</v>
      </c>
      <c r="B600" s="59" t="s">
        <v>61</v>
      </c>
      <c r="C600" s="60" t="s">
        <v>62</v>
      </c>
      <c r="D600" s="61" t="s">
        <v>257</v>
      </c>
      <c r="E600" s="62" t="s">
        <v>815</v>
      </c>
      <c r="F600" s="77" t="s">
        <v>387</v>
      </c>
      <c r="G600" s="64" t="n">
        <v>51</v>
      </c>
      <c r="H600" s="65" t="n">
        <v>0</v>
      </c>
      <c r="I600" s="66"/>
      <c r="J600" s="67" t="n">
        <v>0</v>
      </c>
      <c r="K600" s="68"/>
      <c r="L600" s="65" t="n">
        <v>0</v>
      </c>
      <c r="M600" s="69"/>
      <c r="N600" s="67" t="n">
        <v>0</v>
      </c>
      <c r="O600" s="70"/>
      <c r="P600" s="71" t="n">
        <v>0</v>
      </c>
      <c r="Q600" s="66"/>
      <c r="R600" s="67" t="n">
        <v>0</v>
      </c>
      <c r="S600" s="68"/>
      <c r="T600" s="65" t="n">
        <v>0</v>
      </c>
      <c r="U600" s="66"/>
      <c r="V600" s="72" t="n">
        <v>0</v>
      </c>
      <c r="W600" s="68"/>
    </row>
    <row r="601" customFormat="false" ht="18" hidden="false" customHeight="true" outlineLevel="0" collapsed="false">
      <c r="A601" s="58" t="n">
        <v>5653</v>
      </c>
      <c r="B601" s="59" t="s">
        <v>61</v>
      </c>
      <c r="C601" s="60" t="s">
        <v>62</v>
      </c>
      <c r="D601" s="61" t="s">
        <v>255</v>
      </c>
      <c r="E601" s="62" t="s">
        <v>816</v>
      </c>
      <c r="F601" s="77" t="s">
        <v>387</v>
      </c>
      <c r="G601" s="64" t="n">
        <v>0</v>
      </c>
      <c r="H601" s="65" t="n">
        <v>0</v>
      </c>
      <c r="I601" s="66"/>
      <c r="J601" s="67" t="n">
        <v>0</v>
      </c>
      <c r="K601" s="68"/>
      <c r="L601" s="65" t="n">
        <v>0</v>
      </c>
      <c r="M601" s="69"/>
      <c r="N601" s="67" t="n">
        <v>0</v>
      </c>
      <c r="O601" s="70"/>
      <c r="P601" s="71" t="n">
        <v>0</v>
      </c>
      <c r="Q601" s="66"/>
      <c r="R601" s="67" t="n">
        <v>0</v>
      </c>
      <c r="S601" s="68"/>
      <c r="T601" s="65" t="n">
        <v>0</v>
      </c>
      <c r="U601" s="66"/>
      <c r="V601" s="72" t="n">
        <v>0</v>
      </c>
      <c r="W601" s="68"/>
    </row>
    <row r="602" customFormat="false" ht="18" hidden="false" customHeight="true" outlineLevel="0" collapsed="false">
      <c r="A602" s="58" t="n">
        <v>5654</v>
      </c>
      <c r="B602" s="59" t="s">
        <v>61</v>
      </c>
      <c r="C602" s="60" t="s">
        <v>297</v>
      </c>
      <c r="D602" s="61" t="s">
        <v>540</v>
      </c>
      <c r="E602" s="62" t="s">
        <v>817</v>
      </c>
      <c r="F602" s="77" t="s">
        <v>387</v>
      </c>
      <c r="G602" s="64" t="n">
        <v>100</v>
      </c>
      <c r="H602" s="65" t="n">
        <v>0</v>
      </c>
      <c r="I602" s="66"/>
      <c r="J602" s="67" t="n">
        <v>0</v>
      </c>
      <c r="K602" s="68"/>
      <c r="L602" s="65" t="n">
        <v>0</v>
      </c>
      <c r="M602" s="69"/>
      <c r="N602" s="67" t="n">
        <v>0</v>
      </c>
      <c r="O602" s="70"/>
      <c r="P602" s="71" t="n">
        <v>0</v>
      </c>
      <c r="Q602" s="66"/>
      <c r="R602" s="67" t="n">
        <v>0</v>
      </c>
      <c r="S602" s="68"/>
      <c r="T602" s="65" t="n">
        <v>0</v>
      </c>
      <c r="U602" s="66"/>
      <c r="V602" s="72" t="n">
        <v>0</v>
      </c>
      <c r="W602" s="68"/>
    </row>
    <row r="603" customFormat="false" ht="18" hidden="false" customHeight="true" outlineLevel="0" collapsed="false">
      <c r="A603" s="58" t="n">
        <v>5688</v>
      </c>
      <c r="B603" s="59" t="s">
        <v>67</v>
      </c>
      <c r="C603" s="60" t="s">
        <v>68</v>
      </c>
      <c r="D603" s="61" t="s">
        <v>69</v>
      </c>
      <c r="E603" s="62" t="s">
        <v>818</v>
      </c>
      <c r="F603" s="77" t="s">
        <v>387</v>
      </c>
      <c r="G603" s="64" t="n">
        <v>0</v>
      </c>
      <c r="H603" s="65" t="n">
        <v>0</v>
      </c>
      <c r="I603" s="66"/>
      <c r="J603" s="67" t="n">
        <v>0</v>
      </c>
      <c r="K603" s="68"/>
      <c r="L603" s="65" t="n">
        <v>0</v>
      </c>
      <c r="M603" s="69"/>
      <c r="N603" s="67" t="n">
        <v>0</v>
      </c>
      <c r="O603" s="70"/>
      <c r="P603" s="71" t="n">
        <v>0</v>
      </c>
      <c r="Q603" s="66"/>
      <c r="R603" s="67" t="n">
        <v>0</v>
      </c>
      <c r="S603" s="68"/>
      <c r="T603" s="65" t="n">
        <v>0</v>
      </c>
      <c r="U603" s="66"/>
      <c r="V603" s="72" t="n">
        <v>0</v>
      </c>
      <c r="W603" s="68"/>
    </row>
    <row r="604" customFormat="false" ht="18" hidden="false" customHeight="true" outlineLevel="0" collapsed="false">
      <c r="A604" s="58" t="n">
        <v>5689</v>
      </c>
      <c r="B604" s="59" t="s">
        <v>67</v>
      </c>
      <c r="C604" s="60" t="s">
        <v>68</v>
      </c>
      <c r="D604" s="61" t="s">
        <v>69</v>
      </c>
      <c r="E604" s="62" t="s">
        <v>819</v>
      </c>
      <c r="F604" s="77" t="s">
        <v>387</v>
      </c>
      <c r="G604" s="64" t="n">
        <v>0</v>
      </c>
      <c r="H604" s="65" t="n">
        <v>0</v>
      </c>
      <c r="I604" s="66"/>
      <c r="J604" s="67" t="n">
        <v>0</v>
      </c>
      <c r="K604" s="68"/>
      <c r="L604" s="65" t="n">
        <v>0</v>
      </c>
      <c r="M604" s="69"/>
      <c r="N604" s="67" t="n">
        <v>0</v>
      </c>
      <c r="O604" s="70"/>
      <c r="P604" s="71" t="n">
        <v>0</v>
      </c>
      <c r="Q604" s="66"/>
      <c r="R604" s="67" t="n">
        <v>0</v>
      </c>
      <c r="S604" s="68"/>
      <c r="T604" s="65" t="n">
        <v>0</v>
      </c>
      <c r="U604" s="66"/>
      <c r="V604" s="72" t="n">
        <v>0</v>
      </c>
      <c r="W604" s="68"/>
    </row>
    <row r="605" customFormat="false" ht="18" hidden="false" customHeight="true" outlineLevel="0" collapsed="false">
      <c r="A605" s="58" t="n">
        <v>5690</v>
      </c>
      <c r="B605" s="59" t="s">
        <v>67</v>
      </c>
      <c r="C605" s="60" t="s">
        <v>68</v>
      </c>
      <c r="D605" s="61" t="s">
        <v>69</v>
      </c>
      <c r="E605" s="62" t="s">
        <v>820</v>
      </c>
      <c r="F605" s="77" t="s">
        <v>387</v>
      </c>
      <c r="G605" s="64" t="n">
        <v>0</v>
      </c>
      <c r="H605" s="65" t="n">
        <v>0</v>
      </c>
      <c r="I605" s="66"/>
      <c r="J605" s="67" t="n">
        <v>0</v>
      </c>
      <c r="K605" s="68"/>
      <c r="L605" s="65" t="n">
        <v>0</v>
      </c>
      <c r="M605" s="69"/>
      <c r="N605" s="67" t="n">
        <v>0</v>
      </c>
      <c r="O605" s="70"/>
      <c r="P605" s="71" t="n">
        <v>0</v>
      </c>
      <c r="Q605" s="66"/>
      <c r="R605" s="67" t="n">
        <v>0</v>
      </c>
      <c r="S605" s="68"/>
      <c r="T605" s="65" t="n">
        <v>0</v>
      </c>
      <c r="U605" s="66"/>
      <c r="V605" s="72" t="n">
        <v>0</v>
      </c>
      <c r="W605" s="68"/>
    </row>
    <row r="606" customFormat="false" ht="18" hidden="false" customHeight="true" outlineLevel="0" collapsed="false">
      <c r="A606" s="58" t="n">
        <v>5691</v>
      </c>
      <c r="B606" s="59" t="s">
        <v>67</v>
      </c>
      <c r="C606" s="60" t="s">
        <v>68</v>
      </c>
      <c r="D606" s="61" t="s">
        <v>69</v>
      </c>
      <c r="E606" s="62" t="s">
        <v>821</v>
      </c>
      <c r="F606" s="77" t="s">
        <v>387</v>
      </c>
      <c r="G606" s="64" t="n">
        <v>0</v>
      </c>
      <c r="H606" s="65" t="n">
        <v>0</v>
      </c>
      <c r="I606" s="66"/>
      <c r="J606" s="67" t="n">
        <v>0</v>
      </c>
      <c r="K606" s="68"/>
      <c r="L606" s="65" t="n">
        <v>0</v>
      </c>
      <c r="M606" s="69"/>
      <c r="N606" s="67" t="n">
        <v>0</v>
      </c>
      <c r="O606" s="70"/>
      <c r="P606" s="71" t="n">
        <v>0</v>
      </c>
      <c r="Q606" s="66"/>
      <c r="R606" s="67" t="n">
        <v>0</v>
      </c>
      <c r="S606" s="68"/>
      <c r="T606" s="65" t="n">
        <v>0</v>
      </c>
      <c r="U606" s="66"/>
      <c r="V606" s="72" t="n">
        <v>0</v>
      </c>
      <c r="W606" s="68"/>
    </row>
    <row r="607" customFormat="false" ht="18" hidden="false" customHeight="true" outlineLevel="0" collapsed="false">
      <c r="A607" s="58" t="n">
        <v>5692</v>
      </c>
      <c r="B607" s="59" t="s">
        <v>67</v>
      </c>
      <c r="C607" s="60" t="s">
        <v>317</v>
      </c>
      <c r="D607" s="61" t="s">
        <v>318</v>
      </c>
      <c r="E607" s="62" t="s">
        <v>822</v>
      </c>
      <c r="F607" s="77" t="s">
        <v>387</v>
      </c>
      <c r="G607" s="64" t="n">
        <v>0</v>
      </c>
      <c r="H607" s="65" t="n">
        <v>0</v>
      </c>
      <c r="I607" s="66"/>
      <c r="J607" s="67" t="n">
        <v>0</v>
      </c>
      <c r="K607" s="68"/>
      <c r="L607" s="65" t="n">
        <v>0</v>
      </c>
      <c r="M607" s="69"/>
      <c r="N607" s="67" t="n">
        <v>0</v>
      </c>
      <c r="O607" s="70"/>
      <c r="P607" s="71" t="n">
        <v>0</v>
      </c>
      <c r="Q607" s="66"/>
      <c r="R607" s="67" t="n">
        <v>0</v>
      </c>
      <c r="S607" s="68"/>
      <c r="T607" s="65" t="n">
        <v>0</v>
      </c>
      <c r="U607" s="66"/>
      <c r="V607" s="72" t="n">
        <v>0</v>
      </c>
      <c r="W607" s="68"/>
    </row>
    <row r="608" customFormat="false" ht="18" hidden="false" customHeight="true" outlineLevel="0" collapsed="false">
      <c r="A608" s="58" t="n">
        <v>5693</v>
      </c>
      <c r="B608" s="59" t="s">
        <v>67</v>
      </c>
      <c r="C608" s="60" t="s">
        <v>68</v>
      </c>
      <c r="D608" s="61" t="s">
        <v>429</v>
      </c>
      <c r="E608" s="62" t="s">
        <v>823</v>
      </c>
      <c r="F608" s="77" t="s">
        <v>387</v>
      </c>
      <c r="G608" s="64" t="n">
        <v>0</v>
      </c>
      <c r="H608" s="65" t="n">
        <v>0</v>
      </c>
      <c r="I608" s="66"/>
      <c r="J608" s="67" t="n">
        <v>0</v>
      </c>
      <c r="K608" s="68"/>
      <c r="L608" s="65" t="n">
        <v>0</v>
      </c>
      <c r="M608" s="69"/>
      <c r="N608" s="67" t="n">
        <v>0</v>
      </c>
      <c r="O608" s="70"/>
      <c r="P608" s="71" t="n">
        <v>0</v>
      </c>
      <c r="Q608" s="66"/>
      <c r="R608" s="67" t="n">
        <v>0</v>
      </c>
      <c r="S608" s="68"/>
      <c r="T608" s="65" t="n">
        <v>0</v>
      </c>
      <c r="U608" s="66"/>
      <c r="V608" s="72" t="n">
        <v>0</v>
      </c>
      <c r="W608" s="68"/>
    </row>
  </sheetData>
  <autoFilter ref="A11:W608"/>
  <mergeCells count="35">
    <mergeCell ref="A1:G1"/>
    <mergeCell ref="H1:O1"/>
    <mergeCell ref="P1:R1"/>
    <mergeCell ref="T1:W1"/>
    <mergeCell ref="A2:G2"/>
    <mergeCell ref="H2:W2"/>
    <mergeCell ref="A3:G3"/>
    <mergeCell ref="H3:K3"/>
    <mergeCell ref="L3:W3"/>
    <mergeCell ref="A4:G4"/>
    <mergeCell ref="H4:W4"/>
    <mergeCell ref="A5:G5"/>
    <mergeCell ref="H5:W5"/>
    <mergeCell ref="A6:C7"/>
    <mergeCell ref="D6:E6"/>
    <mergeCell ref="F6:G6"/>
    <mergeCell ref="H6:W6"/>
    <mergeCell ref="D7:E7"/>
    <mergeCell ref="F7:G7"/>
    <mergeCell ref="H7:W7"/>
    <mergeCell ref="A8:G8"/>
    <mergeCell ref="H8:O8"/>
    <mergeCell ref="P8:W8"/>
    <mergeCell ref="A9:G9"/>
    <mergeCell ref="H9:O9"/>
    <mergeCell ref="P9:W9"/>
    <mergeCell ref="A10:G10"/>
    <mergeCell ref="H10:I10"/>
    <mergeCell ref="J10:K10"/>
    <mergeCell ref="L10:M10"/>
    <mergeCell ref="N10:O10"/>
    <mergeCell ref="P10:Q10"/>
    <mergeCell ref="R10:S10"/>
    <mergeCell ref="T10:U10"/>
    <mergeCell ref="V10:W10"/>
  </mergeCells>
  <dataValidations count="1">
    <dataValidation allowBlank="true" errorStyle="stop" operator="between" showDropDown="false" showErrorMessage="true" showInputMessage="false" sqref="D30:D31 D67 D59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433333333333333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8.1"/>
    <col collapsed="false" customWidth="true" hidden="false" outlineLevel="0" max="3" min="3" style="3" width="8.22"/>
    <col collapsed="false" customWidth="true" hidden="false" outlineLevel="0" max="4" min="4" style="3" width="11.88"/>
    <col collapsed="false" customWidth="true" hidden="false" outlineLevel="0" max="5" min="5" style="4" width="22.66"/>
    <col collapsed="false" customWidth="true" hidden="false" outlineLevel="0" max="6" min="6" style="5" width="3.88"/>
    <col collapsed="false" customWidth="true" hidden="false" outlineLevel="0" max="7" min="7" style="6" width="4.44"/>
    <col collapsed="false" customWidth="true" hidden="false" outlineLevel="0" max="8" min="8" style="7" width="7.66"/>
    <col collapsed="false" customWidth="true" hidden="false" outlineLevel="0" max="9" min="9" style="8" width="7.66"/>
    <col collapsed="false" customWidth="true" hidden="false" outlineLevel="0" max="10" min="10" style="7" width="6.21"/>
    <col collapsed="false" customWidth="true" hidden="false" outlineLevel="0" max="11" min="11" style="8" width="6.21"/>
    <col collapsed="false" customWidth="true" hidden="false" outlineLevel="0" max="12" min="12" style="7" width="7.66"/>
    <col collapsed="false" customWidth="true" hidden="false" outlineLevel="0" max="13" min="13" style="8" width="7.66"/>
    <col collapsed="false" customWidth="true" hidden="false" outlineLevel="0" max="14" min="14" style="7" width="6.21"/>
    <col collapsed="false" customWidth="true" hidden="false" outlineLevel="0" max="15" min="15" style="8" width="6.21"/>
    <col collapsed="false" customWidth="true" hidden="false" outlineLevel="0" max="16" min="16" style="7" width="7.66"/>
    <col collapsed="false" customWidth="true" hidden="false" outlineLevel="0" max="17" min="17" style="8" width="7.66"/>
    <col collapsed="false" customWidth="true" hidden="false" outlineLevel="0" max="18" min="18" style="7" width="6.21"/>
    <col collapsed="false" customWidth="true" hidden="false" outlineLevel="0" max="19" min="19" style="8" width="6.21"/>
    <col collapsed="false" customWidth="true" hidden="false" outlineLevel="0" max="20" min="20" style="7" width="7.66"/>
    <col collapsed="false" customWidth="true" hidden="false" outlineLevel="0" max="21" min="21" style="8" width="7.66"/>
    <col collapsed="false" customWidth="true" hidden="false" outlineLevel="0" max="22" min="22" style="7" width="6.21"/>
    <col collapsed="false" customWidth="true" hidden="false" outlineLevel="0" max="23" min="23" style="8" width="6.21"/>
    <col collapsed="false" customWidth="true" hidden="false" outlineLevel="0" max="26" min="24" style="1" width="7.66"/>
    <col collapsed="false" customWidth="false" hidden="false" outlineLevel="0" max="257" min="27" style="1" width="8.99"/>
  </cols>
  <sheetData>
    <row r="1" customFormat="false" ht="40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1" t="s">
        <v>2</v>
      </c>
      <c r="Q1" s="11"/>
      <c r="R1" s="11"/>
      <c r="S1" s="12" t="s">
        <v>3</v>
      </c>
      <c r="T1" s="13" t="s">
        <v>4</v>
      </c>
      <c r="U1" s="13"/>
      <c r="V1" s="13"/>
      <c r="W1" s="1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5" t="s">
        <v>824</v>
      </c>
      <c r="I2" s="15"/>
      <c r="J2" s="15"/>
      <c r="K2" s="15"/>
      <c r="L2" s="15" t="s">
        <v>824</v>
      </c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9" customFormat="true" ht="21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7" t="s">
        <v>825</v>
      </c>
      <c r="I3" s="17"/>
      <c r="J3" s="17"/>
      <c r="K3" s="17"/>
      <c r="L3" s="18" t="s">
        <v>10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9" customFormat="true" ht="19.8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1" t="s">
        <v>826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48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  <c r="H5" s="78" t="s">
        <v>827</v>
      </c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4" t="s">
        <v>15</v>
      </c>
      <c r="B6" s="24"/>
      <c r="C6" s="24"/>
      <c r="D6" s="25" t="s">
        <v>16</v>
      </c>
      <c r="E6" s="25"/>
      <c r="F6" s="26" t="s">
        <v>17</v>
      </c>
      <c r="G6" s="26"/>
      <c r="H6" s="27" t="s">
        <v>828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2" hidden="false" customHeight="true" outlineLevel="0" collapsed="false">
      <c r="A7" s="24"/>
      <c r="B7" s="24"/>
      <c r="C7" s="24"/>
      <c r="D7" s="28" t="s">
        <v>19</v>
      </c>
      <c r="E7" s="28"/>
      <c r="F7" s="29" t="s">
        <v>20</v>
      </c>
      <c r="G7" s="29"/>
      <c r="H7" s="27" t="s">
        <v>829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" customFormat="true" ht="21" hidden="false" customHeight="true" outlineLevel="0" collapsed="false">
      <c r="A8" s="30" t="s">
        <v>22</v>
      </c>
      <c r="B8" s="30"/>
      <c r="C8" s="30"/>
      <c r="D8" s="30"/>
      <c r="E8" s="30"/>
      <c r="F8" s="30"/>
      <c r="G8" s="30"/>
      <c r="H8" s="31" t="s">
        <v>23</v>
      </c>
      <c r="I8" s="31"/>
      <c r="J8" s="31"/>
      <c r="K8" s="31"/>
      <c r="L8" s="31" t="s">
        <v>23</v>
      </c>
      <c r="M8" s="31"/>
      <c r="N8" s="31"/>
      <c r="O8" s="31"/>
      <c r="P8" s="32" t="s">
        <v>24</v>
      </c>
      <c r="Q8" s="32"/>
      <c r="R8" s="32"/>
      <c r="S8" s="32"/>
      <c r="T8" s="32" t="s">
        <v>24</v>
      </c>
      <c r="U8" s="32"/>
      <c r="V8" s="32"/>
      <c r="W8" s="32"/>
    </row>
    <row r="9" s="19" customFormat="true" ht="25.8" hidden="false" customHeight="true" outlineLevel="0" collapsed="false">
      <c r="A9" s="22" t="s">
        <v>25</v>
      </c>
      <c r="B9" s="22"/>
      <c r="C9" s="22"/>
      <c r="D9" s="22"/>
      <c r="E9" s="22"/>
      <c r="F9" s="22"/>
      <c r="G9" s="22"/>
      <c r="H9" s="33" t="s">
        <v>830</v>
      </c>
      <c r="I9" s="33"/>
      <c r="J9" s="33"/>
      <c r="K9" s="33"/>
      <c r="L9" s="33"/>
      <c r="M9" s="33"/>
      <c r="N9" s="33"/>
      <c r="O9" s="33"/>
      <c r="P9" s="34" t="s">
        <v>831</v>
      </c>
      <c r="Q9" s="34"/>
      <c r="R9" s="34"/>
      <c r="S9" s="34"/>
      <c r="T9" s="34"/>
      <c r="U9" s="34"/>
      <c r="V9" s="34"/>
      <c r="W9" s="34"/>
    </row>
    <row r="10" s="41" customFormat="true" ht="21" hidden="false" customHeight="true" outlineLevel="0" collapsed="false">
      <c r="A10" s="35" t="s">
        <v>27</v>
      </c>
      <c r="B10" s="35"/>
      <c r="C10" s="35"/>
      <c r="D10" s="35"/>
      <c r="E10" s="35"/>
      <c r="F10" s="35"/>
      <c r="G10" s="35"/>
      <c r="H10" s="36" t="s">
        <v>28</v>
      </c>
      <c r="I10" s="36"/>
      <c r="J10" s="37" t="s">
        <v>29</v>
      </c>
      <c r="K10" s="37"/>
      <c r="L10" s="38" t="s">
        <v>30</v>
      </c>
      <c r="M10" s="38"/>
      <c r="N10" s="39" t="s">
        <v>31</v>
      </c>
      <c r="O10" s="39"/>
      <c r="P10" s="40" t="s">
        <v>32</v>
      </c>
      <c r="Q10" s="40"/>
      <c r="R10" s="37" t="s">
        <v>29</v>
      </c>
      <c r="S10" s="37"/>
      <c r="T10" s="38" t="s">
        <v>30</v>
      </c>
      <c r="U10" s="38"/>
      <c r="V10" s="37" t="s">
        <v>31</v>
      </c>
      <c r="W10" s="37"/>
    </row>
    <row r="11" s="41" customFormat="true" ht="24" hidden="false" customHeight="true" outlineLevel="0" collapsed="false">
      <c r="A11" s="42" t="s">
        <v>33</v>
      </c>
      <c r="B11" s="43" t="s">
        <v>34</v>
      </c>
      <c r="C11" s="44" t="s">
        <v>35</v>
      </c>
      <c r="D11" s="44" t="s">
        <v>36</v>
      </c>
      <c r="E11" s="45" t="s">
        <v>37</v>
      </c>
      <c r="F11" s="46" t="s">
        <v>38</v>
      </c>
      <c r="G11" s="47" t="s">
        <v>39</v>
      </c>
      <c r="H11" s="48" t="s">
        <v>40</v>
      </c>
      <c r="I11" s="49" t="s">
        <v>41</v>
      </c>
      <c r="J11" s="50" t="s">
        <v>40</v>
      </c>
      <c r="K11" s="51" t="s">
        <v>41</v>
      </c>
      <c r="L11" s="52" t="s">
        <v>40</v>
      </c>
      <c r="M11" s="53" t="s">
        <v>42</v>
      </c>
      <c r="N11" s="54" t="s">
        <v>40</v>
      </c>
      <c r="O11" s="55" t="s">
        <v>42</v>
      </c>
      <c r="P11" s="56" t="s">
        <v>40</v>
      </c>
      <c r="Q11" s="57" t="s">
        <v>41</v>
      </c>
      <c r="R11" s="50" t="s">
        <v>40</v>
      </c>
      <c r="S11" s="51" t="s">
        <v>41</v>
      </c>
      <c r="T11" s="52" t="s">
        <v>40</v>
      </c>
      <c r="U11" s="53" t="s">
        <v>42</v>
      </c>
      <c r="V11" s="54" t="s">
        <v>40</v>
      </c>
      <c r="W11" s="51" t="s">
        <v>42</v>
      </c>
    </row>
    <row r="12" s="1" customFormat="true" ht="18" hidden="false" customHeight="true" outlineLevel="0" collapsed="false">
      <c r="A12" s="58" t="n">
        <v>5</v>
      </c>
      <c r="B12" s="59" t="s">
        <v>832</v>
      </c>
      <c r="C12" s="60" t="s">
        <v>833</v>
      </c>
      <c r="D12" s="61" t="s">
        <v>834</v>
      </c>
      <c r="E12" s="62" t="s">
        <v>835</v>
      </c>
      <c r="F12" s="63" t="s">
        <v>47</v>
      </c>
      <c r="G12" s="64" t="n">
        <v>907</v>
      </c>
      <c r="H12" s="65" t="n">
        <v>0</v>
      </c>
      <c r="I12" s="66"/>
      <c r="J12" s="67" t="n">
        <v>193</v>
      </c>
      <c r="K12" s="68" t="n">
        <v>10.9585492227979</v>
      </c>
      <c r="L12" s="65" t="n">
        <v>16</v>
      </c>
      <c r="M12" s="69" t="n">
        <v>20.625</v>
      </c>
      <c r="N12" s="67" t="n">
        <v>177</v>
      </c>
      <c r="O12" s="70" t="n">
        <v>10.0847457627119</v>
      </c>
      <c r="P12" s="71" t="n">
        <v>0</v>
      </c>
      <c r="Q12" s="66"/>
      <c r="R12" s="67" t="n">
        <v>103</v>
      </c>
      <c r="S12" s="68" t="n">
        <v>7.42718446601942</v>
      </c>
      <c r="T12" s="65" t="n">
        <v>76</v>
      </c>
      <c r="U12" s="66" t="n">
        <v>6.39473684210526</v>
      </c>
      <c r="V12" s="72" t="n">
        <v>27</v>
      </c>
      <c r="W12" s="68" t="n">
        <v>10.3333333333333</v>
      </c>
    </row>
    <row r="13" s="1" customFormat="true" ht="18" hidden="false" customHeight="true" outlineLevel="0" collapsed="false">
      <c r="A13" s="58" t="n">
        <v>18</v>
      </c>
      <c r="B13" s="59" t="s">
        <v>836</v>
      </c>
      <c r="C13" s="60" t="s">
        <v>837</v>
      </c>
      <c r="D13" s="61" t="s">
        <v>838</v>
      </c>
      <c r="E13" s="62" t="s">
        <v>839</v>
      </c>
      <c r="F13" s="63" t="s">
        <v>47</v>
      </c>
      <c r="G13" s="64" t="n">
        <v>805</v>
      </c>
      <c r="H13" s="65" t="n">
        <v>10</v>
      </c>
      <c r="I13" s="66" t="n">
        <v>21.6</v>
      </c>
      <c r="J13" s="67" t="n">
        <v>191</v>
      </c>
      <c r="K13" s="68" t="n">
        <v>10.8010471204188</v>
      </c>
      <c r="L13" s="65" t="n">
        <v>26</v>
      </c>
      <c r="M13" s="69" t="n">
        <v>29.6538461538462</v>
      </c>
      <c r="N13" s="67" t="n">
        <v>175</v>
      </c>
      <c r="O13" s="70" t="n">
        <v>8.61714285714286</v>
      </c>
      <c r="P13" s="71" t="n">
        <v>0</v>
      </c>
      <c r="Q13" s="66"/>
      <c r="R13" s="67" t="n">
        <v>34</v>
      </c>
      <c r="S13" s="68" t="n">
        <v>11.6176470588235</v>
      </c>
      <c r="T13" s="65" t="n">
        <v>15</v>
      </c>
      <c r="U13" s="66" t="n">
        <v>13.7333333333333</v>
      </c>
      <c r="V13" s="72" t="n">
        <v>19</v>
      </c>
      <c r="W13" s="68" t="n">
        <v>9.94736842105263</v>
      </c>
    </row>
    <row r="14" s="1" customFormat="true" ht="18" hidden="false" customHeight="true" outlineLevel="0" collapsed="false">
      <c r="A14" s="58" t="n">
        <v>44</v>
      </c>
      <c r="B14" s="59" t="s">
        <v>840</v>
      </c>
      <c r="C14" s="60" t="s">
        <v>317</v>
      </c>
      <c r="D14" s="61" t="s">
        <v>841</v>
      </c>
      <c r="E14" s="62" t="s">
        <v>842</v>
      </c>
      <c r="F14" s="63" t="s">
        <v>47</v>
      </c>
      <c r="G14" s="64" t="n">
        <v>576</v>
      </c>
      <c r="H14" s="65" t="n">
        <v>0</v>
      </c>
      <c r="I14" s="66"/>
      <c r="J14" s="67" t="n">
        <v>135</v>
      </c>
      <c r="K14" s="68" t="n">
        <v>14.0740740740741</v>
      </c>
      <c r="L14" s="65" t="n">
        <v>22</v>
      </c>
      <c r="M14" s="69" t="n">
        <v>24.9090909090909</v>
      </c>
      <c r="N14" s="67" t="n">
        <v>115</v>
      </c>
      <c r="O14" s="70" t="n">
        <v>12.3478260869565</v>
      </c>
      <c r="P14" s="71" t="n">
        <v>0</v>
      </c>
      <c r="Q14" s="66"/>
      <c r="R14" s="67" t="n">
        <v>67</v>
      </c>
      <c r="S14" s="68" t="n">
        <v>8.83582089552239</v>
      </c>
      <c r="T14" s="65" t="n">
        <v>44</v>
      </c>
      <c r="U14" s="66" t="n">
        <v>7.29545454545455</v>
      </c>
      <c r="V14" s="72" t="n">
        <v>23</v>
      </c>
      <c r="W14" s="68" t="n">
        <v>11.7826086956522</v>
      </c>
    </row>
    <row r="15" s="1" customFormat="true" ht="18" hidden="false" customHeight="true" outlineLevel="0" collapsed="false">
      <c r="A15" s="58" t="n">
        <v>71</v>
      </c>
      <c r="B15" s="59" t="s">
        <v>843</v>
      </c>
      <c r="C15" s="60" t="s">
        <v>844</v>
      </c>
      <c r="D15" s="61" t="s">
        <v>845</v>
      </c>
      <c r="E15" s="62" t="s">
        <v>846</v>
      </c>
      <c r="F15" s="63" t="s">
        <v>47</v>
      </c>
      <c r="G15" s="64" t="n">
        <v>559</v>
      </c>
      <c r="H15" s="65" t="n">
        <v>0</v>
      </c>
      <c r="I15" s="66"/>
      <c r="J15" s="67" t="n">
        <v>133</v>
      </c>
      <c r="K15" s="68" t="n">
        <v>14</v>
      </c>
      <c r="L15" s="65" t="n">
        <v>0</v>
      </c>
      <c r="M15" s="69"/>
      <c r="N15" s="67" t="n">
        <v>131</v>
      </c>
      <c r="O15" s="70" t="n">
        <v>13.9847328244275</v>
      </c>
      <c r="P15" s="71" t="n">
        <v>0</v>
      </c>
      <c r="Q15" s="66"/>
      <c r="R15" s="67" t="n">
        <v>0</v>
      </c>
      <c r="S15" s="68"/>
      <c r="T15" s="65" t="n">
        <v>0</v>
      </c>
      <c r="U15" s="66"/>
      <c r="V15" s="72" t="n">
        <v>0</v>
      </c>
      <c r="W15" s="68"/>
    </row>
    <row r="16" s="1" customFormat="true" ht="18" hidden="false" customHeight="true" outlineLevel="0" collapsed="false">
      <c r="A16" s="58" t="n">
        <v>82</v>
      </c>
      <c r="B16" s="59" t="s">
        <v>847</v>
      </c>
      <c r="C16" s="60" t="s">
        <v>114</v>
      </c>
      <c r="D16" s="61" t="s">
        <v>848</v>
      </c>
      <c r="E16" s="62" t="s">
        <v>849</v>
      </c>
      <c r="F16" s="63" t="s">
        <v>47</v>
      </c>
      <c r="G16" s="64" t="n">
        <v>556</v>
      </c>
      <c r="H16" s="65" t="n">
        <v>0</v>
      </c>
      <c r="I16" s="66"/>
      <c r="J16" s="67" t="n">
        <v>27</v>
      </c>
      <c r="K16" s="68" t="n">
        <v>11.2592592592593</v>
      </c>
      <c r="L16" s="65" t="n">
        <v>0</v>
      </c>
      <c r="M16" s="69"/>
      <c r="N16" s="67" t="n">
        <v>23</v>
      </c>
      <c r="O16" s="70" t="n">
        <v>10.8260869565217</v>
      </c>
      <c r="P16" s="71" t="n">
        <v>0</v>
      </c>
      <c r="Q16" s="66"/>
      <c r="R16" s="67" t="n">
        <v>49</v>
      </c>
      <c r="S16" s="68" t="n">
        <v>5.18367346938776</v>
      </c>
      <c r="T16" s="65" t="n">
        <v>28</v>
      </c>
      <c r="U16" s="66" t="n">
        <v>4.75</v>
      </c>
      <c r="V16" s="72" t="n">
        <v>21</v>
      </c>
      <c r="W16" s="68" t="n">
        <v>5.76190476190476</v>
      </c>
    </row>
    <row r="17" s="1" customFormat="true" ht="18" hidden="false" customHeight="true" outlineLevel="0" collapsed="false">
      <c r="A17" s="58" t="n">
        <v>90</v>
      </c>
      <c r="B17" s="59" t="s">
        <v>832</v>
      </c>
      <c r="C17" s="60" t="s">
        <v>833</v>
      </c>
      <c r="D17" s="61" t="s">
        <v>850</v>
      </c>
      <c r="E17" s="62" t="s">
        <v>851</v>
      </c>
      <c r="F17" s="73" t="s">
        <v>78</v>
      </c>
      <c r="G17" s="64" t="n">
        <v>685</v>
      </c>
      <c r="H17" s="65" t="n">
        <v>12</v>
      </c>
      <c r="I17" s="66" t="n">
        <v>25.4166666666667</v>
      </c>
      <c r="J17" s="67" t="n">
        <v>166</v>
      </c>
      <c r="K17" s="68" t="n">
        <v>9.89156626506024</v>
      </c>
      <c r="L17" s="65" t="n">
        <v>0</v>
      </c>
      <c r="M17" s="69"/>
      <c r="N17" s="67" t="n">
        <v>170</v>
      </c>
      <c r="O17" s="70" t="n">
        <v>9.60588235294118</v>
      </c>
      <c r="P17" s="71" t="n">
        <v>0</v>
      </c>
      <c r="Q17" s="66"/>
      <c r="R17" s="67" t="n">
        <v>70</v>
      </c>
      <c r="S17" s="68" t="n">
        <v>12.5285714285714</v>
      </c>
      <c r="T17" s="65" t="n">
        <v>20</v>
      </c>
      <c r="U17" s="66" t="n">
        <v>9.75</v>
      </c>
      <c r="V17" s="72" t="n">
        <v>50</v>
      </c>
      <c r="W17" s="68" t="n">
        <v>13.64</v>
      </c>
    </row>
    <row r="18" s="1" customFormat="true" ht="18" hidden="false" customHeight="true" outlineLevel="0" collapsed="false">
      <c r="A18" s="58" t="n">
        <v>110</v>
      </c>
      <c r="B18" s="59" t="s">
        <v>836</v>
      </c>
      <c r="C18" s="60" t="s">
        <v>837</v>
      </c>
      <c r="D18" s="61" t="s">
        <v>838</v>
      </c>
      <c r="E18" s="62" t="s">
        <v>852</v>
      </c>
      <c r="F18" s="73" t="s">
        <v>78</v>
      </c>
      <c r="G18" s="64" t="n">
        <v>309</v>
      </c>
      <c r="H18" s="65" t="n">
        <v>0</v>
      </c>
      <c r="I18" s="66"/>
      <c r="J18" s="67" t="n">
        <v>338</v>
      </c>
      <c r="K18" s="68" t="n">
        <v>9.64201183431953</v>
      </c>
      <c r="L18" s="65" t="n">
        <v>21</v>
      </c>
      <c r="M18" s="69" t="n">
        <v>32.7619047619048</v>
      </c>
      <c r="N18" s="67" t="n">
        <v>319</v>
      </c>
      <c r="O18" s="70" t="n">
        <v>8.15673981191223</v>
      </c>
      <c r="P18" s="71" t="n">
        <v>0</v>
      </c>
      <c r="Q18" s="66"/>
      <c r="R18" s="67" t="n">
        <v>128</v>
      </c>
      <c r="S18" s="68" t="n">
        <v>11.390625</v>
      </c>
      <c r="T18" s="65" t="n">
        <v>56</v>
      </c>
      <c r="U18" s="66" t="n">
        <v>11.8571428571429</v>
      </c>
      <c r="V18" s="72" t="n">
        <v>72</v>
      </c>
      <c r="W18" s="68" t="n">
        <v>11.0277777777778</v>
      </c>
    </row>
    <row r="19" s="1" customFormat="true" ht="18" hidden="false" customHeight="true" outlineLevel="0" collapsed="false">
      <c r="A19" s="58" t="n">
        <v>111</v>
      </c>
      <c r="B19" s="59" t="s">
        <v>836</v>
      </c>
      <c r="C19" s="60" t="s">
        <v>853</v>
      </c>
      <c r="D19" s="61" t="s">
        <v>854</v>
      </c>
      <c r="E19" s="62" t="s">
        <v>855</v>
      </c>
      <c r="F19" s="73" t="s">
        <v>78</v>
      </c>
      <c r="G19" s="64" t="n">
        <v>501</v>
      </c>
      <c r="H19" s="65" t="n">
        <v>0</v>
      </c>
      <c r="I19" s="66"/>
      <c r="J19" s="67" t="n">
        <v>86</v>
      </c>
      <c r="K19" s="68" t="n">
        <v>11.7209302325581</v>
      </c>
      <c r="L19" s="65" t="n">
        <v>0</v>
      </c>
      <c r="M19" s="69"/>
      <c r="N19" s="67" t="n">
        <v>82</v>
      </c>
      <c r="O19" s="70" t="n">
        <v>11.1219512195122</v>
      </c>
      <c r="P19" s="71" t="n">
        <v>0</v>
      </c>
      <c r="Q19" s="66"/>
      <c r="R19" s="67" t="n">
        <v>28</v>
      </c>
      <c r="S19" s="68" t="n">
        <v>6.75</v>
      </c>
      <c r="T19" s="65" t="n">
        <v>16</v>
      </c>
      <c r="U19" s="66" t="n">
        <v>5.625</v>
      </c>
      <c r="V19" s="72" t="n">
        <v>12</v>
      </c>
      <c r="W19" s="68" t="n">
        <v>8.25</v>
      </c>
    </row>
    <row r="20" s="1" customFormat="true" ht="18" hidden="false" customHeight="true" outlineLevel="0" collapsed="false">
      <c r="A20" s="58" t="n">
        <v>112</v>
      </c>
      <c r="B20" s="59" t="s">
        <v>836</v>
      </c>
      <c r="C20" s="60" t="s">
        <v>856</v>
      </c>
      <c r="D20" s="61" t="s">
        <v>857</v>
      </c>
      <c r="E20" s="62" t="s">
        <v>858</v>
      </c>
      <c r="F20" s="73" t="s">
        <v>78</v>
      </c>
      <c r="G20" s="64" t="n">
        <v>749</v>
      </c>
      <c r="H20" s="65" t="n">
        <v>12</v>
      </c>
      <c r="I20" s="66" t="n">
        <v>23</v>
      </c>
      <c r="J20" s="67" t="n">
        <v>227</v>
      </c>
      <c r="K20" s="68" t="n">
        <v>14.1013215859031</v>
      </c>
      <c r="L20" s="65" t="n">
        <v>22</v>
      </c>
      <c r="M20" s="69" t="n">
        <v>38.4545454545455</v>
      </c>
      <c r="N20" s="67" t="n">
        <v>217</v>
      </c>
      <c r="O20" s="70" t="n">
        <v>12.1244239631336</v>
      </c>
      <c r="P20" s="71" t="n">
        <v>0</v>
      </c>
      <c r="Q20" s="66"/>
      <c r="R20" s="67" t="n">
        <v>80</v>
      </c>
      <c r="S20" s="68" t="n">
        <v>13.8375</v>
      </c>
      <c r="T20" s="65" t="n">
        <v>24</v>
      </c>
      <c r="U20" s="66" t="n">
        <v>9.95833333333333</v>
      </c>
      <c r="V20" s="72" t="n">
        <v>56</v>
      </c>
      <c r="W20" s="68" t="n">
        <v>15.5</v>
      </c>
    </row>
    <row r="21" s="1" customFormat="true" ht="18" hidden="false" customHeight="true" outlineLevel="0" collapsed="false">
      <c r="A21" s="58" t="n">
        <v>113</v>
      </c>
      <c r="B21" s="59" t="s">
        <v>836</v>
      </c>
      <c r="C21" s="60" t="s">
        <v>853</v>
      </c>
      <c r="D21" s="61" t="s">
        <v>859</v>
      </c>
      <c r="E21" s="62" t="s">
        <v>860</v>
      </c>
      <c r="F21" s="73" t="s">
        <v>78</v>
      </c>
      <c r="G21" s="64" t="n">
        <v>785</v>
      </c>
      <c r="H21" s="65" t="n">
        <v>0</v>
      </c>
      <c r="I21" s="66"/>
      <c r="J21" s="67" t="n">
        <v>124</v>
      </c>
      <c r="K21" s="68" t="n">
        <v>12.7741935483871</v>
      </c>
      <c r="L21" s="65" t="n">
        <v>0</v>
      </c>
      <c r="M21" s="69"/>
      <c r="N21" s="67" t="n">
        <v>116</v>
      </c>
      <c r="O21" s="70" t="n">
        <v>12.1379310344828</v>
      </c>
      <c r="P21" s="71" t="n">
        <v>0</v>
      </c>
      <c r="Q21" s="66"/>
      <c r="R21" s="67" t="n">
        <v>58</v>
      </c>
      <c r="S21" s="68" t="n">
        <v>10.8275862068966</v>
      </c>
      <c r="T21" s="65" t="n">
        <v>27</v>
      </c>
      <c r="U21" s="66" t="n">
        <v>13.6666666666667</v>
      </c>
      <c r="V21" s="72" t="n">
        <v>31</v>
      </c>
      <c r="W21" s="68" t="n">
        <v>8.35483870967742</v>
      </c>
    </row>
    <row r="22" s="1" customFormat="true" ht="18" hidden="false" customHeight="true" outlineLevel="0" collapsed="false">
      <c r="A22" s="58" t="n">
        <v>114</v>
      </c>
      <c r="B22" s="59" t="s">
        <v>836</v>
      </c>
      <c r="C22" s="60" t="s">
        <v>853</v>
      </c>
      <c r="D22" s="61" t="s">
        <v>859</v>
      </c>
      <c r="E22" s="62" t="s">
        <v>861</v>
      </c>
      <c r="F22" s="73" t="s">
        <v>78</v>
      </c>
      <c r="G22" s="64" t="n">
        <v>344</v>
      </c>
      <c r="H22" s="65" t="n">
        <v>0</v>
      </c>
      <c r="I22" s="66"/>
      <c r="J22" s="67" t="n">
        <v>54</v>
      </c>
      <c r="K22" s="68" t="n">
        <v>14.1666666666667</v>
      </c>
      <c r="L22" s="65" t="n">
        <v>0</v>
      </c>
      <c r="M22" s="69"/>
      <c r="N22" s="67" t="n">
        <v>49</v>
      </c>
      <c r="O22" s="70" t="n">
        <v>10.5714285714286</v>
      </c>
      <c r="P22" s="71" t="n">
        <v>0</v>
      </c>
      <c r="Q22" s="66"/>
      <c r="R22" s="67" t="n">
        <v>28</v>
      </c>
      <c r="S22" s="68" t="n">
        <v>12.5714285714286</v>
      </c>
      <c r="T22" s="65" t="n">
        <v>0</v>
      </c>
      <c r="U22" s="66"/>
      <c r="V22" s="72" t="n">
        <v>26</v>
      </c>
      <c r="W22" s="68" t="n">
        <v>11.6153846153846</v>
      </c>
    </row>
    <row r="23" s="1" customFormat="true" ht="18" hidden="false" customHeight="true" outlineLevel="0" collapsed="false">
      <c r="A23" s="58" t="n">
        <v>115</v>
      </c>
      <c r="B23" s="59" t="s">
        <v>836</v>
      </c>
      <c r="C23" s="60" t="s">
        <v>862</v>
      </c>
      <c r="D23" s="61" t="s">
        <v>863</v>
      </c>
      <c r="E23" s="62" t="s">
        <v>864</v>
      </c>
      <c r="F23" s="73" t="s">
        <v>78</v>
      </c>
      <c r="G23" s="64" t="n">
        <v>664</v>
      </c>
      <c r="H23" s="65" t="n">
        <v>0</v>
      </c>
      <c r="I23" s="66"/>
      <c r="J23" s="67" t="n">
        <v>102</v>
      </c>
      <c r="K23" s="68" t="n">
        <v>14.8921568627451</v>
      </c>
      <c r="L23" s="65" t="n">
        <v>17</v>
      </c>
      <c r="M23" s="69" t="n">
        <v>22.2352941176471</v>
      </c>
      <c r="N23" s="67" t="n">
        <v>86</v>
      </c>
      <c r="O23" s="70" t="n">
        <v>13.5348837209302</v>
      </c>
      <c r="P23" s="71" t="n">
        <v>0</v>
      </c>
      <c r="Q23" s="66"/>
      <c r="R23" s="67" t="n">
        <v>91</v>
      </c>
      <c r="S23" s="68" t="n">
        <v>7.13186813186813</v>
      </c>
      <c r="T23" s="65" t="n">
        <v>67</v>
      </c>
      <c r="U23" s="66" t="n">
        <v>4.91044776119403</v>
      </c>
      <c r="V23" s="72" t="n">
        <v>24</v>
      </c>
      <c r="W23" s="68" t="n">
        <v>13.3333333333333</v>
      </c>
    </row>
    <row r="24" s="1" customFormat="true" ht="18" hidden="false" customHeight="true" outlineLevel="0" collapsed="false">
      <c r="A24" s="58" t="n">
        <v>116</v>
      </c>
      <c r="B24" s="59" t="s">
        <v>836</v>
      </c>
      <c r="C24" s="60" t="s">
        <v>862</v>
      </c>
      <c r="D24" s="61" t="s">
        <v>865</v>
      </c>
      <c r="E24" s="62" t="s">
        <v>866</v>
      </c>
      <c r="F24" s="73" t="s">
        <v>78</v>
      </c>
      <c r="G24" s="64" t="n">
        <v>608</v>
      </c>
      <c r="H24" s="65" t="n">
        <v>0</v>
      </c>
      <c r="I24" s="66"/>
      <c r="J24" s="67" t="n">
        <v>147</v>
      </c>
      <c r="K24" s="68" t="n">
        <v>12.2721088435374</v>
      </c>
      <c r="L24" s="65" t="n">
        <v>19</v>
      </c>
      <c r="M24" s="69" t="n">
        <v>25.2105263157895</v>
      </c>
      <c r="N24" s="67" t="n">
        <v>129</v>
      </c>
      <c r="O24" s="70" t="n">
        <v>10.7751937984496</v>
      </c>
      <c r="P24" s="71" t="n">
        <v>0</v>
      </c>
      <c r="Q24" s="66"/>
      <c r="R24" s="67" t="n">
        <v>55</v>
      </c>
      <c r="S24" s="68" t="n">
        <v>10.3454545454545</v>
      </c>
      <c r="T24" s="65" t="n">
        <v>16</v>
      </c>
      <c r="U24" s="66" t="n">
        <v>10.125</v>
      </c>
      <c r="V24" s="72" t="n">
        <v>39</v>
      </c>
      <c r="W24" s="68" t="n">
        <v>10.4358974358974</v>
      </c>
    </row>
    <row r="25" s="1" customFormat="true" ht="18" hidden="false" customHeight="true" outlineLevel="0" collapsed="false">
      <c r="A25" s="58" t="n">
        <v>117</v>
      </c>
      <c r="B25" s="59" t="s">
        <v>836</v>
      </c>
      <c r="C25" s="60" t="s">
        <v>853</v>
      </c>
      <c r="D25" s="61" t="s">
        <v>867</v>
      </c>
      <c r="E25" s="62" t="s">
        <v>868</v>
      </c>
      <c r="F25" s="73" t="s">
        <v>78</v>
      </c>
      <c r="G25" s="64" t="n">
        <v>429</v>
      </c>
      <c r="H25" s="65" t="n">
        <v>10</v>
      </c>
      <c r="I25" s="66" t="n">
        <v>22.8</v>
      </c>
      <c r="J25" s="67" t="n">
        <v>120</v>
      </c>
      <c r="K25" s="68" t="n">
        <v>12.4</v>
      </c>
      <c r="L25" s="65" t="n">
        <v>18</v>
      </c>
      <c r="M25" s="69" t="n">
        <v>28.8888888888889</v>
      </c>
      <c r="N25" s="67" t="n">
        <v>112</v>
      </c>
      <c r="O25" s="70" t="n">
        <v>10.6785714285714</v>
      </c>
      <c r="P25" s="71" t="n">
        <v>0</v>
      </c>
      <c r="Q25" s="66"/>
      <c r="R25" s="67" t="n">
        <v>51</v>
      </c>
      <c r="S25" s="68" t="n">
        <v>10.921568627451</v>
      </c>
      <c r="T25" s="65" t="n">
        <v>19</v>
      </c>
      <c r="U25" s="66" t="n">
        <v>13.8947368421053</v>
      </c>
      <c r="V25" s="72" t="n">
        <v>32</v>
      </c>
      <c r="W25" s="68" t="n">
        <v>9.15625</v>
      </c>
    </row>
    <row r="26" s="1" customFormat="true" ht="18" hidden="false" customHeight="true" outlineLevel="0" collapsed="false">
      <c r="A26" s="58" t="n">
        <v>118</v>
      </c>
      <c r="B26" s="59" t="s">
        <v>836</v>
      </c>
      <c r="C26" s="60" t="s">
        <v>869</v>
      </c>
      <c r="D26" s="61" t="s">
        <v>870</v>
      </c>
      <c r="E26" s="62" t="s">
        <v>871</v>
      </c>
      <c r="F26" s="73" t="s">
        <v>78</v>
      </c>
      <c r="G26" s="64" t="n">
        <v>865</v>
      </c>
      <c r="H26" s="65" t="n">
        <v>0</v>
      </c>
      <c r="I26" s="66"/>
      <c r="J26" s="67" t="n">
        <v>253</v>
      </c>
      <c r="K26" s="68" t="n">
        <v>13.9920948616601</v>
      </c>
      <c r="L26" s="65" t="n">
        <v>46</v>
      </c>
      <c r="M26" s="69" t="n">
        <v>35.195652173913</v>
      </c>
      <c r="N26" s="67" t="n">
        <v>210</v>
      </c>
      <c r="O26" s="70" t="n">
        <v>9.39047619047619</v>
      </c>
      <c r="P26" s="71" t="n">
        <v>0</v>
      </c>
      <c r="Q26" s="66"/>
      <c r="R26" s="67" t="n">
        <v>66</v>
      </c>
      <c r="S26" s="68" t="n">
        <v>14.5606060606061</v>
      </c>
      <c r="T26" s="65" t="n">
        <v>29</v>
      </c>
      <c r="U26" s="66" t="n">
        <v>18.448275862069</v>
      </c>
      <c r="V26" s="72" t="n">
        <v>37</v>
      </c>
      <c r="W26" s="68" t="n">
        <v>11.5135135135135</v>
      </c>
    </row>
    <row r="27" s="1" customFormat="true" ht="18" hidden="false" customHeight="true" outlineLevel="0" collapsed="false">
      <c r="A27" s="58" t="n">
        <v>119</v>
      </c>
      <c r="B27" s="59" t="s">
        <v>836</v>
      </c>
      <c r="C27" s="60" t="s">
        <v>872</v>
      </c>
      <c r="D27" s="61" t="s">
        <v>873</v>
      </c>
      <c r="E27" s="62" t="s">
        <v>874</v>
      </c>
      <c r="F27" s="73" t="s">
        <v>78</v>
      </c>
      <c r="G27" s="64" t="n">
        <v>574</v>
      </c>
      <c r="H27" s="65" t="n">
        <v>0</v>
      </c>
      <c r="I27" s="66"/>
      <c r="J27" s="67" t="n">
        <v>121</v>
      </c>
      <c r="K27" s="68" t="n">
        <v>14.8512396694215</v>
      </c>
      <c r="L27" s="65" t="n">
        <v>19</v>
      </c>
      <c r="M27" s="69" t="n">
        <v>31.6315789473684</v>
      </c>
      <c r="N27" s="67" t="n">
        <v>103</v>
      </c>
      <c r="O27" s="70" t="n">
        <v>11.7864077669903</v>
      </c>
      <c r="P27" s="71" t="n">
        <v>0</v>
      </c>
      <c r="Q27" s="66"/>
      <c r="R27" s="67" t="n">
        <v>35</v>
      </c>
      <c r="S27" s="68" t="n">
        <v>17.2285714285714</v>
      </c>
      <c r="T27" s="65" t="n">
        <v>13</v>
      </c>
      <c r="U27" s="66" t="n">
        <v>17.7692307692308</v>
      </c>
      <c r="V27" s="72" t="n">
        <v>22</v>
      </c>
      <c r="W27" s="68" t="n">
        <v>16.9090909090909</v>
      </c>
    </row>
    <row r="28" s="1" customFormat="true" ht="18" hidden="false" customHeight="true" outlineLevel="0" collapsed="false">
      <c r="A28" s="58" t="n">
        <v>159</v>
      </c>
      <c r="B28" s="59" t="s">
        <v>840</v>
      </c>
      <c r="C28" s="60" t="s">
        <v>875</v>
      </c>
      <c r="D28" s="61" t="s">
        <v>876</v>
      </c>
      <c r="E28" s="62" t="s">
        <v>877</v>
      </c>
      <c r="F28" s="73" t="s">
        <v>78</v>
      </c>
      <c r="G28" s="64" t="n">
        <v>577</v>
      </c>
      <c r="H28" s="65" t="n">
        <v>0</v>
      </c>
      <c r="I28" s="66"/>
      <c r="J28" s="67" t="n">
        <v>85</v>
      </c>
      <c r="K28" s="68" t="n">
        <v>14.5058823529412</v>
      </c>
      <c r="L28" s="65" t="n">
        <v>14</v>
      </c>
      <c r="M28" s="69" t="n">
        <v>30.5</v>
      </c>
      <c r="N28" s="67" t="n">
        <v>76</v>
      </c>
      <c r="O28" s="70" t="n">
        <v>13.3289473684211</v>
      </c>
      <c r="P28" s="71" t="n">
        <v>0</v>
      </c>
      <c r="Q28" s="66"/>
      <c r="R28" s="67" t="n">
        <v>60</v>
      </c>
      <c r="S28" s="68" t="n">
        <v>10.0666666666667</v>
      </c>
      <c r="T28" s="65" t="n">
        <v>30</v>
      </c>
      <c r="U28" s="66" t="n">
        <v>7.23333333333333</v>
      </c>
      <c r="V28" s="72" t="n">
        <v>30</v>
      </c>
      <c r="W28" s="68" t="n">
        <v>12.9</v>
      </c>
    </row>
    <row r="29" s="1" customFormat="true" ht="18" hidden="false" customHeight="true" outlineLevel="0" collapsed="false">
      <c r="A29" s="58" t="n">
        <v>160</v>
      </c>
      <c r="B29" s="59" t="s">
        <v>840</v>
      </c>
      <c r="C29" s="60" t="s">
        <v>875</v>
      </c>
      <c r="D29" s="61" t="s">
        <v>878</v>
      </c>
      <c r="E29" s="62" t="s">
        <v>879</v>
      </c>
      <c r="F29" s="73" t="s">
        <v>78</v>
      </c>
      <c r="G29" s="64" t="n">
        <v>565</v>
      </c>
      <c r="H29" s="65" t="n">
        <v>22</v>
      </c>
      <c r="I29" s="66" t="n">
        <v>18.7727272727273</v>
      </c>
      <c r="J29" s="67" t="n">
        <v>674</v>
      </c>
      <c r="K29" s="68" t="n">
        <v>10.879821958457</v>
      </c>
      <c r="L29" s="65" t="n">
        <v>32</v>
      </c>
      <c r="M29" s="69" t="n">
        <v>24.4375</v>
      </c>
      <c r="N29" s="67" t="n">
        <v>664</v>
      </c>
      <c r="O29" s="70" t="n">
        <v>10.4879518072289</v>
      </c>
      <c r="P29" s="71" t="n">
        <v>0</v>
      </c>
      <c r="Q29" s="66"/>
      <c r="R29" s="67" t="n">
        <v>264</v>
      </c>
      <c r="S29" s="68" t="n">
        <v>8.45833333333333</v>
      </c>
      <c r="T29" s="65" t="n">
        <v>153</v>
      </c>
      <c r="U29" s="66" t="n">
        <v>7.9281045751634</v>
      </c>
      <c r="V29" s="72" t="n">
        <v>111</v>
      </c>
      <c r="W29" s="68" t="n">
        <v>9.18918918918919</v>
      </c>
    </row>
    <row r="30" s="1" customFormat="true" ht="18" hidden="false" customHeight="true" outlineLevel="0" collapsed="false">
      <c r="A30" s="58" t="n">
        <v>161</v>
      </c>
      <c r="B30" s="59" t="s">
        <v>840</v>
      </c>
      <c r="C30" s="60" t="s">
        <v>880</v>
      </c>
      <c r="D30" s="61" t="s">
        <v>881</v>
      </c>
      <c r="E30" s="62" t="s">
        <v>882</v>
      </c>
      <c r="F30" s="73" t="s">
        <v>78</v>
      </c>
      <c r="G30" s="64" t="n">
        <v>658</v>
      </c>
      <c r="H30" s="65" t="n">
        <v>12</v>
      </c>
      <c r="I30" s="66" t="n">
        <v>20.3333333333333</v>
      </c>
      <c r="J30" s="67" t="n">
        <v>292</v>
      </c>
      <c r="K30" s="68" t="n">
        <v>10.7705479452055</v>
      </c>
      <c r="L30" s="65" t="n">
        <v>15</v>
      </c>
      <c r="M30" s="69" t="n">
        <v>28.8</v>
      </c>
      <c r="N30" s="67" t="n">
        <v>289</v>
      </c>
      <c r="O30" s="70" t="n">
        <v>10.2318339100346</v>
      </c>
      <c r="P30" s="71" t="n">
        <v>0</v>
      </c>
      <c r="Q30" s="66"/>
      <c r="R30" s="67" t="n">
        <v>54</v>
      </c>
      <c r="S30" s="68" t="n">
        <v>15.4444444444444</v>
      </c>
      <c r="T30" s="65" t="n">
        <v>18</v>
      </c>
      <c r="U30" s="66" t="n">
        <v>17.8888888888889</v>
      </c>
      <c r="V30" s="72" t="n">
        <v>36</v>
      </c>
      <c r="W30" s="68" t="n">
        <v>14.2222222222222</v>
      </c>
    </row>
    <row r="31" s="1" customFormat="true" ht="18" hidden="false" customHeight="true" outlineLevel="0" collapsed="false">
      <c r="A31" s="58" t="n">
        <v>162</v>
      </c>
      <c r="B31" s="59" t="s">
        <v>840</v>
      </c>
      <c r="C31" s="60" t="s">
        <v>880</v>
      </c>
      <c r="D31" s="61" t="s">
        <v>881</v>
      </c>
      <c r="E31" s="62" t="s">
        <v>883</v>
      </c>
      <c r="F31" s="73" t="s">
        <v>78</v>
      </c>
      <c r="G31" s="64" t="n">
        <v>506</v>
      </c>
      <c r="H31" s="65" t="n">
        <v>0</v>
      </c>
      <c r="I31" s="66"/>
      <c r="J31" s="67" t="n">
        <v>90</v>
      </c>
      <c r="K31" s="68" t="n">
        <v>14.2777777777778</v>
      </c>
      <c r="L31" s="65" t="n">
        <v>11</v>
      </c>
      <c r="M31" s="69" t="n">
        <v>30.9090909090909</v>
      </c>
      <c r="N31" s="67" t="n">
        <v>83</v>
      </c>
      <c r="O31" s="70" t="n">
        <v>12.0963855421687</v>
      </c>
      <c r="P31" s="71" t="n">
        <v>0</v>
      </c>
      <c r="Q31" s="66"/>
      <c r="R31" s="67" t="n">
        <v>34</v>
      </c>
      <c r="S31" s="68" t="n">
        <v>10.6764705882353</v>
      </c>
      <c r="T31" s="65" t="n">
        <v>12</v>
      </c>
      <c r="U31" s="66" t="n">
        <v>11.75</v>
      </c>
      <c r="V31" s="72" t="n">
        <v>22</v>
      </c>
      <c r="W31" s="68" t="n">
        <v>10.0909090909091</v>
      </c>
    </row>
    <row r="32" s="1" customFormat="true" ht="18" hidden="false" customHeight="true" outlineLevel="0" collapsed="false">
      <c r="A32" s="58" t="n">
        <v>163</v>
      </c>
      <c r="B32" s="59" t="s">
        <v>840</v>
      </c>
      <c r="C32" s="60" t="s">
        <v>317</v>
      </c>
      <c r="D32" s="61" t="s">
        <v>884</v>
      </c>
      <c r="E32" s="62" t="s">
        <v>885</v>
      </c>
      <c r="F32" s="73" t="s">
        <v>78</v>
      </c>
      <c r="G32" s="64" t="n">
        <v>750</v>
      </c>
      <c r="H32" s="65" t="n">
        <v>0</v>
      </c>
      <c r="I32" s="66"/>
      <c r="J32" s="67" t="n">
        <v>188</v>
      </c>
      <c r="K32" s="68" t="n">
        <v>9.55851063829787</v>
      </c>
      <c r="L32" s="65" t="n">
        <v>0</v>
      </c>
      <c r="M32" s="69"/>
      <c r="N32" s="67" t="n">
        <v>184</v>
      </c>
      <c r="O32" s="70" t="n">
        <v>9.23913043478261</v>
      </c>
      <c r="P32" s="71" t="n">
        <v>0</v>
      </c>
      <c r="Q32" s="66"/>
      <c r="R32" s="67" t="n">
        <v>104</v>
      </c>
      <c r="S32" s="68" t="n">
        <v>8.80769230769231</v>
      </c>
      <c r="T32" s="65" t="n">
        <v>68</v>
      </c>
      <c r="U32" s="66" t="n">
        <v>5.10294117647059</v>
      </c>
      <c r="V32" s="72" t="n">
        <v>36</v>
      </c>
      <c r="W32" s="68" t="n">
        <v>15.8055555555556</v>
      </c>
    </row>
    <row r="33" s="1" customFormat="true" ht="18" hidden="false" customHeight="true" outlineLevel="0" collapsed="false">
      <c r="A33" s="58" t="n">
        <v>221</v>
      </c>
      <c r="B33" s="59" t="s">
        <v>843</v>
      </c>
      <c r="C33" s="60" t="s">
        <v>844</v>
      </c>
      <c r="D33" s="61" t="s">
        <v>886</v>
      </c>
      <c r="E33" s="62" t="s">
        <v>887</v>
      </c>
      <c r="F33" s="73" t="s">
        <v>78</v>
      </c>
      <c r="G33" s="64" t="n">
        <v>418</v>
      </c>
      <c r="H33" s="65" t="n">
        <v>0</v>
      </c>
      <c r="I33" s="66"/>
      <c r="J33" s="67" t="n">
        <v>75</v>
      </c>
      <c r="K33" s="68" t="n">
        <v>10.72</v>
      </c>
      <c r="L33" s="65" t="n">
        <v>0</v>
      </c>
      <c r="M33" s="69"/>
      <c r="N33" s="67" t="n">
        <v>74</v>
      </c>
      <c r="O33" s="70" t="n">
        <v>10.027027027027</v>
      </c>
      <c r="P33" s="71" t="n">
        <v>0</v>
      </c>
      <c r="Q33" s="66"/>
      <c r="R33" s="67" t="n">
        <v>17</v>
      </c>
      <c r="S33" s="68" t="n">
        <v>10.5294117647059</v>
      </c>
      <c r="T33" s="65" t="n">
        <v>0</v>
      </c>
      <c r="U33" s="66"/>
      <c r="V33" s="72" t="n">
        <v>0</v>
      </c>
      <c r="W33" s="68"/>
    </row>
    <row r="34" s="1" customFormat="true" ht="18" hidden="false" customHeight="true" outlineLevel="0" collapsed="false">
      <c r="A34" s="58" t="n">
        <v>222</v>
      </c>
      <c r="B34" s="59" t="s">
        <v>843</v>
      </c>
      <c r="C34" s="60" t="s">
        <v>844</v>
      </c>
      <c r="D34" s="61" t="s">
        <v>886</v>
      </c>
      <c r="E34" s="62" t="s">
        <v>888</v>
      </c>
      <c r="F34" s="73" t="s">
        <v>78</v>
      </c>
      <c r="G34" s="64" t="n">
        <v>556</v>
      </c>
      <c r="H34" s="65" t="n">
        <v>17</v>
      </c>
      <c r="I34" s="66" t="n">
        <v>21.7058823529412</v>
      </c>
      <c r="J34" s="67" t="n">
        <v>155</v>
      </c>
      <c r="K34" s="68" t="n">
        <v>13.2322580645161</v>
      </c>
      <c r="L34" s="65" t="n">
        <v>29</v>
      </c>
      <c r="M34" s="69" t="n">
        <v>24.8275862068966</v>
      </c>
      <c r="N34" s="67" t="n">
        <v>143</v>
      </c>
      <c r="O34" s="70" t="n">
        <v>11.8881118881119</v>
      </c>
      <c r="P34" s="71" t="n">
        <v>0</v>
      </c>
      <c r="Q34" s="66"/>
      <c r="R34" s="67" t="n">
        <v>24</v>
      </c>
      <c r="S34" s="68" t="n">
        <v>8.95833333333333</v>
      </c>
      <c r="T34" s="65" t="n">
        <v>0</v>
      </c>
      <c r="U34" s="66"/>
      <c r="V34" s="72" t="n">
        <v>18</v>
      </c>
      <c r="W34" s="68" t="n">
        <v>9.11111111111111</v>
      </c>
    </row>
    <row r="35" s="1" customFormat="true" ht="18" hidden="false" customHeight="true" outlineLevel="0" collapsed="false">
      <c r="A35" s="58" t="n">
        <v>223</v>
      </c>
      <c r="B35" s="59" t="s">
        <v>843</v>
      </c>
      <c r="C35" s="60" t="s">
        <v>844</v>
      </c>
      <c r="D35" s="61" t="s">
        <v>886</v>
      </c>
      <c r="E35" s="62" t="s">
        <v>889</v>
      </c>
      <c r="F35" s="73" t="s">
        <v>78</v>
      </c>
      <c r="G35" s="64" t="n">
        <v>402</v>
      </c>
      <c r="H35" s="65" t="n">
        <v>0</v>
      </c>
      <c r="I35" s="66"/>
      <c r="J35" s="67" t="n">
        <v>145</v>
      </c>
      <c r="K35" s="68" t="n">
        <v>10.1724137931034</v>
      </c>
      <c r="L35" s="65" t="n">
        <v>0</v>
      </c>
      <c r="M35" s="69"/>
      <c r="N35" s="67" t="n">
        <v>139</v>
      </c>
      <c r="O35" s="70" t="n">
        <v>9.65467625899281</v>
      </c>
      <c r="P35" s="71" t="n">
        <v>0</v>
      </c>
      <c r="Q35" s="66"/>
      <c r="R35" s="67" t="n">
        <v>46</v>
      </c>
      <c r="S35" s="68" t="n">
        <v>5.43478260869565</v>
      </c>
      <c r="T35" s="65" t="n">
        <v>33</v>
      </c>
      <c r="U35" s="66" t="n">
        <v>2.48484848484848</v>
      </c>
      <c r="V35" s="72" t="n">
        <v>13</v>
      </c>
      <c r="W35" s="68" t="n">
        <v>12.9230769230769</v>
      </c>
    </row>
    <row r="36" s="1" customFormat="true" ht="18" hidden="false" customHeight="true" outlineLevel="0" collapsed="false">
      <c r="A36" s="58" t="n">
        <v>237</v>
      </c>
      <c r="B36" s="59" t="s">
        <v>847</v>
      </c>
      <c r="C36" s="60" t="s">
        <v>890</v>
      </c>
      <c r="D36" s="61" t="s">
        <v>891</v>
      </c>
      <c r="E36" s="62" t="s">
        <v>892</v>
      </c>
      <c r="F36" s="73" t="s">
        <v>78</v>
      </c>
      <c r="G36" s="64" t="n">
        <v>355</v>
      </c>
      <c r="H36" s="65" t="n">
        <v>0</v>
      </c>
      <c r="I36" s="66"/>
      <c r="J36" s="67" t="n">
        <v>47</v>
      </c>
      <c r="K36" s="68" t="n">
        <v>13.2765957446809</v>
      </c>
      <c r="L36" s="65" t="n">
        <v>11</v>
      </c>
      <c r="M36" s="69" t="n">
        <v>26.2727272727273</v>
      </c>
      <c r="N36" s="67" t="n">
        <v>37</v>
      </c>
      <c r="O36" s="70" t="n">
        <v>10.2432432432432</v>
      </c>
      <c r="P36" s="71" t="n">
        <v>0</v>
      </c>
      <c r="Q36" s="66"/>
      <c r="R36" s="67" t="n">
        <v>31</v>
      </c>
      <c r="S36" s="68" t="n">
        <v>16.1935483870968</v>
      </c>
      <c r="T36" s="65" t="n">
        <v>17</v>
      </c>
      <c r="U36" s="66" t="n">
        <v>21.5882352941176</v>
      </c>
      <c r="V36" s="72" t="n">
        <v>14</v>
      </c>
      <c r="W36" s="68" t="n">
        <v>9.64285714285714</v>
      </c>
    </row>
    <row r="37" s="1" customFormat="true" ht="18" hidden="false" customHeight="true" outlineLevel="0" collapsed="false">
      <c r="A37" s="58" t="n">
        <v>238</v>
      </c>
      <c r="B37" s="59" t="s">
        <v>847</v>
      </c>
      <c r="C37" s="60" t="s">
        <v>114</v>
      </c>
      <c r="D37" s="61" t="s">
        <v>893</v>
      </c>
      <c r="E37" s="62" t="s">
        <v>894</v>
      </c>
      <c r="F37" s="73" t="s">
        <v>78</v>
      </c>
      <c r="G37" s="64" t="n">
        <v>334</v>
      </c>
      <c r="H37" s="65" t="n">
        <v>0</v>
      </c>
      <c r="I37" s="66"/>
      <c r="J37" s="67" t="n">
        <v>19</v>
      </c>
      <c r="K37" s="68" t="n">
        <v>8.42105263157895</v>
      </c>
      <c r="L37" s="65" t="n">
        <v>0</v>
      </c>
      <c r="M37" s="69"/>
      <c r="N37" s="67" t="n">
        <v>19</v>
      </c>
      <c r="O37" s="70" t="n">
        <v>8.42105263157895</v>
      </c>
      <c r="P37" s="71" t="n">
        <v>0</v>
      </c>
      <c r="Q37" s="66"/>
      <c r="R37" s="67" t="n">
        <v>13</v>
      </c>
      <c r="S37" s="68" t="n">
        <v>11.3076923076923</v>
      </c>
      <c r="T37" s="65" t="n">
        <v>0</v>
      </c>
      <c r="U37" s="66"/>
      <c r="V37" s="72" t="n">
        <v>0</v>
      </c>
      <c r="W37" s="68"/>
    </row>
    <row r="38" s="1" customFormat="true" ht="18" hidden="false" customHeight="true" outlineLevel="0" collapsed="false">
      <c r="A38" s="58" t="n">
        <v>339</v>
      </c>
      <c r="B38" s="59" t="s">
        <v>832</v>
      </c>
      <c r="C38" s="60" t="s">
        <v>833</v>
      </c>
      <c r="D38" s="61" t="s">
        <v>850</v>
      </c>
      <c r="E38" s="62" t="s">
        <v>895</v>
      </c>
      <c r="F38" s="74" t="s">
        <v>118</v>
      </c>
      <c r="G38" s="64" t="n">
        <v>105</v>
      </c>
      <c r="H38" s="65" t="n">
        <v>0</v>
      </c>
      <c r="I38" s="66"/>
      <c r="J38" s="67" t="n">
        <v>0</v>
      </c>
      <c r="K38" s="68"/>
      <c r="L38" s="65" t="n">
        <v>0</v>
      </c>
      <c r="M38" s="69"/>
      <c r="N38" s="67" t="n">
        <v>0</v>
      </c>
      <c r="O38" s="70"/>
      <c r="P38" s="71" t="n">
        <v>0</v>
      </c>
      <c r="Q38" s="66"/>
      <c r="R38" s="67" t="n">
        <v>0</v>
      </c>
      <c r="S38" s="68"/>
      <c r="T38" s="65" t="n">
        <v>0</v>
      </c>
      <c r="U38" s="66"/>
      <c r="V38" s="72" t="n">
        <v>0</v>
      </c>
      <c r="W38" s="68"/>
    </row>
    <row r="39" s="1" customFormat="true" ht="18" hidden="false" customHeight="true" outlineLevel="0" collapsed="false">
      <c r="A39" s="58" t="n">
        <v>340</v>
      </c>
      <c r="B39" s="59" t="s">
        <v>832</v>
      </c>
      <c r="C39" s="60" t="s">
        <v>833</v>
      </c>
      <c r="D39" s="61" t="s">
        <v>850</v>
      </c>
      <c r="E39" s="62" t="s">
        <v>896</v>
      </c>
      <c r="F39" s="74" t="s">
        <v>118</v>
      </c>
      <c r="G39" s="64" t="n">
        <v>324</v>
      </c>
      <c r="H39" s="65" t="n">
        <v>0</v>
      </c>
      <c r="I39" s="66"/>
      <c r="J39" s="67" t="n">
        <v>32</v>
      </c>
      <c r="K39" s="68" t="n">
        <v>13.53125</v>
      </c>
      <c r="L39" s="65" t="n">
        <v>0</v>
      </c>
      <c r="M39" s="69"/>
      <c r="N39" s="67" t="n">
        <v>38</v>
      </c>
      <c r="O39" s="70" t="n">
        <v>12.6315789473684</v>
      </c>
      <c r="P39" s="71" t="n">
        <v>0</v>
      </c>
      <c r="Q39" s="66"/>
      <c r="R39" s="67" t="n">
        <v>16</v>
      </c>
      <c r="S39" s="68" t="n">
        <v>11</v>
      </c>
      <c r="T39" s="65" t="n">
        <v>0</v>
      </c>
      <c r="U39" s="66"/>
      <c r="V39" s="72" t="n">
        <v>0</v>
      </c>
      <c r="W39" s="68"/>
    </row>
    <row r="40" s="1" customFormat="true" ht="18" hidden="false" customHeight="true" outlineLevel="0" collapsed="false">
      <c r="A40" s="58" t="n">
        <v>341</v>
      </c>
      <c r="B40" s="59" t="s">
        <v>832</v>
      </c>
      <c r="C40" s="60" t="s">
        <v>897</v>
      </c>
      <c r="D40" s="61" t="s">
        <v>898</v>
      </c>
      <c r="E40" s="62" t="s">
        <v>899</v>
      </c>
      <c r="F40" s="74" t="s">
        <v>118</v>
      </c>
      <c r="G40" s="64" t="n">
        <v>233</v>
      </c>
      <c r="H40" s="65" t="n">
        <v>0</v>
      </c>
      <c r="I40" s="66"/>
      <c r="J40" s="67" t="n">
        <v>32</v>
      </c>
      <c r="K40" s="68" t="n">
        <v>14.9375</v>
      </c>
      <c r="L40" s="65" t="n">
        <v>0</v>
      </c>
      <c r="M40" s="69"/>
      <c r="N40" s="67" t="n">
        <v>37</v>
      </c>
      <c r="O40" s="70" t="n">
        <v>13.2432432432432</v>
      </c>
      <c r="P40" s="71" t="n">
        <v>0</v>
      </c>
      <c r="Q40" s="66"/>
      <c r="R40" s="67" t="n">
        <v>20</v>
      </c>
      <c r="S40" s="68" t="n">
        <v>24.5</v>
      </c>
      <c r="T40" s="65" t="n">
        <v>0</v>
      </c>
      <c r="U40" s="66"/>
      <c r="V40" s="72" t="n">
        <v>13</v>
      </c>
      <c r="W40" s="68" t="n">
        <v>23.1538461538462</v>
      </c>
    </row>
    <row r="41" s="1" customFormat="true" ht="18" hidden="false" customHeight="true" outlineLevel="0" collapsed="false">
      <c r="A41" s="58" t="n">
        <v>342</v>
      </c>
      <c r="B41" s="59" t="s">
        <v>832</v>
      </c>
      <c r="C41" s="60" t="s">
        <v>900</v>
      </c>
      <c r="D41" s="61" t="s">
        <v>901</v>
      </c>
      <c r="E41" s="62" t="s">
        <v>902</v>
      </c>
      <c r="F41" s="74" t="s">
        <v>118</v>
      </c>
      <c r="G41" s="64" t="n">
        <v>248</v>
      </c>
      <c r="H41" s="65" t="n">
        <v>10</v>
      </c>
      <c r="I41" s="66" t="n">
        <v>23</v>
      </c>
      <c r="J41" s="67" t="n">
        <v>29</v>
      </c>
      <c r="K41" s="68" t="n">
        <v>22.9655172413793</v>
      </c>
      <c r="L41" s="65" t="n">
        <v>0</v>
      </c>
      <c r="M41" s="69"/>
      <c r="N41" s="67" t="n">
        <v>31</v>
      </c>
      <c r="O41" s="70" t="n">
        <v>15.7096774193548</v>
      </c>
      <c r="P41" s="71" t="n">
        <v>0</v>
      </c>
      <c r="Q41" s="66"/>
      <c r="R41" s="67" t="n">
        <v>66</v>
      </c>
      <c r="S41" s="68" t="n">
        <v>10.5757575757576</v>
      </c>
      <c r="T41" s="65" t="n">
        <v>43</v>
      </c>
      <c r="U41" s="66" t="n">
        <v>6.55813953488372</v>
      </c>
      <c r="V41" s="72" t="n">
        <v>23</v>
      </c>
      <c r="W41" s="68" t="n">
        <v>18.0869565217391</v>
      </c>
    </row>
    <row r="42" s="1" customFormat="true" ht="18" hidden="false" customHeight="true" outlineLevel="0" collapsed="false">
      <c r="A42" s="58" t="n">
        <v>343</v>
      </c>
      <c r="B42" s="59" t="s">
        <v>832</v>
      </c>
      <c r="C42" s="60" t="s">
        <v>903</v>
      </c>
      <c r="D42" s="61" t="s">
        <v>904</v>
      </c>
      <c r="E42" s="62" t="s">
        <v>905</v>
      </c>
      <c r="F42" s="74" t="s">
        <v>118</v>
      </c>
      <c r="G42" s="64" t="n">
        <v>164</v>
      </c>
      <c r="H42" s="65" t="n">
        <v>0</v>
      </c>
      <c r="I42" s="66"/>
      <c r="J42" s="67" t="n">
        <v>23</v>
      </c>
      <c r="K42" s="68" t="n">
        <v>14.2173913043478</v>
      </c>
      <c r="L42" s="65" t="n">
        <v>0</v>
      </c>
      <c r="M42" s="69"/>
      <c r="N42" s="67" t="n">
        <v>23</v>
      </c>
      <c r="O42" s="70" t="n">
        <v>14.2173913043478</v>
      </c>
      <c r="P42" s="71" t="n">
        <v>0</v>
      </c>
      <c r="Q42" s="66"/>
      <c r="R42" s="67" t="n">
        <v>0</v>
      </c>
      <c r="S42" s="68"/>
      <c r="T42" s="65" t="n">
        <v>0</v>
      </c>
      <c r="U42" s="66"/>
      <c r="V42" s="72" t="n">
        <v>0</v>
      </c>
      <c r="W42" s="68"/>
    </row>
    <row r="43" s="1" customFormat="true" ht="18" hidden="false" customHeight="true" outlineLevel="0" collapsed="false">
      <c r="A43" s="58" t="n">
        <v>344</v>
      </c>
      <c r="B43" s="59" t="s">
        <v>832</v>
      </c>
      <c r="C43" s="60" t="s">
        <v>903</v>
      </c>
      <c r="D43" s="61" t="s">
        <v>904</v>
      </c>
      <c r="E43" s="62" t="s">
        <v>906</v>
      </c>
      <c r="F43" s="74" t="s">
        <v>118</v>
      </c>
      <c r="G43" s="64" t="n">
        <v>390</v>
      </c>
      <c r="H43" s="65" t="n">
        <v>41</v>
      </c>
      <c r="I43" s="66" t="n">
        <v>25.5853658536585</v>
      </c>
      <c r="J43" s="67" t="n">
        <v>96</v>
      </c>
      <c r="K43" s="68" t="n">
        <v>10.65625</v>
      </c>
      <c r="L43" s="65" t="n">
        <v>15</v>
      </c>
      <c r="M43" s="69" t="n">
        <v>40.9333333333333</v>
      </c>
      <c r="N43" s="67" t="n">
        <v>122</v>
      </c>
      <c r="O43" s="70" t="n">
        <v>11.9508196721311</v>
      </c>
      <c r="P43" s="71" t="n">
        <v>0</v>
      </c>
      <c r="Q43" s="66"/>
      <c r="R43" s="67" t="n">
        <v>75</v>
      </c>
      <c r="S43" s="68" t="n">
        <v>8.2</v>
      </c>
      <c r="T43" s="65" t="n">
        <v>26</v>
      </c>
      <c r="U43" s="66" t="n">
        <v>6.96153846153846</v>
      </c>
      <c r="V43" s="72" t="n">
        <v>49</v>
      </c>
      <c r="W43" s="68" t="n">
        <v>8.85714285714286</v>
      </c>
    </row>
    <row r="44" s="1" customFormat="true" ht="18" hidden="false" customHeight="true" outlineLevel="0" collapsed="false">
      <c r="A44" s="58" t="n">
        <v>345</v>
      </c>
      <c r="B44" s="59" t="s">
        <v>832</v>
      </c>
      <c r="C44" s="60" t="s">
        <v>907</v>
      </c>
      <c r="D44" s="61" t="s">
        <v>908</v>
      </c>
      <c r="E44" s="62" t="s">
        <v>909</v>
      </c>
      <c r="F44" s="74" t="s">
        <v>118</v>
      </c>
      <c r="G44" s="64" t="n">
        <v>187</v>
      </c>
      <c r="H44" s="65" t="n">
        <v>0</v>
      </c>
      <c r="I44" s="66"/>
      <c r="J44" s="67" t="n">
        <v>36</v>
      </c>
      <c r="K44" s="68" t="n">
        <v>12.0833333333333</v>
      </c>
      <c r="L44" s="65" t="n">
        <v>0</v>
      </c>
      <c r="M44" s="69"/>
      <c r="N44" s="67" t="n">
        <v>39</v>
      </c>
      <c r="O44" s="70" t="n">
        <v>11.5897435897436</v>
      </c>
      <c r="P44" s="71" t="n">
        <v>0</v>
      </c>
      <c r="Q44" s="66"/>
      <c r="R44" s="67" t="n">
        <v>33</v>
      </c>
      <c r="S44" s="68" t="n">
        <v>9.33333333333333</v>
      </c>
      <c r="T44" s="65" t="n">
        <v>16</v>
      </c>
      <c r="U44" s="66" t="n">
        <v>6.5</v>
      </c>
      <c r="V44" s="72" t="n">
        <v>17</v>
      </c>
      <c r="W44" s="68" t="n">
        <v>12</v>
      </c>
    </row>
    <row r="45" s="1" customFormat="true" ht="18" hidden="false" customHeight="true" outlineLevel="0" collapsed="false">
      <c r="A45" s="58" t="n">
        <v>346</v>
      </c>
      <c r="B45" s="59" t="s">
        <v>832</v>
      </c>
      <c r="C45" s="60" t="s">
        <v>910</v>
      </c>
      <c r="D45" s="61" t="s">
        <v>911</v>
      </c>
      <c r="E45" s="62" t="s">
        <v>912</v>
      </c>
      <c r="F45" s="74" t="s">
        <v>118</v>
      </c>
      <c r="G45" s="64" t="n">
        <v>281</v>
      </c>
      <c r="H45" s="65" t="n">
        <v>15</v>
      </c>
      <c r="I45" s="66" t="n">
        <v>21.2666666666667</v>
      </c>
      <c r="J45" s="67" t="n">
        <v>97</v>
      </c>
      <c r="K45" s="68" t="n">
        <v>10.9484536082474</v>
      </c>
      <c r="L45" s="65" t="n">
        <v>15</v>
      </c>
      <c r="M45" s="69" t="n">
        <v>27.6</v>
      </c>
      <c r="N45" s="67" t="n">
        <v>97</v>
      </c>
      <c r="O45" s="70" t="n">
        <v>9.96907216494845</v>
      </c>
      <c r="P45" s="71" t="n">
        <v>0</v>
      </c>
      <c r="Q45" s="66"/>
      <c r="R45" s="67" t="n">
        <v>45</v>
      </c>
      <c r="S45" s="68" t="n">
        <v>8.73333333333333</v>
      </c>
      <c r="T45" s="65" t="n">
        <v>25</v>
      </c>
      <c r="U45" s="66" t="n">
        <v>5.76</v>
      </c>
      <c r="V45" s="72" t="n">
        <v>20</v>
      </c>
      <c r="W45" s="68" t="n">
        <v>12.45</v>
      </c>
    </row>
    <row r="46" s="1" customFormat="true" ht="18" hidden="false" customHeight="true" outlineLevel="0" collapsed="false">
      <c r="A46" s="58" t="n">
        <v>347</v>
      </c>
      <c r="B46" s="59" t="s">
        <v>832</v>
      </c>
      <c r="C46" s="60" t="s">
        <v>913</v>
      </c>
      <c r="D46" s="61" t="s">
        <v>914</v>
      </c>
      <c r="E46" s="62" t="s">
        <v>915</v>
      </c>
      <c r="F46" s="74" t="s">
        <v>118</v>
      </c>
      <c r="G46" s="64" t="n">
        <v>212</v>
      </c>
      <c r="H46" s="65" t="n">
        <v>0</v>
      </c>
      <c r="I46" s="66"/>
      <c r="J46" s="67" t="n">
        <v>35</v>
      </c>
      <c r="K46" s="68" t="n">
        <v>16.8285714285714</v>
      </c>
      <c r="L46" s="65" t="n">
        <v>0</v>
      </c>
      <c r="M46" s="69"/>
      <c r="N46" s="67" t="n">
        <v>33</v>
      </c>
      <c r="O46" s="70" t="n">
        <v>13.7575757575758</v>
      </c>
      <c r="P46" s="71" t="n">
        <v>0</v>
      </c>
      <c r="Q46" s="66"/>
      <c r="R46" s="67" t="n">
        <v>31</v>
      </c>
      <c r="S46" s="68" t="n">
        <v>21.0967741935484</v>
      </c>
      <c r="T46" s="65" t="n">
        <v>17</v>
      </c>
      <c r="U46" s="66" t="n">
        <v>14.5294117647059</v>
      </c>
      <c r="V46" s="72" t="n">
        <v>14</v>
      </c>
      <c r="W46" s="68" t="n">
        <v>29.0714285714286</v>
      </c>
    </row>
    <row r="47" s="1" customFormat="true" ht="18" hidden="false" customHeight="true" outlineLevel="0" collapsed="false">
      <c r="A47" s="58" t="n">
        <v>348</v>
      </c>
      <c r="B47" s="59" t="s">
        <v>832</v>
      </c>
      <c r="C47" s="60" t="s">
        <v>916</v>
      </c>
      <c r="D47" s="61" t="s">
        <v>917</v>
      </c>
      <c r="E47" s="62" t="s">
        <v>918</v>
      </c>
      <c r="F47" s="74" t="s">
        <v>118</v>
      </c>
      <c r="G47" s="64" t="n">
        <v>175</v>
      </c>
      <c r="H47" s="65" t="n">
        <v>0</v>
      </c>
      <c r="I47" s="66"/>
      <c r="J47" s="67" t="n">
        <v>25</v>
      </c>
      <c r="K47" s="68" t="n">
        <v>15.04</v>
      </c>
      <c r="L47" s="65" t="n">
        <v>0</v>
      </c>
      <c r="M47" s="69"/>
      <c r="N47" s="67" t="n">
        <v>26</v>
      </c>
      <c r="O47" s="70" t="n">
        <v>14.5384615384615</v>
      </c>
      <c r="P47" s="71" t="n">
        <v>0</v>
      </c>
      <c r="Q47" s="66"/>
      <c r="R47" s="67" t="n">
        <v>11</v>
      </c>
      <c r="S47" s="68" t="n">
        <v>7.81818181818182</v>
      </c>
      <c r="T47" s="65" t="n">
        <v>0</v>
      </c>
      <c r="U47" s="66"/>
      <c r="V47" s="72" t="n">
        <v>0</v>
      </c>
      <c r="W47" s="68"/>
    </row>
    <row r="48" s="1" customFormat="true" ht="18" hidden="false" customHeight="true" outlineLevel="0" collapsed="false">
      <c r="A48" s="58" t="n">
        <v>349</v>
      </c>
      <c r="B48" s="59" t="s">
        <v>832</v>
      </c>
      <c r="C48" s="60" t="s">
        <v>919</v>
      </c>
      <c r="D48" s="61" t="s">
        <v>920</v>
      </c>
      <c r="E48" s="62" t="s">
        <v>921</v>
      </c>
      <c r="F48" s="74" t="s">
        <v>118</v>
      </c>
      <c r="G48" s="64" t="n">
        <v>337</v>
      </c>
      <c r="H48" s="65" t="n">
        <v>0</v>
      </c>
      <c r="I48" s="66"/>
      <c r="J48" s="67" t="n">
        <v>168</v>
      </c>
      <c r="K48" s="68" t="n">
        <v>11.75</v>
      </c>
      <c r="L48" s="65" t="n">
        <v>12</v>
      </c>
      <c r="M48" s="69" t="n">
        <v>30.5833333333333</v>
      </c>
      <c r="N48" s="67" t="n">
        <v>160</v>
      </c>
      <c r="O48" s="70" t="n">
        <v>10.58125</v>
      </c>
      <c r="P48" s="71" t="n">
        <v>0</v>
      </c>
      <c r="Q48" s="66"/>
      <c r="R48" s="67" t="n">
        <v>107</v>
      </c>
      <c r="S48" s="68" t="n">
        <v>8.25233644859813</v>
      </c>
      <c r="T48" s="65" t="n">
        <v>60</v>
      </c>
      <c r="U48" s="66" t="n">
        <v>7.68333333333333</v>
      </c>
      <c r="V48" s="72" t="n">
        <v>47</v>
      </c>
      <c r="W48" s="68" t="n">
        <v>8.97872340425532</v>
      </c>
    </row>
    <row r="49" s="1" customFormat="true" ht="18" hidden="false" customHeight="true" outlineLevel="0" collapsed="false">
      <c r="A49" s="58" t="n">
        <v>549</v>
      </c>
      <c r="B49" s="59" t="s">
        <v>836</v>
      </c>
      <c r="C49" s="60" t="s">
        <v>837</v>
      </c>
      <c r="D49" s="61" t="s">
        <v>838</v>
      </c>
      <c r="E49" s="62" t="s">
        <v>922</v>
      </c>
      <c r="F49" s="74" t="s">
        <v>118</v>
      </c>
      <c r="G49" s="64" t="n">
        <v>69</v>
      </c>
      <c r="H49" s="65" t="n">
        <v>0</v>
      </c>
      <c r="I49" s="66"/>
      <c r="J49" s="67" t="n">
        <v>0</v>
      </c>
      <c r="K49" s="68"/>
      <c r="L49" s="65" t="n">
        <v>0</v>
      </c>
      <c r="M49" s="69"/>
      <c r="N49" s="67" t="n">
        <v>0</v>
      </c>
      <c r="O49" s="70"/>
      <c r="P49" s="71" t="n">
        <v>0</v>
      </c>
      <c r="Q49" s="66"/>
      <c r="R49" s="67" t="n">
        <v>0</v>
      </c>
      <c r="S49" s="68"/>
      <c r="T49" s="65" t="n">
        <v>0</v>
      </c>
      <c r="U49" s="66"/>
      <c r="V49" s="72" t="n">
        <v>0</v>
      </c>
      <c r="W49" s="68"/>
    </row>
    <row r="50" s="1" customFormat="true" ht="18" hidden="false" customHeight="true" outlineLevel="0" collapsed="false">
      <c r="A50" s="58" t="n">
        <v>550</v>
      </c>
      <c r="B50" s="59" t="s">
        <v>836</v>
      </c>
      <c r="C50" s="60" t="s">
        <v>837</v>
      </c>
      <c r="D50" s="61" t="s">
        <v>838</v>
      </c>
      <c r="E50" s="75" t="s">
        <v>923</v>
      </c>
      <c r="F50" s="74" t="s">
        <v>118</v>
      </c>
      <c r="G50" s="64" t="n">
        <v>114</v>
      </c>
      <c r="H50" s="65" t="n">
        <v>0</v>
      </c>
      <c r="I50" s="66"/>
      <c r="J50" s="67" t="n">
        <v>12</v>
      </c>
      <c r="K50" s="68" t="n">
        <v>20.75</v>
      </c>
      <c r="L50" s="65" t="n">
        <v>0</v>
      </c>
      <c r="M50" s="69"/>
      <c r="N50" s="67" t="n">
        <v>0</v>
      </c>
      <c r="O50" s="70"/>
      <c r="P50" s="71" t="n">
        <v>0</v>
      </c>
      <c r="Q50" s="66"/>
      <c r="R50" s="67" t="n">
        <v>0</v>
      </c>
      <c r="S50" s="68"/>
      <c r="T50" s="65" t="n">
        <v>0</v>
      </c>
      <c r="U50" s="66"/>
      <c r="V50" s="72" t="n">
        <v>0</v>
      </c>
      <c r="W50" s="68"/>
    </row>
    <row r="51" s="1" customFormat="true" ht="18" hidden="false" customHeight="true" outlineLevel="0" collapsed="false">
      <c r="A51" s="58" t="n">
        <v>551</v>
      </c>
      <c r="B51" s="59" t="s">
        <v>836</v>
      </c>
      <c r="C51" s="60" t="s">
        <v>837</v>
      </c>
      <c r="D51" s="61" t="s">
        <v>924</v>
      </c>
      <c r="E51" s="62" t="s">
        <v>925</v>
      </c>
      <c r="F51" s="74" t="s">
        <v>118</v>
      </c>
      <c r="G51" s="64" t="n">
        <v>293</v>
      </c>
      <c r="H51" s="65" t="n">
        <v>0</v>
      </c>
      <c r="I51" s="66"/>
      <c r="J51" s="67" t="n">
        <v>75</v>
      </c>
      <c r="K51" s="68" t="n">
        <v>12.32</v>
      </c>
      <c r="L51" s="65" t="n">
        <v>10</v>
      </c>
      <c r="M51" s="69" t="n">
        <v>20.9</v>
      </c>
      <c r="N51" s="67" t="n">
        <v>69</v>
      </c>
      <c r="O51" s="70" t="n">
        <v>12</v>
      </c>
      <c r="P51" s="71" t="n">
        <v>0</v>
      </c>
      <c r="Q51" s="66"/>
      <c r="R51" s="67" t="n">
        <v>68</v>
      </c>
      <c r="S51" s="68" t="n">
        <v>5.95588235294118</v>
      </c>
      <c r="T51" s="65" t="n">
        <v>48</v>
      </c>
      <c r="U51" s="66" t="n">
        <v>4.85416666666667</v>
      </c>
      <c r="V51" s="72" t="n">
        <v>20</v>
      </c>
      <c r="W51" s="68" t="n">
        <v>8.6</v>
      </c>
    </row>
    <row r="52" s="1" customFormat="true" ht="18" hidden="false" customHeight="true" outlineLevel="0" collapsed="false">
      <c r="A52" s="58" t="n">
        <v>552</v>
      </c>
      <c r="B52" s="59" t="s">
        <v>836</v>
      </c>
      <c r="C52" s="60" t="s">
        <v>837</v>
      </c>
      <c r="D52" s="61" t="s">
        <v>926</v>
      </c>
      <c r="E52" s="62" t="s">
        <v>927</v>
      </c>
      <c r="F52" s="74" t="s">
        <v>118</v>
      </c>
      <c r="G52" s="64" t="n">
        <v>204</v>
      </c>
      <c r="H52" s="65" t="n">
        <v>0</v>
      </c>
      <c r="I52" s="66"/>
      <c r="J52" s="67" t="n">
        <v>0</v>
      </c>
      <c r="K52" s="68"/>
      <c r="L52" s="65" t="n">
        <v>0</v>
      </c>
      <c r="M52" s="69"/>
      <c r="N52" s="67" t="n">
        <v>0</v>
      </c>
      <c r="O52" s="70"/>
      <c r="P52" s="71" t="n">
        <v>0</v>
      </c>
      <c r="Q52" s="66"/>
      <c r="R52" s="67" t="n">
        <v>0</v>
      </c>
      <c r="S52" s="68"/>
      <c r="T52" s="65" t="n">
        <v>0</v>
      </c>
      <c r="U52" s="66"/>
      <c r="V52" s="72" t="n">
        <v>0</v>
      </c>
      <c r="W52" s="68"/>
    </row>
    <row r="53" s="1" customFormat="true" ht="18" hidden="false" customHeight="true" outlineLevel="0" collapsed="false">
      <c r="A53" s="58" t="n">
        <v>553</v>
      </c>
      <c r="B53" s="59" t="s">
        <v>836</v>
      </c>
      <c r="C53" s="60" t="s">
        <v>837</v>
      </c>
      <c r="D53" s="61" t="s">
        <v>928</v>
      </c>
      <c r="E53" s="62" t="s">
        <v>929</v>
      </c>
      <c r="F53" s="74" t="s">
        <v>118</v>
      </c>
      <c r="G53" s="64" t="n">
        <v>170</v>
      </c>
      <c r="H53" s="65" t="n">
        <v>0</v>
      </c>
      <c r="I53" s="66"/>
      <c r="J53" s="67" t="n">
        <v>18</v>
      </c>
      <c r="K53" s="68" t="n">
        <v>7.94444444444444</v>
      </c>
      <c r="L53" s="65" t="n">
        <v>0</v>
      </c>
      <c r="M53" s="69"/>
      <c r="N53" s="67" t="n">
        <v>17</v>
      </c>
      <c r="O53" s="70" t="n">
        <v>7.76470588235294</v>
      </c>
      <c r="P53" s="71" t="n">
        <v>0</v>
      </c>
      <c r="Q53" s="66"/>
      <c r="R53" s="67" t="n">
        <v>0</v>
      </c>
      <c r="S53" s="68"/>
      <c r="T53" s="65" t="n">
        <v>0</v>
      </c>
      <c r="U53" s="66"/>
      <c r="V53" s="72" t="n">
        <v>0</v>
      </c>
      <c r="W53" s="68"/>
    </row>
    <row r="54" s="1" customFormat="true" ht="18" hidden="false" customHeight="true" outlineLevel="0" collapsed="false">
      <c r="A54" s="58" t="n">
        <v>554</v>
      </c>
      <c r="B54" s="59" t="s">
        <v>836</v>
      </c>
      <c r="C54" s="60" t="s">
        <v>837</v>
      </c>
      <c r="D54" s="61" t="s">
        <v>930</v>
      </c>
      <c r="E54" s="62" t="s">
        <v>931</v>
      </c>
      <c r="F54" s="74" t="s">
        <v>118</v>
      </c>
      <c r="G54" s="64" t="n">
        <v>212</v>
      </c>
      <c r="H54" s="65" t="n">
        <v>0</v>
      </c>
      <c r="I54" s="66"/>
      <c r="J54" s="67" t="n">
        <v>39</v>
      </c>
      <c r="K54" s="68" t="n">
        <v>9.35897435897436</v>
      </c>
      <c r="L54" s="65" t="n">
        <v>0</v>
      </c>
      <c r="M54" s="69"/>
      <c r="N54" s="67" t="n">
        <v>36</v>
      </c>
      <c r="O54" s="70" t="n">
        <v>7.58333333333333</v>
      </c>
      <c r="P54" s="71" t="n">
        <v>0</v>
      </c>
      <c r="Q54" s="66"/>
      <c r="R54" s="67" t="n">
        <v>22</v>
      </c>
      <c r="S54" s="68" t="n">
        <v>13.6363636363636</v>
      </c>
      <c r="T54" s="65" t="n">
        <v>0</v>
      </c>
      <c r="U54" s="66"/>
      <c r="V54" s="72" t="n">
        <v>20</v>
      </c>
      <c r="W54" s="68" t="n">
        <v>12.9</v>
      </c>
    </row>
    <row r="55" s="1" customFormat="true" ht="18" hidden="false" customHeight="true" outlineLevel="0" collapsed="false">
      <c r="A55" s="58" t="n">
        <v>555</v>
      </c>
      <c r="B55" s="59" t="s">
        <v>836</v>
      </c>
      <c r="C55" s="60" t="s">
        <v>837</v>
      </c>
      <c r="D55" s="61" t="s">
        <v>928</v>
      </c>
      <c r="E55" s="62" t="s">
        <v>932</v>
      </c>
      <c r="F55" s="74" t="s">
        <v>118</v>
      </c>
      <c r="G55" s="64" t="n">
        <v>73</v>
      </c>
      <c r="H55" s="65" t="n">
        <v>0</v>
      </c>
      <c r="I55" s="66"/>
      <c r="J55" s="67" t="n">
        <v>0</v>
      </c>
      <c r="K55" s="68"/>
      <c r="L55" s="65" t="n">
        <v>0</v>
      </c>
      <c r="M55" s="69"/>
      <c r="N55" s="67" t="n">
        <v>0</v>
      </c>
      <c r="O55" s="70"/>
      <c r="P55" s="71" t="n">
        <v>0</v>
      </c>
      <c r="Q55" s="66"/>
      <c r="R55" s="67" t="n">
        <v>0</v>
      </c>
      <c r="S55" s="68"/>
      <c r="T55" s="65" t="n">
        <v>0</v>
      </c>
      <c r="U55" s="66"/>
      <c r="V55" s="72" t="n">
        <v>0</v>
      </c>
      <c r="W55" s="68"/>
    </row>
    <row r="56" s="1" customFormat="true" ht="18" hidden="false" customHeight="true" outlineLevel="0" collapsed="false">
      <c r="A56" s="58" t="n">
        <v>556</v>
      </c>
      <c r="B56" s="59" t="s">
        <v>836</v>
      </c>
      <c r="C56" s="60" t="s">
        <v>837</v>
      </c>
      <c r="D56" s="61" t="s">
        <v>930</v>
      </c>
      <c r="E56" s="62" t="s">
        <v>933</v>
      </c>
      <c r="F56" s="74" t="s">
        <v>118</v>
      </c>
      <c r="G56" s="64" t="n">
        <v>205</v>
      </c>
      <c r="H56" s="65" t="n">
        <v>0</v>
      </c>
      <c r="I56" s="66"/>
      <c r="J56" s="67" t="n">
        <v>29</v>
      </c>
      <c r="K56" s="68" t="n">
        <v>18.4137931034483</v>
      </c>
      <c r="L56" s="65" t="n">
        <v>11</v>
      </c>
      <c r="M56" s="69" t="n">
        <v>29.8181818181818</v>
      </c>
      <c r="N56" s="67" t="n">
        <v>18</v>
      </c>
      <c r="O56" s="70" t="n">
        <v>11.4444444444444</v>
      </c>
      <c r="P56" s="71" t="n">
        <v>0</v>
      </c>
      <c r="Q56" s="66"/>
      <c r="R56" s="67" t="n">
        <v>0</v>
      </c>
      <c r="S56" s="68"/>
      <c r="T56" s="65" t="n">
        <v>0</v>
      </c>
      <c r="U56" s="66"/>
      <c r="V56" s="72" t="n">
        <v>0</v>
      </c>
      <c r="W56" s="68"/>
    </row>
    <row r="57" s="1" customFormat="true" ht="18" hidden="false" customHeight="true" outlineLevel="0" collapsed="false">
      <c r="A57" s="58" t="n">
        <v>557</v>
      </c>
      <c r="B57" s="59" t="s">
        <v>836</v>
      </c>
      <c r="C57" s="60" t="s">
        <v>837</v>
      </c>
      <c r="D57" s="61" t="s">
        <v>838</v>
      </c>
      <c r="E57" s="62" t="s">
        <v>934</v>
      </c>
      <c r="F57" s="74" t="s">
        <v>118</v>
      </c>
      <c r="G57" s="64" t="n">
        <v>313</v>
      </c>
      <c r="H57" s="65" t="n">
        <v>0</v>
      </c>
      <c r="I57" s="66"/>
      <c r="J57" s="67" t="n">
        <v>16</v>
      </c>
      <c r="K57" s="68" t="n">
        <v>17</v>
      </c>
      <c r="L57" s="65" t="n">
        <v>0</v>
      </c>
      <c r="M57" s="69"/>
      <c r="N57" s="67" t="n">
        <v>17</v>
      </c>
      <c r="O57" s="70" t="n">
        <v>13.4117647058824</v>
      </c>
      <c r="P57" s="71" t="n">
        <v>0</v>
      </c>
      <c r="Q57" s="66"/>
      <c r="R57" s="67" t="n">
        <v>0</v>
      </c>
      <c r="S57" s="68"/>
      <c r="T57" s="65" t="n">
        <v>0</v>
      </c>
      <c r="U57" s="66"/>
      <c r="V57" s="72" t="n">
        <v>0</v>
      </c>
      <c r="W57" s="68"/>
    </row>
    <row r="58" s="1" customFormat="true" ht="18" hidden="false" customHeight="true" outlineLevel="0" collapsed="false">
      <c r="A58" s="58" t="n">
        <v>558</v>
      </c>
      <c r="B58" s="59" t="s">
        <v>836</v>
      </c>
      <c r="C58" s="60" t="s">
        <v>837</v>
      </c>
      <c r="D58" s="61" t="s">
        <v>926</v>
      </c>
      <c r="E58" s="62" t="s">
        <v>935</v>
      </c>
      <c r="F58" s="74" t="s">
        <v>118</v>
      </c>
      <c r="G58" s="64" t="n">
        <v>50</v>
      </c>
      <c r="H58" s="65" t="n">
        <v>0</v>
      </c>
      <c r="I58" s="66"/>
      <c r="J58" s="67" t="n">
        <v>0</v>
      </c>
      <c r="K58" s="68"/>
      <c r="L58" s="65" t="n">
        <v>0</v>
      </c>
      <c r="M58" s="69"/>
      <c r="N58" s="67" t="n">
        <v>0</v>
      </c>
      <c r="O58" s="70"/>
      <c r="P58" s="71" t="n">
        <v>0</v>
      </c>
      <c r="Q58" s="66"/>
      <c r="R58" s="67" t="n">
        <v>0</v>
      </c>
      <c r="S58" s="68"/>
      <c r="T58" s="65" t="n">
        <v>0</v>
      </c>
      <c r="U58" s="66"/>
      <c r="V58" s="72" t="n">
        <v>0</v>
      </c>
      <c r="W58" s="68"/>
    </row>
    <row r="59" s="1" customFormat="true" ht="18" hidden="false" customHeight="true" outlineLevel="0" collapsed="false">
      <c r="A59" s="58" t="n">
        <v>559</v>
      </c>
      <c r="B59" s="59" t="s">
        <v>836</v>
      </c>
      <c r="C59" s="60" t="s">
        <v>837</v>
      </c>
      <c r="D59" s="61" t="s">
        <v>838</v>
      </c>
      <c r="E59" s="62" t="s">
        <v>936</v>
      </c>
      <c r="F59" s="74" t="s">
        <v>118</v>
      </c>
      <c r="G59" s="64" t="n">
        <v>346</v>
      </c>
      <c r="H59" s="65" t="n">
        <v>0</v>
      </c>
      <c r="I59" s="66"/>
      <c r="J59" s="67" t="n">
        <v>65</v>
      </c>
      <c r="K59" s="68" t="n">
        <v>15.2615384615385</v>
      </c>
      <c r="L59" s="65" t="n">
        <v>10</v>
      </c>
      <c r="M59" s="69" t="n">
        <v>40.8</v>
      </c>
      <c r="N59" s="67" t="n">
        <v>56</v>
      </c>
      <c r="O59" s="70" t="n">
        <v>10.7678571428571</v>
      </c>
      <c r="P59" s="71" t="n">
        <v>0</v>
      </c>
      <c r="Q59" s="66"/>
      <c r="R59" s="67" t="n">
        <v>21</v>
      </c>
      <c r="S59" s="68" t="n">
        <v>21.0952380952381</v>
      </c>
      <c r="T59" s="65" t="n">
        <v>11</v>
      </c>
      <c r="U59" s="66" t="n">
        <v>29.9090909090909</v>
      </c>
      <c r="V59" s="72" t="n">
        <v>10</v>
      </c>
      <c r="W59" s="68" t="n">
        <v>11.4</v>
      </c>
    </row>
    <row r="60" s="1" customFormat="true" ht="18" hidden="false" customHeight="true" outlineLevel="0" collapsed="false">
      <c r="A60" s="58" t="n">
        <v>560</v>
      </c>
      <c r="B60" s="59" t="s">
        <v>836</v>
      </c>
      <c r="C60" s="60" t="s">
        <v>853</v>
      </c>
      <c r="D60" s="61" t="s">
        <v>937</v>
      </c>
      <c r="E60" s="62" t="s">
        <v>938</v>
      </c>
      <c r="F60" s="74" t="s">
        <v>118</v>
      </c>
      <c r="G60" s="64" t="n">
        <v>148</v>
      </c>
      <c r="H60" s="65" t="n">
        <v>0</v>
      </c>
      <c r="I60" s="66"/>
      <c r="J60" s="67" t="n">
        <v>55</v>
      </c>
      <c r="K60" s="68" t="n">
        <v>11.1818181818182</v>
      </c>
      <c r="L60" s="65" t="n">
        <v>0</v>
      </c>
      <c r="M60" s="69"/>
      <c r="N60" s="67" t="n">
        <v>53</v>
      </c>
      <c r="O60" s="70" t="n">
        <v>11</v>
      </c>
      <c r="P60" s="71" t="n">
        <v>0</v>
      </c>
      <c r="Q60" s="66"/>
      <c r="R60" s="67" t="n">
        <v>17</v>
      </c>
      <c r="S60" s="68" t="n">
        <v>8.88235294117647</v>
      </c>
      <c r="T60" s="65" t="n">
        <v>0</v>
      </c>
      <c r="U60" s="66"/>
      <c r="V60" s="72" t="n">
        <v>10</v>
      </c>
      <c r="W60" s="68" t="n">
        <v>9.1</v>
      </c>
    </row>
    <row r="61" s="1" customFormat="true" ht="18" hidden="false" customHeight="true" outlineLevel="0" collapsed="false">
      <c r="A61" s="58" t="n">
        <v>561</v>
      </c>
      <c r="B61" s="59" t="s">
        <v>836</v>
      </c>
      <c r="C61" s="60" t="s">
        <v>853</v>
      </c>
      <c r="D61" s="61" t="s">
        <v>937</v>
      </c>
      <c r="E61" s="62" t="s">
        <v>939</v>
      </c>
      <c r="F61" s="74" t="s">
        <v>118</v>
      </c>
      <c r="G61" s="64" t="n">
        <v>206</v>
      </c>
      <c r="H61" s="65" t="n">
        <v>0</v>
      </c>
      <c r="I61" s="66"/>
      <c r="J61" s="67" t="n">
        <v>24</v>
      </c>
      <c r="K61" s="68" t="n">
        <v>17.4583333333333</v>
      </c>
      <c r="L61" s="65" t="n">
        <v>0</v>
      </c>
      <c r="M61" s="69"/>
      <c r="N61" s="67" t="n">
        <v>24</v>
      </c>
      <c r="O61" s="70" t="n">
        <v>16.9166666666667</v>
      </c>
      <c r="P61" s="71" t="n">
        <v>0</v>
      </c>
      <c r="Q61" s="66"/>
      <c r="R61" s="67" t="n">
        <v>0</v>
      </c>
      <c r="S61" s="68"/>
      <c r="T61" s="65" t="n">
        <v>0</v>
      </c>
      <c r="U61" s="66"/>
      <c r="V61" s="72" t="n">
        <v>0</v>
      </c>
      <c r="W61" s="68"/>
    </row>
    <row r="62" s="1" customFormat="true" ht="18" hidden="false" customHeight="true" outlineLevel="0" collapsed="false">
      <c r="A62" s="58" t="n">
        <v>562</v>
      </c>
      <c r="B62" s="59" t="s">
        <v>836</v>
      </c>
      <c r="C62" s="60" t="s">
        <v>853</v>
      </c>
      <c r="D62" s="61" t="s">
        <v>937</v>
      </c>
      <c r="E62" s="62" t="s">
        <v>940</v>
      </c>
      <c r="F62" s="74" t="s">
        <v>118</v>
      </c>
      <c r="G62" s="64" t="n">
        <v>400</v>
      </c>
      <c r="H62" s="65" t="n">
        <v>0</v>
      </c>
      <c r="I62" s="66"/>
      <c r="J62" s="67" t="n">
        <v>53</v>
      </c>
      <c r="K62" s="68" t="n">
        <v>12.3584905660377</v>
      </c>
      <c r="L62" s="65" t="n">
        <v>0</v>
      </c>
      <c r="M62" s="69"/>
      <c r="N62" s="67" t="n">
        <v>52</v>
      </c>
      <c r="O62" s="70" t="n">
        <v>11.5576923076923</v>
      </c>
      <c r="P62" s="71" t="n">
        <v>0</v>
      </c>
      <c r="Q62" s="66"/>
      <c r="R62" s="67" t="n">
        <v>32</v>
      </c>
      <c r="S62" s="68" t="n">
        <v>17.21875</v>
      </c>
      <c r="T62" s="65" t="n">
        <v>0</v>
      </c>
      <c r="U62" s="66"/>
      <c r="V62" s="72" t="n">
        <v>29</v>
      </c>
      <c r="W62" s="68" t="n">
        <v>17.7241379310345</v>
      </c>
    </row>
    <row r="63" s="1" customFormat="true" ht="18" hidden="false" customHeight="true" outlineLevel="0" collapsed="false">
      <c r="A63" s="58" t="n">
        <v>563</v>
      </c>
      <c r="B63" s="59" t="s">
        <v>836</v>
      </c>
      <c r="C63" s="60" t="s">
        <v>941</v>
      </c>
      <c r="D63" s="61" t="s">
        <v>942</v>
      </c>
      <c r="E63" s="62" t="s">
        <v>943</v>
      </c>
      <c r="F63" s="74" t="s">
        <v>118</v>
      </c>
      <c r="G63" s="64" t="n">
        <v>400</v>
      </c>
      <c r="H63" s="65" t="n">
        <v>22</v>
      </c>
      <c r="I63" s="66" t="n">
        <v>21.3636363636364</v>
      </c>
      <c r="J63" s="67" t="n">
        <v>128</v>
      </c>
      <c r="K63" s="68" t="n">
        <v>11.0078125</v>
      </c>
      <c r="L63" s="65" t="n">
        <v>21</v>
      </c>
      <c r="M63" s="69" t="n">
        <v>28.8095238095238</v>
      </c>
      <c r="N63" s="67" t="n">
        <v>129</v>
      </c>
      <c r="O63" s="70" t="n">
        <v>9.87596899224806</v>
      </c>
      <c r="P63" s="71" t="n">
        <v>0</v>
      </c>
      <c r="Q63" s="66"/>
      <c r="R63" s="67" t="n">
        <v>101</v>
      </c>
      <c r="S63" s="68" t="n">
        <v>8.76237623762376</v>
      </c>
      <c r="T63" s="65" t="n">
        <v>65</v>
      </c>
      <c r="U63" s="66" t="n">
        <v>6.52307692307692</v>
      </c>
      <c r="V63" s="72" t="n">
        <v>36</v>
      </c>
      <c r="W63" s="68" t="n">
        <v>12.8055555555556</v>
      </c>
    </row>
    <row r="64" s="1" customFormat="true" ht="18" hidden="false" customHeight="true" outlineLevel="0" collapsed="false">
      <c r="A64" s="58" t="n">
        <v>564</v>
      </c>
      <c r="B64" s="59" t="s">
        <v>836</v>
      </c>
      <c r="C64" s="60" t="s">
        <v>941</v>
      </c>
      <c r="D64" s="61" t="s">
        <v>942</v>
      </c>
      <c r="E64" s="62" t="s">
        <v>944</v>
      </c>
      <c r="F64" s="74" t="s">
        <v>118</v>
      </c>
      <c r="G64" s="64" t="n">
        <v>167</v>
      </c>
      <c r="H64" s="65" t="n">
        <v>0</v>
      </c>
      <c r="I64" s="66"/>
      <c r="J64" s="67" t="n">
        <v>0</v>
      </c>
      <c r="K64" s="68"/>
      <c r="L64" s="65" t="n">
        <v>0</v>
      </c>
      <c r="M64" s="69"/>
      <c r="N64" s="67" t="n">
        <v>0</v>
      </c>
      <c r="O64" s="70"/>
      <c r="P64" s="71" t="n">
        <v>0</v>
      </c>
      <c r="Q64" s="66"/>
      <c r="R64" s="67" t="n">
        <v>0</v>
      </c>
      <c r="S64" s="68"/>
      <c r="T64" s="65" t="n">
        <v>0</v>
      </c>
      <c r="U64" s="66"/>
      <c r="V64" s="72" t="n">
        <v>0</v>
      </c>
      <c r="W64" s="68"/>
    </row>
    <row r="65" s="1" customFormat="true" ht="18" hidden="false" customHeight="true" outlineLevel="0" collapsed="false">
      <c r="A65" s="58" t="n">
        <v>565</v>
      </c>
      <c r="B65" s="59" t="s">
        <v>836</v>
      </c>
      <c r="C65" s="60" t="s">
        <v>941</v>
      </c>
      <c r="D65" s="61" t="s">
        <v>942</v>
      </c>
      <c r="E65" s="62" t="s">
        <v>945</v>
      </c>
      <c r="F65" s="74" t="s">
        <v>118</v>
      </c>
      <c r="G65" s="64" t="n">
        <v>427</v>
      </c>
      <c r="H65" s="65" t="n">
        <v>0</v>
      </c>
      <c r="I65" s="66"/>
      <c r="J65" s="67" t="n">
        <v>56</v>
      </c>
      <c r="K65" s="68" t="n">
        <v>15.7321428571429</v>
      </c>
      <c r="L65" s="65" t="n">
        <v>12</v>
      </c>
      <c r="M65" s="69" t="n">
        <v>25.3333333333333</v>
      </c>
      <c r="N65" s="67" t="n">
        <v>44</v>
      </c>
      <c r="O65" s="70" t="n">
        <v>13.1136363636364</v>
      </c>
      <c r="P65" s="71" t="n">
        <v>0</v>
      </c>
      <c r="Q65" s="66"/>
      <c r="R65" s="67" t="n">
        <v>26</v>
      </c>
      <c r="S65" s="68" t="n">
        <v>11.0769230769231</v>
      </c>
      <c r="T65" s="65" t="n">
        <v>13</v>
      </c>
      <c r="U65" s="66" t="n">
        <v>8.92307692307692</v>
      </c>
      <c r="V65" s="72" t="n">
        <v>13</v>
      </c>
      <c r="W65" s="68" t="n">
        <v>13.2307692307692</v>
      </c>
    </row>
    <row r="66" s="1" customFormat="true" ht="18" hidden="false" customHeight="true" outlineLevel="0" collapsed="false">
      <c r="A66" s="58" t="n">
        <v>566</v>
      </c>
      <c r="B66" s="59" t="s">
        <v>836</v>
      </c>
      <c r="C66" s="60" t="s">
        <v>946</v>
      </c>
      <c r="D66" s="61" t="s">
        <v>947</v>
      </c>
      <c r="E66" s="62" t="s">
        <v>948</v>
      </c>
      <c r="F66" s="74" t="s">
        <v>118</v>
      </c>
      <c r="G66" s="64" t="n">
        <v>245</v>
      </c>
      <c r="H66" s="65" t="n">
        <v>0</v>
      </c>
      <c r="I66" s="66"/>
      <c r="J66" s="67" t="n">
        <v>30</v>
      </c>
      <c r="K66" s="68" t="n">
        <v>12.8333333333333</v>
      </c>
      <c r="L66" s="65" t="n">
        <v>0</v>
      </c>
      <c r="M66" s="69"/>
      <c r="N66" s="67" t="n">
        <v>31</v>
      </c>
      <c r="O66" s="70" t="n">
        <v>14.1290322580645</v>
      </c>
      <c r="P66" s="71" t="n">
        <v>0</v>
      </c>
      <c r="Q66" s="66"/>
      <c r="R66" s="67" t="n">
        <v>27</v>
      </c>
      <c r="S66" s="68" t="n">
        <v>11.1111111111111</v>
      </c>
      <c r="T66" s="65" t="n">
        <v>11</v>
      </c>
      <c r="U66" s="66" t="n">
        <v>9.09090909090909</v>
      </c>
      <c r="V66" s="72" t="n">
        <v>16</v>
      </c>
      <c r="W66" s="68" t="n">
        <v>12.5</v>
      </c>
    </row>
    <row r="67" s="1" customFormat="true" ht="18" hidden="false" customHeight="true" outlineLevel="0" collapsed="false">
      <c r="A67" s="58" t="n">
        <v>567</v>
      </c>
      <c r="B67" s="59" t="s">
        <v>836</v>
      </c>
      <c r="C67" s="60" t="s">
        <v>949</v>
      </c>
      <c r="D67" s="61" t="s">
        <v>950</v>
      </c>
      <c r="E67" s="62" t="s">
        <v>951</v>
      </c>
      <c r="F67" s="74" t="s">
        <v>118</v>
      </c>
      <c r="G67" s="64" t="n">
        <v>622</v>
      </c>
      <c r="H67" s="65" t="n">
        <v>33</v>
      </c>
      <c r="I67" s="66" t="n">
        <v>19.7575757575758</v>
      </c>
      <c r="J67" s="67" t="n">
        <v>171</v>
      </c>
      <c r="K67" s="68" t="n">
        <v>11.5087719298246</v>
      </c>
      <c r="L67" s="65" t="n">
        <v>12</v>
      </c>
      <c r="M67" s="69" t="n">
        <v>30.1666666666667</v>
      </c>
      <c r="N67" s="67" t="n">
        <v>192</v>
      </c>
      <c r="O67" s="70" t="n">
        <v>11.7604166666667</v>
      </c>
      <c r="P67" s="71" t="n">
        <v>0</v>
      </c>
      <c r="Q67" s="66"/>
      <c r="R67" s="67" t="n">
        <v>106</v>
      </c>
      <c r="S67" s="68" t="n">
        <v>11.3301886792453</v>
      </c>
      <c r="T67" s="65" t="n">
        <v>64</v>
      </c>
      <c r="U67" s="66" t="n">
        <v>12.65625</v>
      </c>
      <c r="V67" s="72" t="n">
        <v>42</v>
      </c>
      <c r="W67" s="68" t="n">
        <v>9.30952380952381</v>
      </c>
    </row>
    <row r="68" s="1" customFormat="true" ht="18" hidden="false" customHeight="true" outlineLevel="0" collapsed="false">
      <c r="A68" s="58" t="n">
        <v>568</v>
      </c>
      <c r="B68" s="59" t="s">
        <v>836</v>
      </c>
      <c r="C68" s="60" t="s">
        <v>862</v>
      </c>
      <c r="D68" s="61" t="s">
        <v>952</v>
      </c>
      <c r="E68" s="62" t="s">
        <v>953</v>
      </c>
      <c r="F68" s="74" t="s">
        <v>118</v>
      </c>
      <c r="G68" s="64" t="n">
        <v>83</v>
      </c>
      <c r="H68" s="65" t="n">
        <v>0</v>
      </c>
      <c r="I68" s="66"/>
      <c r="J68" s="67" t="n">
        <v>16</v>
      </c>
      <c r="K68" s="68" t="n">
        <v>23.8125</v>
      </c>
      <c r="L68" s="65" t="n">
        <v>0</v>
      </c>
      <c r="M68" s="69"/>
      <c r="N68" s="67" t="n">
        <v>18</v>
      </c>
      <c r="O68" s="70" t="n">
        <v>19.9444444444444</v>
      </c>
      <c r="P68" s="71" t="n">
        <v>0</v>
      </c>
      <c r="Q68" s="66"/>
      <c r="R68" s="67" t="n">
        <v>15</v>
      </c>
      <c r="S68" s="68" t="n">
        <v>3.26666666666667</v>
      </c>
      <c r="T68" s="65" t="n">
        <v>0</v>
      </c>
      <c r="U68" s="66"/>
      <c r="V68" s="72" t="n">
        <v>0</v>
      </c>
      <c r="W68" s="68"/>
    </row>
    <row r="69" s="1" customFormat="true" ht="18" hidden="false" customHeight="true" outlineLevel="0" collapsed="false">
      <c r="A69" s="58" t="n">
        <v>569</v>
      </c>
      <c r="B69" s="59" t="s">
        <v>836</v>
      </c>
      <c r="C69" s="60" t="s">
        <v>862</v>
      </c>
      <c r="D69" s="61" t="s">
        <v>952</v>
      </c>
      <c r="E69" s="62" t="s">
        <v>954</v>
      </c>
      <c r="F69" s="74" t="s">
        <v>118</v>
      </c>
      <c r="G69" s="64" t="n">
        <v>308</v>
      </c>
      <c r="H69" s="65" t="n">
        <v>0</v>
      </c>
      <c r="I69" s="66"/>
      <c r="J69" s="67" t="n">
        <v>43</v>
      </c>
      <c r="K69" s="68" t="n">
        <v>17.7906976744186</v>
      </c>
      <c r="L69" s="65" t="n">
        <v>0</v>
      </c>
      <c r="M69" s="69"/>
      <c r="N69" s="67" t="n">
        <v>39</v>
      </c>
      <c r="O69" s="70" t="n">
        <v>11.1538461538462</v>
      </c>
      <c r="P69" s="71" t="n">
        <v>0</v>
      </c>
      <c r="Q69" s="66"/>
      <c r="R69" s="67" t="n">
        <v>12</v>
      </c>
      <c r="S69" s="68" t="n">
        <v>9.33333333333333</v>
      </c>
      <c r="T69" s="65" t="n">
        <v>0</v>
      </c>
      <c r="U69" s="66"/>
      <c r="V69" s="72" t="n">
        <v>10</v>
      </c>
      <c r="W69" s="68" t="n">
        <v>9.5</v>
      </c>
    </row>
    <row r="70" s="1" customFormat="true" ht="18" hidden="false" customHeight="true" outlineLevel="0" collapsed="false">
      <c r="A70" s="58" t="n">
        <v>570</v>
      </c>
      <c r="B70" s="59" t="s">
        <v>836</v>
      </c>
      <c r="C70" s="60" t="s">
        <v>862</v>
      </c>
      <c r="D70" s="61" t="s">
        <v>863</v>
      </c>
      <c r="E70" s="62" t="s">
        <v>955</v>
      </c>
      <c r="F70" s="74" t="s">
        <v>118</v>
      </c>
      <c r="G70" s="64" t="n">
        <v>240</v>
      </c>
      <c r="H70" s="65" t="n">
        <v>0</v>
      </c>
      <c r="I70" s="66"/>
      <c r="J70" s="67" t="n">
        <v>48</v>
      </c>
      <c r="K70" s="68" t="n">
        <v>12.375</v>
      </c>
      <c r="L70" s="65" t="n">
        <v>11</v>
      </c>
      <c r="M70" s="69" t="n">
        <v>27.4545454545455</v>
      </c>
      <c r="N70" s="67" t="n">
        <v>38</v>
      </c>
      <c r="O70" s="70" t="n">
        <v>8.26315789473684</v>
      </c>
      <c r="P70" s="71" t="n">
        <v>0</v>
      </c>
      <c r="Q70" s="66"/>
      <c r="R70" s="67" t="n">
        <v>49</v>
      </c>
      <c r="S70" s="68" t="n">
        <v>13.8571428571429</v>
      </c>
      <c r="T70" s="65" t="n">
        <v>25</v>
      </c>
      <c r="U70" s="66" t="n">
        <v>11.56</v>
      </c>
      <c r="V70" s="72" t="n">
        <v>24</v>
      </c>
      <c r="W70" s="68" t="n">
        <v>16.25</v>
      </c>
    </row>
    <row r="71" s="1" customFormat="true" ht="18" hidden="false" customHeight="true" outlineLevel="0" collapsed="false">
      <c r="A71" s="58" t="n">
        <v>571</v>
      </c>
      <c r="B71" s="59" t="s">
        <v>836</v>
      </c>
      <c r="C71" s="60" t="s">
        <v>862</v>
      </c>
      <c r="D71" s="61" t="s">
        <v>863</v>
      </c>
      <c r="E71" s="62" t="s">
        <v>956</v>
      </c>
      <c r="F71" s="74" t="s">
        <v>118</v>
      </c>
      <c r="G71" s="64" t="n">
        <v>276</v>
      </c>
      <c r="H71" s="65" t="n">
        <v>0</v>
      </c>
      <c r="I71" s="66"/>
      <c r="J71" s="67" t="n">
        <v>157</v>
      </c>
      <c r="K71" s="68" t="n">
        <v>14.2101910828025</v>
      </c>
      <c r="L71" s="65" t="n">
        <v>24</v>
      </c>
      <c r="M71" s="69" t="n">
        <v>31.125</v>
      </c>
      <c r="N71" s="67" t="n">
        <v>134</v>
      </c>
      <c r="O71" s="70" t="n">
        <v>11.1865671641791</v>
      </c>
      <c r="P71" s="71" t="n">
        <v>0</v>
      </c>
      <c r="Q71" s="66"/>
      <c r="R71" s="67" t="n">
        <v>13</v>
      </c>
      <c r="S71" s="68" t="n">
        <v>14.3846153846154</v>
      </c>
      <c r="T71" s="65" t="n">
        <v>10</v>
      </c>
      <c r="U71" s="66" t="n">
        <v>14.9</v>
      </c>
      <c r="V71" s="72" t="n">
        <v>0</v>
      </c>
      <c r="W71" s="68"/>
    </row>
    <row r="72" s="1" customFormat="true" ht="18" hidden="false" customHeight="true" outlineLevel="0" collapsed="false">
      <c r="A72" s="58" t="n">
        <v>572</v>
      </c>
      <c r="B72" s="59" t="s">
        <v>836</v>
      </c>
      <c r="C72" s="60" t="s">
        <v>862</v>
      </c>
      <c r="D72" s="61" t="s">
        <v>957</v>
      </c>
      <c r="E72" s="62" t="s">
        <v>958</v>
      </c>
      <c r="F72" s="74" t="s">
        <v>118</v>
      </c>
      <c r="G72" s="64" t="n">
        <v>135</v>
      </c>
      <c r="H72" s="65" t="n">
        <v>0</v>
      </c>
      <c r="I72" s="66"/>
      <c r="J72" s="67" t="n">
        <v>13</v>
      </c>
      <c r="K72" s="68" t="n">
        <v>23.5384615384615</v>
      </c>
      <c r="L72" s="65" t="n">
        <v>0</v>
      </c>
      <c r="M72" s="69"/>
      <c r="N72" s="67" t="n">
        <v>10</v>
      </c>
      <c r="O72" s="70" t="n">
        <v>16.2</v>
      </c>
      <c r="P72" s="71" t="n">
        <v>0</v>
      </c>
      <c r="Q72" s="66"/>
      <c r="R72" s="67" t="n">
        <v>20</v>
      </c>
      <c r="S72" s="68" t="n">
        <v>5.5</v>
      </c>
      <c r="T72" s="65" t="n">
        <v>17</v>
      </c>
      <c r="U72" s="66" t="n">
        <v>5.23529411764706</v>
      </c>
      <c r="V72" s="72" t="n">
        <v>0</v>
      </c>
      <c r="W72" s="68"/>
    </row>
    <row r="73" s="1" customFormat="true" ht="18" hidden="false" customHeight="true" outlineLevel="0" collapsed="false">
      <c r="A73" s="58" t="n">
        <v>573</v>
      </c>
      <c r="B73" s="59" t="s">
        <v>836</v>
      </c>
      <c r="C73" s="60" t="s">
        <v>862</v>
      </c>
      <c r="D73" s="61" t="s">
        <v>957</v>
      </c>
      <c r="E73" s="62" t="s">
        <v>959</v>
      </c>
      <c r="F73" s="74" t="s">
        <v>118</v>
      </c>
      <c r="G73" s="64" t="n">
        <v>228</v>
      </c>
      <c r="H73" s="65" t="n">
        <v>0</v>
      </c>
      <c r="I73" s="66"/>
      <c r="J73" s="67" t="n">
        <v>25</v>
      </c>
      <c r="K73" s="68" t="n">
        <v>14.12</v>
      </c>
      <c r="L73" s="65" t="n">
        <v>0</v>
      </c>
      <c r="M73" s="69"/>
      <c r="N73" s="67" t="n">
        <v>25</v>
      </c>
      <c r="O73" s="70" t="n">
        <v>14.76</v>
      </c>
      <c r="P73" s="71" t="n">
        <v>0</v>
      </c>
      <c r="Q73" s="66"/>
      <c r="R73" s="67" t="n">
        <v>16</v>
      </c>
      <c r="S73" s="68" t="n">
        <v>8.5625</v>
      </c>
      <c r="T73" s="65" t="n">
        <v>0</v>
      </c>
      <c r="U73" s="66"/>
      <c r="V73" s="72" t="n">
        <v>0</v>
      </c>
      <c r="W73" s="68"/>
    </row>
    <row r="74" s="1" customFormat="true" ht="18" hidden="false" customHeight="true" outlineLevel="0" collapsed="false">
      <c r="A74" s="58" t="n">
        <v>574</v>
      </c>
      <c r="B74" s="59" t="s">
        <v>836</v>
      </c>
      <c r="C74" s="60" t="s">
        <v>862</v>
      </c>
      <c r="D74" s="61" t="s">
        <v>865</v>
      </c>
      <c r="E74" s="62" t="s">
        <v>960</v>
      </c>
      <c r="F74" s="74" t="s">
        <v>118</v>
      </c>
      <c r="G74" s="64" t="n">
        <v>333</v>
      </c>
      <c r="H74" s="65" t="n">
        <v>10</v>
      </c>
      <c r="I74" s="66" t="n">
        <v>25.8</v>
      </c>
      <c r="J74" s="67" t="n">
        <v>58</v>
      </c>
      <c r="K74" s="68" t="n">
        <v>16.3448275862069</v>
      </c>
      <c r="L74" s="65" t="n">
        <v>0</v>
      </c>
      <c r="M74" s="69"/>
      <c r="N74" s="67" t="n">
        <v>62</v>
      </c>
      <c r="O74" s="70" t="n">
        <v>14.6129032258065</v>
      </c>
      <c r="P74" s="71" t="n">
        <v>0</v>
      </c>
      <c r="Q74" s="66"/>
      <c r="R74" s="67" t="n">
        <v>17</v>
      </c>
      <c r="S74" s="68" t="n">
        <v>10.5294117647059</v>
      </c>
      <c r="T74" s="65" t="n">
        <v>0</v>
      </c>
      <c r="U74" s="66"/>
      <c r="V74" s="72" t="n">
        <v>12</v>
      </c>
      <c r="W74" s="68" t="n">
        <v>10.4166666666667</v>
      </c>
    </row>
    <row r="75" s="1" customFormat="true" ht="18" hidden="false" customHeight="true" outlineLevel="0" collapsed="false">
      <c r="A75" s="58" t="n">
        <v>575</v>
      </c>
      <c r="B75" s="59" t="s">
        <v>836</v>
      </c>
      <c r="C75" s="60" t="s">
        <v>862</v>
      </c>
      <c r="D75" s="61" t="s">
        <v>865</v>
      </c>
      <c r="E75" s="62" t="s">
        <v>961</v>
      </c>
      <c r="F75" s="74" t="s">
        <v>118</v>
      </c>
      <c r="G75" s="64" t="n">
        <v>56</v>
      </c>
      <c r="H75" s="65" t="n">
        <v>0</v>
      </c>
      <c r="I75" s="66"/>
      <c r="J75" s="67" t="n">
        <v>0</v>
      </c>
      <c r="K75" s="68"/>
      <c r="L75" s="65" t="n">
        <v>0</v>
      </c>
      <c r="M75" s="69"/>
      <c r="N75" s="67" t="n">
        <v>0</v>
      </c>
      <c r="O75" s="70"/>
      <c r="P75" s="71" t="n">
        <v>0</v>
      </c>
      <c r="Q75" s="66"/>
      <c r="R75" s="67" t="n">
        <v>0</v>
      </c>
      <c r="S75" s="68"/>
      <c r="T75" s="65" t="n">
        <v>0</v>
      </c>
      <c r="U75" s="66"/>
      <c r="V75" s="72" t="n">
        <v>0</v>
      </c>
      <c r="W75" s="68"/>
    </row>
    <row r="76" s="1" customFormat="true" ht="18" hidden="false" customHeight="true" outlineLevel="0" collapsed="false">
      <c r="A76" s="58" t="n">
        <v>576</v>
      </c>
      <c r="B76" s="59" t="s">
        <v>836</v>
      </c>
      <c r="C76" s="60" t="s">
        <v>862</v>
      </c>
      <c r="D76" s="61" t="s">
        <v>865</v>
      </c>
      <c r="E76" s="62" t="s">
        <v>962</v>
      </c>
      <c r="F76" s="74" t="s">
        <v>118</v>
      </c>
      <c r="G76" s="64" t="n">
        <v>430</v>
      </c>
      <c r="H76" s="65" t="n">
        <v>0</v>
      </c>
      <c r="I76" s="66"/>
      <c r="J76" s="67" t="n">
        <v>132</v>
      </c>
      <c r="K76" s="68" t="n">
        <v>11.5681818181818</v>
      </c>
      <c r="L76" s="65" t="n">
        <v>17</v>
      </c>
      <c r="M76" s="69" t="n">
        <v>29</v>
      </c>
      <c r="N76" s="67" t="n">
        <v>115</v>
      </c>
      <c r="O76" s="70" t="n">
        <v>8.99130434782609</v>
      </c>
      <c r="P76" s="71" t="n">
        <v>0</v>
      </c>
      <c r="Q76" s="66"/>
      <c r="R76" s="67" t="n">
        <v>54</v>
      </c>
      <c r="S76" s="68" t="n">
        <v>10.5</v>
      </c>
      <c r="T76" s="65" t="n">
        <v>29</v>
      </c>
      <c r="U76" s="66" t="n">
        <v>5.79310344827586</v>
      </c>
      <c r="V76" s="72" t="n">
        <v>25</v>
      </c>
      <c r="W76" s="68" t="n">
        <v>15.96</v>
      </c>
    </row>
    <row r="77" s="1" customFormat="true" ht="18" hidden="false" customHeight="true" outlineLevel="0" collapsed="false">
      <c r="A77" s="58" t="n">
        <v>577</v>
      </c>
      <c r="B77" s="59" t="s">
        <v>836</v>
      </c>
      <c r="C77" s="60" t="s">
        <v>862</v>
      </c>
      <c r="D77" s="61" t="s">
        <v>865</v>
      </c>
      <c r="E77" s="62" t="s">
        <v>963</v>
      </c>
      <c r="F77" s="74" t="s">
        <v>118</v>
      </c>
      <c r="G77" s="64" t="n">
        <v>600</v>
      </c>
      <c r="H77" s="65" t="n">
        <v>0</v>
      </c>
      <c r="I77" s="66"/>
      <c r="J77" s="67" t="n">
        <v>76</v>
      </c>
      <c r="K77" s="68" t="n">
        <v>15.6052631578947</v>
      </c>
      <c r="L77" s="65" t="n">
        <v>18</v>
      </c>
      <c r="M77" s="69" t="n">
        <v>32.9444444444444</v>
      </c>
      <c r="N77" s="67" t="n">
        <v>63</v>
      </c>
      <c r="O77" s="70" t="n">
        <v>11.952380952381</v>
      </c>
      <c r="P77" s="71" t="n">
        <v>0</v>
      </c>
      <c r="Q77" s="66"/>
      <c r="R77" s="67" t="n">
        <v>31</v>
      </c>
      <c r="S77" s="68" t="n">
        <v>14.7741935483871</v>
      </c>
      <c r="T77" s="65" t="n">
        <v>13</v>
      </c>
      <c r="U77" s="66" t="n">
        <v>21.3846153846154</v>
      </c>
      <c r="V77" s="72" t="n">
        <v>18</v>
      </c>
      <c r="W77" s="68" t="n">
        <v>10</v>
      </c>
    </row>
    <row r="78" s="1" customFormat="true" ht="18" hidden="false" customHeight="true" outlineLevel="0" collapsed="false">
      <c r="A78" s="58" t="n">
        <v>578</v>
      </c>
      <c r="B78" s="59" t="s">
        <v>836</v>
      </c>
      <c r="C78" s="60" t="s">
        <v>862</v>
      </c>
      <c r="D78" s="61" t="s">
        <v>964</v>
      </c>
      <c r="E78" s="62" t="s">
        <v>965</v>
      </c>
      <c r="F78" s="74" t="s">
        <v>118</v>
      </c>
      <c r="G78" s="64" t="n">
        <v>86</v>
      </c>
      <c r="H78" s="65" t="n">
        <v>0</v>
      </c>
      <c r="I78" s="66"/>
      <c r="J78" s="67" t="n">
        <v>0</v>
      </c>
      <c r="K78" s="68"/>
      <c r="L78" s="65" t="n">
        <v>0</v>
      </c>
      <c r="M78" s="69"/>
      <c r="N78" s="67" t="n">
        <v>0</v>
      </c>
      <c r="O78" s="70"/>
      <c r="P78" s="71" t="n">
        <v>0</v>
      </c>
      <c r="Q78" s="66"/>
      <c r="R78" s="67" t="n">
        <v>0</v>
      </c>
      <c r="S78" s="68"/>
      <c r="T78" s="65" t="n">
        <v>0</v>
      </c>
      <c r="U78" s="66"/>
      <c r="V78" s="72" t="n">
        <v>0</v>
      </c>
      <c r="W78" s="68"/>
    </row>
    <row r="79" s="1" customFormat="true" ht="18" hidden="false" customHeight="true" outlineLevel="0" collapsed="false">
      <c r="A79" s="58" t="n">
        <v>579</v>
      </c>
      <c r="B79" s="59" t="s">
        <v>836</v>
      </c>
      <c r="C79" s="60" t="s">
        <v>862</v>
      </c>
      <c r="D79" s="61" t="s">
        <v>964</v>
      </c>
      <c r="E79" s="62" t="s">
        <v>966</v>
      </c>
      <c r="F79" s="74" t="s">
        <v>118</v>
      </c>
      <c r="G79" s="64" t="n">
        <v>50</v>
      </c>
      <c r="H79" s="65" t="n">
        <v>0</v>
      </c>
      <c r="I79" s="66"/>
      <c r="J79" s="67" t="n">
        <v>0</v>
      </c>
      <c r="K79" s="68"/>
      <c r="L79" s="65" t="n">
        <v>0</v>
      </c>
      <c r="M79" s="69"/>
      <c r="N79" s="67" t="n">
        <v>0</v>
      </c>
      <c r="O79" s="70"/>
      <c r="P79" s="71" t="n">
        <v>0</v>
      </c>
      <c r="Q79" s="66"/>
      <c r="R79" s="67" t="n">
        <v>0</v>
      </c>
      <c r="S79" s="68"/>
      <c r="T79" s="65" t="n">
        <v>0</v>
      </c>
      <c r="U79" s="66"/>
      <c r="V79" s="72" t="n">
        <v>0</v>
      </c>
      <c r="W79" s="68"/>
    </row>
    <row r="80" s="1" customFormat="true" ht="18" hidden="false" customHeight="true" outlineLevel="0" collapsed="false">
      <c r="A80" s="58" t="n">
        <v>580</v>
      </c>
      <c r="B80" s="59" t="s">
        <v>836</v>
      </c>
      <c r="C80" s="60" t="s">
        <v>853</v>
      </c>
      <c r="D80" s="61" t="s">
        <v>967</v>
      </c>
      <c r="E80" s="62" t="s">
        <v>968</v>
      </c>
      <c r="F80" s="74" t="s">
        <v>118</v>
      </c>
      <c r="G80" s="64" t="n">
        <v>272</v>
      </c>
      <c r="H80" s="65" t="n">
        <v>0</v>
      </c>
      <c r="I80" s="66"/>
      <c r="J80" s="67" t="n">
        <v>25</v>
      </c>
      <c r="K80" s="68" t="n">
        <v>17.08</v>
      </c>
      <c r="L80" s="65" t="n">
        <v>0</v>
      </c>
      <c r="M80" s="69"/>
      <c r="N80" s="67" t="n">
        <v>21</v>
      </c>
      <c r="O80" s="70" t="n">
        <v>12.047619047619</v>
      </c>
      <c r="P80" s="71" t="n">
        <v>0</v>
      </c>
      <c r="Q80" s="66"/>
      <c r="R80" s="67" t="n">
        <v>24</v>
      </c>
      <c r="S80" s="68" t="n">
        <v>18.5</v>
      </c>
      <c r="T80" s="65" t="n">
        <v>17</v>
      </c>
      <c r="U80" s="66" t="n">
        <v>18.0588235294118</v>
      </c>
      <c r="V80" s="72" t="n">
        <v>0</v>
      </c>
      <c r="W80" s="68"/>
    </row>
    <row r="81" s="1" customFormat="true" ht="18" hidden="false" customHeight="true" outlineLevel="0" collapsed="false">
      <c r="A81" s="58" t="n">
        <v>581</v>
      </c>
      <c r="B81" s="59" t="s">
        <v>836</v>
      </c>
      <c r="C81" s="60" t="s">
        <v>853</v>
      </c>
      <c r="D81" s="61" t="s">
        <v>969</v>
      </c>
      <c r="E81" s="62" t="s">
        <v>970</v>
      </c>
      <c r="F81" s="74" t="s">
        <v>118</v>
      </c>
      <c r="G81" s="64" t="n">
        <v>570</v>
      </c>
      <c r="H81" s="65" t="n">
        <v>0</v>
      </c>
      <c r="I81" s="66"/>
      <c r="J81" s="67" t="n">
        <v>107</v>
      </c>
      <c r="K81" s="68" t="n">
        <v>14.214953271028</v>
      </c>
      <c r="L81" s="65" t="n">
        <v>16</v>
      </c>
      <c r="M81" s="69" t="n">
        <v>27.3125</v>
      </c>
      <c r="N81" s="67" t="n">
        <v>93</v>
      </c>
      <c r="O81" s="70" t="n">
        <v>12.0645161290323</v>
      </c>
      <c r="P81" s="71" t="n">
        <v>0</v>
      </c>
      <c r="Q81" s="66"/>
      <c r="R81" s="67" t="n">
        <v>119</v>
      </c>
      <c r="S81" s="68" t="n">
        <v>7.12605042016807</v>
      </c>
      <c r="T81" s="65" t="n">
        <v>90</v>
      </c>
      <c r="U81" s="66" t="n">
        <v>5.97777777777778</v>
      </c>
      <c r="V81" s="72" t="n">
        <v>29</v>
      </c>
      <c r="W81" s="68" t="n">
        <v>10.6896551724138</v>
      </c>
    </row>
    <row r="82" s="1" customFormat="true" ht="18" hidden="false" customHeight="true" outlineLevel="0" collapsed="false">
      <c r="A82" s="58" t="n">
        <v>582</v>
      </c>
      <c r="B82" s="59" t="s">
        <v>836</v>
      </c>
      <c r="C82" s="60" t="s">
        <v>853</v>
      </c>
      <c r="D82" s="61" t="s">
        <v>969</v>
      </c>
      <c r="E82" s="62" t="s">
        <v>971</v>
      </c>
      <c r="F82" s="74" t="s">
        <v>118</v>
      </c>
      <c r="G82" s="64" t="n">
        <v>227</v>
      </c>
      <c r="H82" s="65" t="n">
        <v>0</v>
      </c>
      <c r="I82" s="66"/>
      <c r="J82" s="67" t="n">
        <v>47</v>
      </c>
      <c r="K82" s="68" t="n">
        <v>12.5744680851064</v>
      </c>
      <c r="L82" s="65" t="n">
        <v>0</v>
      </c>
      <c r="M82" s="69"/>
      <c r="N82" s="67" t="n">
        <v>46</v>
      </c>
      <c r="O82" s="70" t="n">
        <v>12.6304347826087</v>
      </c>
      <c r="P82" s="71" t="n">
        <v>0</v>
      </c>
      <c r="Q82" s="66"/>
      <c r="R82" s="67" t="n">
        <v>13</v>
      </c>
      <c r="S82" s="68" t="n">
        <v>17.6923076923077</v>
      </c>
      <c r="T82" s="65" t="n">
        <v>0</v>
      </c>
      <c r="U82" s="66"/>
      <c r="V82" s="72" t="n">
        <v>0</v>
      </c>
      <c r="W82" s="68"/>
    </row>
    <row r="83" s="1" customFormat="true" ht="18" hidden="false" customHeight="true" outlineLevel="0" collapsed="false">
      <c r="A83" s="58" t="n">
        <v>583</v>
      </c>
      <c r="B83" s="59" t="s">
        <v>836</v>
      </c>
      <c r="C83" s="60" t="s">
        <v>853</v>
      </c>
      <c r="D83" s="61" t="s">
        <v>867</v>
      </c>
      <c r="E83" s="75" t="s">
        <v>972</v>
      </c>
      <c r="F83" s="74" t="s">
        <v>118</v>
      </c>
      <c r="G83" s="64" t="n">
        <v>360</v>
      </c>
      <c r="H83" s="65" t="n">
        <v>0</v>
      </c>
      <c r="I83" s="66"/>
      <c r="J83" s="67" t="n">
        <v>34</v>
      </c>
      <c r="K83" s="68" t="n">
        <v>12.2352941176471</v>
      </c>
      <c r="L83" s="65" t="n">
        <v>0</v>
      </c>
      <c r="M83" s="69"/>
      <c r="N83" s="67" t="n">
        <v>32</v>
      </c>
      <c r="O83" s="70" t="n">
        <v>10.21875</v>
      </c>
      <c r="P83" s="71" t="n">
        <v>0</v>
      </c>
      <c r="Q83" s="66"/>
      <c r="R83" s="67" t="n">
        <v>25</v>
      </c>
      <c r="S83" s="68" t="n">
        <v>8.48</v>
      </c>
      <c r="T83" s="65" t="n">
        <v>0</v>
      </c>
      <c r="U83" s="66"/>
      <c r="V83" s="72" t="n">
        <v>16</v>
      </c>
      <c r="W83" s="68" t="n">
        <v>8.875</v>
      </c>
    </row>
    <row r="84" s="1" customFormat="true" ht="18" hidden="false" customHeight="true" outlineLevel="0" collapsed="false">
      <c r="A84" s="58" t="n">
        <v>584</v>
      </c>
      <c r="B84" s="59" t="s">
        <v>836</v>
      </c>
      <c r="C84" s="60" t="s">
        <v>853</v>
      </c>
      <c r="D84" s="61" t="s">
        <v>867</v>
      </c>
      <c r="E84" s="62" t="s">
        <v>973</v>
      </c>
      <c r="F84" s="74" t="s">
        <v>118</v>
      </c>
      <c r="G84" s="64" t="n">
        <v>216</v>
      </c>
      <c r="H84" s="65" t="n">
        <v>0</v>
      </c>
      <c r="I84" s="66"/>
      <c r="J84" s="67" t="n">
        <v>13</v>
      </c>
      <c r="K84" s="68" t="n">
        <v>21.3846153846154</v>
      </c>
      <c r="L84" s="65" t="n">
        <v>0</v>
      </c>
      <c r="M84" s="69"/>
      <c r="N84" s="67" t="n">
        <v>0</v>
      </c>
      <c r="O84" s="70"/>
      <c r="P84" s="71" t="n">
        <v>0</v>
      </c>
      <c r="Q84" s="66"/>
      <c r="R84" s="67" t="n">
        <v>22</v>
      </c>
      <c r="S84" s="68" t="n">
        <v>7.90909090909091</v>
      </c>
      <c r="T84" s="65" t="n">
        <v>17</v>
      </c>
      <c r="U84" s="66" t="n">
        <v>7.52941176470588</v>
      </c>
      <c r="V84" s="72" t="n">
        <v>0</v>
      </c>
      <c r="W84" s="68"/>
    </row>
    <row r="85" s="1" customFormat="true" ht="18" hidden="false" customHeight="true" outlineLevel="0" collapsed="false">
      <c r="A85" s="58" t="n">
        <v>585</v>
      </c>
      <c r="B85" s="59" t="s">
        <v>836</v>
      </c>
      <c r="C85" s="60" t="s">
        <v>853</v>
      </c>
      <c r="D85" s="61" t="s">
        <v>867</v>
      </c>
      <c r="E85" s="62" t="s">
        <v>974</v>
      </c>
      <c r="F85" s="74" t="s">
        <v>118</v>
      </c>
      <c r="G85" s="64" t="n">
        <v>207</v>
      </c>
      <c r="H85" s="65" t="n">
        <v>0</v>
      </c>
      <c r="I85" s="66"/>
      <c r="J85" s="67" t="n">
        <v>42</v>
      </c>
      <c r="K85" s="68" t="n">
        <v>11.2142857142857</v>
      </c>
      <c r="L85" s="65" t="n">
        <v>0</v>
      </c>
      <c r="M85" s="69"/>
      <c r="N85" s="67" t="n">
        <v>39</v>
      </c>
      <c r="O85" s="70" t="n">
        <v>9.82051282051282</v>
      </c>
      <c r="P85" s="71" t="n">
        <v>0</v>
      </c>
      <c r="Q85" s="66"/>
      <c r="R85" s="67" t="n">
        <v>27</v>
      </c>
      <c r="S85" s="68" t="n">
        <v>7.88888888888889</v>
      </c>
      <c r="T85" s="65" t="n">
        <v>22</v>
      </c>
      <c r="U85" s="66" t="n">
        <v>7.13636363636364</v>
      </c>
      <c r="V85" s="72" t="n">
        <v>0</v>
      </c>
      <c r="W85" s="68"/>
    </row>
    <row r="86" s="1" customFormat="true" ht="18" hidden="false" customHeight="true" outlineLevel="0" collapsed="false">
      <c r="A86" s="58" t="n">
        <v>586</v>
      </c>
      <c r="B86" s="59" t="s">
        <v>836</v>
      </c>
      <c r="C86" s="60" t="s">
        <v>853</v>
      </c>
      <c r="D86" s="61" t="s">
        <v>867</v>
      </c>
      <c r="E86" s="62" t="s">
        <v>975</v>
      </c>
      <c r="F86" s="74" t="s">
        <v>118</v>
      </c>
      <c r="G86" s="64" t="n">
        <v>106</v>
      </c>
      <c r="H86" s="65" t="n">
        <v>0</v>
      </c>
      <c r="I86" s="66"/>
      <c r="J86" s="67" t="n">
        <v>0</v>
      </c>
      <c r="K86" s="68"/>
      <c r="L86" s="65" t="n">
        <v>0</v>
      </c>
      <c r="M86" s="69"/>
      <c r="N86" s="67" t="n">
        <v>0</v>
      </c>
      <c r="O86" s="70"/>
      <c r="P86" s="71" t="n">
        <v>0</v>
      </c>
      <c r="Q86" s="66"/>
      <c r="R86" s="67" t="n">
        <v>0</v>
      </c>
      <c r="S86" s="68"/>
      <c r="T86" s="65" t="n">
        <v>0</v>
      </c>
      <c r="U86" s="66"/>
      <c r="V86" s="72" t="n">
        <v>0</v>
      </c>
      <c r="W86" s="68"/>
    </row>
    <row r="87" s="1" customFormat="true" ht="18" hidden="false" customHeight="true" outlineLevel="0" collapsed="false">
      <c r="A87" s="58" t="n">
        <v>587</v>
      </c>
      <c r="B87" s="59" t="s">
        <v>836</v>
      </c>
      <c r="C87" s="60" t="s">
        <v>853</v>
      </c>
      <c r="D87" s="61" t="s">
        <v>867</v>
      </c>
      <c r="E87" s="62" t="s">
        <v>976</v>
      </c>
      <c r="F87" s="74" t="s">
        <v>118</v>
      </c>
      <c r="G87" s="64" t="n">
        <v>150</v>
      </c>
      <c r="H87" s="65" t="n">
        <v>0</v>
      </c>
      <c r="I87" s="66"/>
      <c r="J87" s="67" t="n">
        <v>25</v>
      </c>
      <c r="K87" s="68" t="n">
        <v>17.8</v>
      </c>
      <c r="L87" s="65" t="n">
        <v>0</v>
      </c>
      <c r="M87" s="69"/>
      <c r="N87" s="67" t="n">
        <v>23</v>
      </c>
      <c r="O87" s="70" t="n">
        <v>17.3478260869565</v>
      </c>
      <c r="P87" s="71" t="n">
        <v>0</v>
      </c>
      <c r="Q87" s="66"/>
      <c r="R87" s="67" t="n">
        <v>17</v>
      </c>
      <c r="S87" s="68" t="n">
        <v>14.1176470588235</v>
      </c>
      <c r="T87" s="65" t="n">
        <v>0</v>
      </c>
      <c r="U87" s="66"/>
      <c r="V87" s="72" t="n">
        <v>12</v>
      </c>
      <c r="W87" s="68" t="n">
        <v>13.5833333333333</v>
      </c>
    </row>
    <row r="88" s="1" customFormat="true" ht="18" hidden="false" customHeight="true" outlineLevel="0" collapsed="false">
      <c r="A88" s="58" t="n">
        <v>588</v>
      </c>
      <c r="B88" s="59" t="s">
        <v>836</v>
      </c>
      <c r="C88" s="60" t="s">
        <v>853</v>
      </c>
      <c r="D88" s="61" t="s">
        <v>867</v>
      </c>
      <c r="E88" s="62" t="s">
        <v>977</v>
      </c>
      <c r="F88" s="74" t="s">
        <v>118</v>
      </c>
      <c r="G88" s="64" t="n">
        <v>321</v>
      </c>
      <c r="H88" s="65" t="n">
        <v>0</v>
      </c>
      <c r="I88" s="66"/>
      <c r="J88" s="67" t="n">
        <v>58</v>
      </c>
      <c r="K88" s="68" t="n">
        <v>17.0689655172414</v>
      </c>
      <c r="L88" s="65" t="n">
        <v>10</v>
      </c>
      <c r="M88" s="69" t="n">
        <v>34.8</v>
      </c>
      <c r="N88" s="67" t="n">
        <v>49</v>
      </c>
      <c r="O88" s="70" t="n">
        <v>13.469387755102</v>
      </c>
      <c r="P88" s="71" t="n">
        <v>0</v>
      </c>
      <c r="Q88" s="66"/>
      <c r="R88" s="67" t="n">
        <v>43</v>
      </c>
      <c r="S88" s="68" t="n">
        <v>8.30232558139535</v>
      </c>
      <c r="T88" s="65" t="n">
        <v>31</v>
      </c>
      <c r="U88" s="66" t="n">
        <v>4.96774193548387</v>
      </c>
      <c r="V88" s="72" t="n">
        <v>12</v>
      </c>
      <c r="W88" s="68" t="n">
        <v>16.9166666666667</v>
      </c>
    </row>
    <row r="89" s="1" customFormat="true" ht="18" hidden="false" customHeight="true" outlineLevel="0" collapsed="false">
      <c r="A89" s="58" t="n">
        <v>589</v>
      </c>
      <c r="B89" s="59" t="s">
        <v>836</v>
      </c>
      <c r="C89" s="60" t="s">
        <v>946</v>
      </c>
      <c r="D89" s="61" t="s">
        <v>978</v>
      </c>
      <c r="E89" s="75" t="s">
        <v>979</v>
      </c>
      <c r="F89" s="74" t="s">
        <v>118</v>
      </c>
      <c r="G89" s="64" t="n">
        <v>109</v>
      </c>
      <c r="H89" s="65" t="n">
        <v>0</v>
      </c>
      <c r="I89" s="66"/>
      <c r="J89" s="67" t="n">
        <v>0</v>
      </c>
      <c r="K89" s="68"/>
      <c r="L89" s="65" t="n">
        <v>0</v>
      </c>
      <c r="M89" s="69"/>
      <c r="N89" s="67" t="n">
        <v>0</v>
      </c>
      <c r="O89" s="70"/>
      <c r="P89" s="71" t="n">
        <v>0</v>
      </c>
      <c r="Q89" s="66"/>
      <c r="R89" s="67" t="n">
        <v>12</v>
      </c>
      <c r="S89" s="68" t="n">
        <v>6.91666666666667</v>
      </c>
      <c r="T89" s="65" t="n">
        <v>0</v>
      </c>
      <c r="U89" s="66"/>
      <c r="V89" s="72" t="n">
        <v>0</v>
      </c>
      <c r="W89" s="68"/>
    </row>
    <row r="90" s="1" customFormat="true" ht="18" hidden="false" customHeight="true" outlineLevel="0" collapsed="false">
      <c r="A90" s="58" t="n">
        <v>590</v>
      </c>
      <c r="B90" s="59" t="s">
        <v>836</v>
      </c>
      <c r="C90" s="60" t="s">
        <v>869</v>
      </c>
      <c r="D90" s="61" t="s">
        <v>980</v>
      </c>
      <c r="E90" s="62" t="s">
        <v>981</v>
      </c>
      <c r="F90" s="74" t="s">
        <v>118</v>
      </c>
      <c r="G90" s="64" t="n">
        <v>149</v>
      </c>
      <c r="H90" s="65" t="n">
        <v>0</v>
      </c>
      <c r="I90" s="66"/>
      <c r="J90" s="67" t="n">
        <v>0</v>
      </c>
      <c r="K90" s="68"/>
      <c r="L90" s="65" t="n">
        <v>0</v>
      </c>
      <c r="M90" s="69"/>
      <c r="N90" s="67" t="n">
        <v>0</v>
      </c>
      <c r="O90" s="70"/>
      <c r="P90" s="71" t="n">
        <v>0</v>
      </c>
      <c r="Q90" s="66"/>
      <c r="R90" s="67" t="n">
        <v>0</v>
      </c>
      <c r="S90" s="68"/>
      <c r="T90" s="65" t="n">
        <v>0</v>
      </c>
      <c r="U90" s="66"/>
      <c r="V90" s="72" t="n">
        <v>0</v>
      </c>
      <c r="W90" s="68"/>
    </row>
    <row r="91" s="1" customFormat="true" ht="18" hidden="false" customHeight="true" outlineLevel="0" collapsed="false">
      <c r="A91" s="58" t="n">
        <v>591</v>
      </c>
      <c r="B91" s="59" t="s">
        <v>836</v>
      </c>
      <c r="C91" s="60" t="s">
        <v>872</v>
      </c>
      <c r="D91" s="61" t="s">
        <v>982</v>
      </c>
      <c r="E91" s="62" t="s">
        <v>983</v>
      </c>
      <c r="F91" s="74" t="s">
        <v>118</v>
      </c>
      <c r="G91" s="64" t="n">
        <v>401</v>
      </c>
      <c r="H91" s="65" t="n">
        <v>0</v>
      </c>
      <c r="I91" s="66"/>
      <c r="J91" s="67" t="n">
        <v>100</v>
      </c>
      <c r="K91" s="68" t="n">
        <v>11.87</v>
      </c>
      <c r="L91" s="65" t="n">
        <v>0</v>
      </c>
      <c r="M91" s="69"/>
      <c r="N91" s="67" t="n">
        <v>96</v>
      </c>
      <c r="O91" s="70" t="n">
        <v>9.85416666666667</v>
      </c>
      <c r="P91" s="71" t="n">
        <v>0</v>
      </c>
      <c r="Q91" s="66"/>
      <c r="R91" s="67" t="n">
        <v>40</v>
      </c>
      <c r="S91" s="68" t="n">
        <v>13.125</v>
      </c>
      <c r="T91" s="65" t="n">
        <v>18</v>
      </c>
      <c r="U91" s="66" t="n">
        <v>14.5</v>
      </c>
      <c r="V91" s="72" t="n">
        <v>22</v>
      </c>
      <c r="W91" s="68" t="n">
        <v>12</v>
      </c>
    </row>
    <row r="92" s="1" customFormat="true" ht="18" hidden="false" customHeight="true" outlineLevel="0" collapsed="false">
      <c r="A92" s="58" t="n">
        <v>592</v>
      </c>
      <c r="B92" s="59" t="s">
        <v>836</v>
      </c>
      <c r="C92" s="60" t="s">
        <v>872</v>
      </c>
      <c r="D92" s="61" t="s">
        <v>982</v>
      </c>
      <c r="E92" s="62" t="s">
        <v>984</v>
      </c>
      <c r="F92" s="74" t="s">
        <v>118</v>
      </c>
      <c r="G92" s="64" t="n">
        <v>311</v>
      </c>
      <c r="H92" s="65" t="n">
        <v>0</v>
      </c>
      <c r="I92" s="66"/>
      <c r="J92" s="67" t="n">
        <v>50</v>
      </c>
      <c r="K92" s="68" t="n">
        <v>21.94</v>
      </c>
      <c r="L92" s="65" t="n">
        <v>12</v>
      </c>
      <c r="M92" s="69" t="n">
        <v>41.8333333333333</v>
      </c>
      <c r="N92" s="67" t="n">
        <v>43</v>
      </c>
      <c r="O92" s="70" t="n">
        <v>17.6744186046512</v>
      </c>
      <c r="P92" s="71" t="n">
        <v>0</v>
      </c>
      <c r="Q92" s="66"/>
      <c r="R92" s="67" t="n">
        <v>39</v>
      </c>
      <c r="S92" s="68" t="n">
        <v>16.974358974359</v>
      </c>
      <c r="T92" s="65" t="n">
        <v>13</v>
      </c>
      <c r="U92" s="66" t="n">
        <v>22.3846153846154</v>
      </c>
      <c r="V92" s="72" t="n">
        <v>26</v>
      </c>
      <c r="W92" s="68" t="n">
        <v>14.2692307692308</v>
      </c>
    </row>
    <row r="93" s="1" customFormat="true" ht="18" hidden="false" customHeight="true" outlineLevel="0" collapsed="false">
      <c r="A93" s="58" t="n">
        <v>593</v>
      </c>
      <c r="B93" s="59" t="s">
        <v>836</v>
      </c>
      <c r="C93" s="60" t="s">
        <v>872</v>
      </c>
      <c r="D93" s="61" t="s">
        <v>985</v>
      </c>
      <c r="E93" s="62" t="s">
        <v>986</v>
      </c>
      <c r="F93" s="74" t="s">
        <v>118</v>
      </c>
      <c r="G93" s="64" t="n">
        <v>664</v>
      </c>
      <c r="H93" s="65" t="n">
        <v>18</v>
      </c>
      <c r="I93" s="66" t="n">
        <v>21.9444444444444</v>
      </c>
      <c r="J93" s="67" t="n">
        <v>104</v>
      </c>
      <c r="K93" s="68" t="n">
        <v>9.67307692307692</v>
      </c>
      <c r="L93" s="65" t="n">
        <v>0</v>
      </c>
      <c r="M93" s="69"/>
      <c r="N93" s="67" t="n">
        <v>113</v>
      </c>
      <c r="O93" s="70" t="n">
        <v>10.1946902654867</v>
      </c>
      <c r="P93" s="71" t="n">
        <v>0</v>
      </c>
      <c r="Q93" s="66"/>
      <c r="R93" s="67" t="n">
        <v>49</v>
      </c>
      <c r="S93" s="68" t="n">
        <v>14.4285714285714</v>
      </c>
      <c r="T93" s="65" t="n">
        <v>11</v>
      </c>
      <c r="U93" s="66" t="n">
        <v>21.5454545454545</v>
      </c>
      <c r="V93" s="72" t="n">
        <v>38</v>
      </c>
      <c r="W93" s="68" t="n">
        <v>12.3684210526316</v>
      </c>
    </row>
    <row r="94" s="1" customFormat="true" ht="18" hidden="false" customHeight="true" outlineLevel="0" collapsed="false">
      <c r="A94" s="58" t="n">
        <v>594</v>
      </c>
      <c r="B94" s="59" t="s">
        <v>836</v>
      </c>
      <c r="C94" s="60" t="s">
        <v>872</v>
      </c>
      <c r="D94" s="61" t="s">
        <v>987</v>
      </c>
      <c r="E94" s="62" t="s">
        <v>988</v>
      </c>
      <c r="F94" s="74" t="s">
        <v>118</v>
      </c>
      <c r="G94" s="64" t="n">
        <v>185</v>
      </c>
      <c r="H94" s="65" t="n">
        <v>0</v>
      </c>
      <c r="I94" s="66"/>
      <c r="J94" s="67" t="n">
        <v>11</v>
      </c>
      <c r="K94" s="68" t="n">
        <v>30.2727272727273</v>
      </c>
      <c r="L94" s="65" t="n">
        <v>0</v>
      </c>
      <c r="M94" s="69"/>
      <c r="N94" s="67" t="n">
        <v>0</v>
      </c>
      <c r="O94" s="70"/>
      <c r="P94" s="71" t="n">
        <v>0</v>
      </c>
      <c r="Q94" s="66"/>
      <c r="R94" s="67" t="n">
        <v>13</v>
      </c>
      <c r="S94" s="68" t="n">
        <v>16.3846153846154</v>
      </c>
      <c r="T94" s="65" t="n">
        <v>0</v>
      </c>
      <c r="U94" s="66"/>
      <c r="V94" s="72" t="n">
        <v>0</v>
      </c>
      <c r="W94" s="68"/>
    </row>
    <row r="95" s="1" customFormat="true" ht="18" hidden="false" customHeight="true" outlineLevel="0" collapsed="false">
      <c r="A95" s="58" t="n">
        <v>595</v>
      </c>
      <c r="B95" s="59" t="s">
        <v>836</v>
      </c>
      <c r="C95" s="60" t="s">
        <v>872</v>
      </c>
      <c r="D95" s="61" t="s">
        <v>989</v>
      </c>
      <c r="E95" s="62" t="s">
        <v>990</v>
      </c>
      <c r="F95" s="74" t="s">
        <v>118</v>
      </c>
      <c r="G95" s="64" t="n">
        <v>53</v>
      </c>
      <c r="H95" s="65" t="n">
        <v>0</v>
      </c>
      <c r="I95" s="66"/>
      <c r="J95" s="67" t="n">
        <v>0</v>
      </c>
      <c r="K95" s="68"/>
      <c r="L95" s="65" t="n">
        <v>0</v>
      </c>
      <c r="M95" s="69"/>
      <c r="N95" s="67" t="n">
        <v>0</v>
      </c>
      <c r="O95" s="70"/>
      <c r="P95" s="71" t="n">
        <v>0</v>
      </c>
      <c r="Q95" s="66"/>
      <c r="R95" s="67" t="n">
        <v>0</v>
      </c>
      <c r="S95" s="68"/>
      <c r="T95" s="65" t="n">
        <v>0</v>
      </c>
      <c r="U95" s="66"/>
      <c r="V95" s="72" t="n">
        <v>0</v>
      </c>
      <c r="W95" s="68"/>
    </row>
    <row r="96" s="1" customFormat="true" ht="18" hidden="false" customHeight="true" outlineLevel="0" collapsed="false">
      <c r="A96" s="58" t="n">
        <v>596</v>
      </c>
      <c r="B96" s="59" t="s">
        <v>836</v>
      </c>
      <c r="C96" s="60" t="s">
        <v>872</v>
      </c>
      <c r="D96" s="61" t="s">
        <v>991</v>
      </c>
      <c r="E96" s="62" t="s">
        <v>992</v>
      </c>
      <c r="F96" s="74" t="s">
        <v>118</v>
      </c>
      <c r="G96" s="64" t="n">
        <v>231</v>
      </c>
      <c r="H96" s="65" t="n">
        <v>0</v>
      </c>
      <c r="I96" s="66"/>
      <c r="J96" s="67" t="n">
        <v>0</v>
      </c>
      <c r="K96" s="68"/>
      <c r="L96" s="65" t="n">
        <v>0</v>
      </c>
      <c r="M96" s="69"/>
      <c r="N96" s="67" t="n">
        <v>0</v>
      </c>
      <c r="O96" s="70"/>
      <c r="P96" s="71" t="n">
        <v>0</v>
      </c>
      <c r="Q96" s="66"/>
      <c r="R96" s="67" t="n">
        <v>15</v>
      </c>
      <c r="S96" s="68" t="n">
        <v>14</v>
      </c>
      <c r="T96" s="65" t="n">
        <v>0</v>
      </c>
      <c r="U96" s="66"/>
      <c r="V96" s="72" t="n">
        <v>0</v>
      </c>
      <c r="W96" s="68"/>
    </row>
    <row r="97" s="1" customFormat="true" ht="18" hidden="false" customHeight="true" outlineLevel="0" collapsed="false">
      <c r="A97" s="58" t="n">
        <v>597</v>
      </c>
      <c r="B97" s="59" t="s">
        <v>836</v>
      </c>
      <c r="C97" s="60" t="s">
        <v>856</v>
      </c>
      <c r="D97" s="61" t="s">
        <v>993</v>
      </c>
      <c r="E97" s="62" t="s">
        <v>994</v>
      </c>
      <c r="F97" s="74" t="s">
        <v>118</v>
      </c>
      <c r="G97" s="64" t="n">
        <v>111</v>
      </c>
      <c r="H97" s="65" t="n">
        <v>0</v>
      </c>
      <c r="I97" s="66"/>
      <c r="J97" s="67" t="n">
        <v>13</v>
      </c>
      <c r="K97" s="68" t="n">
        <v>16</v>
      </c>
      <c r="L97" s="65" t="n">
        <v>0</v>
      </c>
      <c r="M97" s="69"/>
      <c r="N97" s="67" t="n">
        <v>14</v>
      </c>
      <c r="O97" s="70" t="n">
        <v>16.2857142857143</v>
      </c>
      <c r="P97" s="71" t="n">
        <v>0</v>
      </c>
      <c r="Q97" s="66"/>
      <c r="R97" s="67" t="n">
        <v>39</v>
      </c>
      <c r="S97" s="68" t="n">
        <v>8.17948717948718</v>
      </c>
      <c r="T97" s="65" t="n">
        <v>21</v>
      </c>
      <c r="U97" s="66" t="n">
        <v>3</v>
      </c>
      <c r="V97" s="72" t="n">
        <v>18</v>
      </c>
      <c r="W97" s="68" t="n">
        <v>14.2222222222222</v>
      </c>
    </row>
    <row r="98" s="1" customFormat="true" ht="18" hidden="false" customHeight="true" outlineLevel="0" collapsed="false">
      <c r="A98" s="58" t="n">
        <v>598</v>
      </c>
      <c r="B98" s="59" t="s">
        <v>836</v>
      </c>
      <c r="C98" s="60" t="s">
        <v>946</v>
      </c>
      <c r="D98" s="61" t="s">
        <v>995</v>
      </c>
      <c r="E98" s="62" t="s">
        <v>996</v>
      </c>
      <c r="F98" s="74" t="s">
        <v>118</v>
      </c>
      <c r="G98" s="64" t="n">
        <v>137</v>
      </c>
      <c r="H98" s="65" t="n">
        <v>0</v>
      </c>
      <c r="I98" s="66"/>
      <c r="J98" s="67" t="n">
        <v>0</v>
      </c>
      <c r="K98" s="68"/>
      <c r="L98" s="65" t="n">
        <v>0</v>
      </c>
      <c r="M98" s="69"/>
      <c r="N98" s="67" t="n">
        <v>0</v>
      </c>
      <c r="O98" s="70"/>
      <c r="P98" s="71" t="n">
        <v>0</v>
      </c>
      <c r="Q98" s="66"/>
      <c r="R98" s="67" t="n">
        <v>13</v>
      </c>
      <c r="S98" s="68" t="n">
        <v>14.7692307692308</v>
      </c>
      <c r="T98" s="65" t="n">
        <v>0</v>
      </c>
      <c r="U98" s="66"/>
      <c r="V98" s="72" t="n">
        <v>12</v>
      </c>
      <c r="W98" s="68" t="n">
        <v>14.5</v>
      </c>
    </row>
    <row r="99" s="1" customFormat="true" ht="18" hidden="false" customHeight="true" outlineLevel="0" collapsed="false">
      <c r="A99" s="58" t="n">
        <v>599</v>
      </c>
      <c r="B99" s="59" t="s">
        <v>836</v>
      </c>
      <c r="C99" s="60" t="s">
        <v>837</v>
      </c>
      <c r="D99" s="61" t="s">
        <v>838</v>
      </c>
      <c r="E99" s="62" t="s">
        <v>997</v>
      </c>
      <c r="F99" s="74" t="s">
        <v>118</v>
      </c>
      <c r="G99" s="64" t="n">
        <v>390</v>
      </c>
      <c r="H99" s="65" t="n">
        <v>0</v>
      </c>
      <c r="I99" s="66"/>
      <c r="J99" s="67" t="n">
        <v>67</v>
      </c>
      <c r="K99" s="68" t="n">
        <v>14.6865671641791</v>
      </c>
      <c r="L99" s="65" t="n">
        <v>0</v>
      </c>
      <c r="M99" s="69"/>
      <c r="N99" s="67" t="n">
        <v>63</v>
      </c>
      <c r="O99" s="70" t="n">
        <v>12.7619047619048</v>
      </c>
      <c r="P99" s="71" t="n">
        <v>0</v>
      </c>
      <c r="Q99" s="66"/>
      <c r="R99" s="67" t="n">
        <v>53</v>
      </c>
      <c r="S99" s="68" t="n">
        <v>11</v>
      </c>
      <c r="T99" s="65" t="n">
        <v>23</v>
      </c>
      <c r="U99" s="66" t="n">
        <v>12.7391304347826</v>
      </c>
      <c r="V99" s="72" t="n">
        <v>30</v>
      </c>
      <c r="W99" s="68" t="n">
        <v>9.66666666666667</v>
      </c>
    </row>
    <row r="100" s="1" customFormat="true" ht="18" hidden="false" customHeight="true" outlineLevel="0" collapsed="false">
      <c r="A100" s="58" t="n">
        <v>600</v>
      </c>
      <c r="B100" s="59" t="s">
        <v>836</v>
      </c>
      <c r="C100" s="60" t="s">
        <v>853</v>
      </c>
      <c r="D100" s="61" t="s">
        <v>969</v>
      </c>
      <c r="E100" s="62" t="s">
        <v>998</v>
      </c>
      <c r="F100" s="74" t="s">
        <v>118</v>
      </c>
      <c r="G100" s="64" t="n">
        <v>200</v>
      </c>
      <c r="H100" s="65" t="n">
        <v>0</v>
      </c>
      <c r="I100" s="66"/>
      <c r="J100" s="67" t="n">
        <v>78</v>
      </c>
      <c r="K100" s="68" t="n">
        <v>12.1794871794872</v>
      </c>
      <c r="L100" s="65" t="n">
        <v>0</v>
      </c>
      <c r="M100" s="69"/>
      <c r="N100" s="67" t="n">
        <v>80</v>
      </c>
      <c r="O100" s="70" t="n">
        <v>12.4875</v>
      </c>
      <c r="P100" s="71" t="n">
        <v>0</v>
      </c>
      <c r="Q100" s="66"/>
      <c r="R100" s="67" t="n">
        <v>13</v>
      </c>
      <c r="S100" s="68" t="n">
        <v>8.84615384615385</v>
      </c>
      <c r="T100" s="65" t="n">
        <v>0</v>
      </c>
      <c r="U100" s="66"/>
      <c r="V100" s="72" t="n">
        <v>0</v>
      </c>
      <c r="W100" s="68"/>
    </row>
    <row r="101" s="1" customFormat="true" ht="18" hidden="false" customHeight="true" outlineLevel="0" collapsed="false">
      <c r="A101" s="58" t="n">
        <v>601</v>
      </c>
      <c r="B101" s="59" t="s">
        <v>836</v>
      </c>
      <c r="C101" s="60" t="s">
        <v>862</v>
      </c>
      <c r="D101" s="61" t="s">
        <v>863</v>
      </c>
      <c r="E101" s="62" t="s">
        <v>999</v>
      </c>
      <c r="F101" s="74" t="s">
        <v>118</v>
      </c>
      <c r="G101" s="64" t="n">
        <v>400</v>
      </c>
      <c r="H101" s="65" t="n">
        <v>0</v>
      </c>
      <c r="I101" s="66"/>
      <c r="J101" s="67" t="n">
        <v>512</v>
      </c>
      <c r="K101" s="68" t="n">
        <v>13.814453125</v>
      </c>
      <c r="L101" s="65" t="n">
        <v>70</v>
      </c>
      <c r="M101" s="69" t="n">
        <v>36.5</v>
      </c>
      <c r="N101" s="67" t="n">
        <v>450</v>
      </c>
      <c r="O101" s="70" t="n">
        <v>10.4</v>
      </c>
      <c r="P101" s="71" t="n">
        <v>0</v>
      </c>
      <c r="Q101" s="66"/>
      <c r="R101" s="67" t="n">
        <v>347</v>
      </c>
      <c r="S101" s="68" t="n">
        <v>6.82132564841499</v>
      </c>
      <c r="T101" s="65" t="n">
        <v>258</v>
      </c>
      <c r="U101" s="66" t="n">
        <v>6.67441860465116</v>
      </c>
      <c r="V101" s="72" t="n">
        <v>89</v>
      </c>
      <c r="W101" s="68" t="n">
        <v>7.24719101123596</v>
      </c>
    </row>
    <row r="102" s="1" customFormat="true" ht="18" hidden="false" customHeight="true" outlineLevel="0" collapsed="false">
      <c r="A102" s="58" t="n">
        <v>960</v>
      </c>
      <c r="B102" s="59" t="s">
        <v>840</v>
      </c>
      <c r="C102" s="60" t="s">
        <v>1000</v>
      </c>
      <c r="D102" s="61" t="s">
        <v>1001</v>
      </c>
      <c r="E102" s="62" t="s">
        <v>1002</v>
      </c>
      <c r="F102" s="74" t="s">
        <v>118</v>
      </c>
      <c r="G102" s="64" t="n">
        <v>36</v>
      </c>
      <c r="H102" s="65" t="n">
        <v>0</v>
      </c>
      <c r="I102" s="66"/>
      <c r="J102" s="67" t="n">
        <v>0</v>
      </c>
      <c r="K102" s="68"/>
      <c r="L102" s="65" t="n">
        <v>0</v>
      </c>
      <c r="M102" s="69"/>
      <c r="N102" s="67" t="n">
        <v>0</v>
      </c>
      <c r="O102" s="70"/>
      <c r="P102" s="71" t="n">
        <v>0</v>
      </c>
      <c r="Q102" s="66"/>
      <c r="R102" s="67" t="n">
        <v>0</v>
      </c>
      <c r="S102" s="68"/>
      <c r="T102" s="65" t="n">
        <v>0</v>
      </c>
      <c r="U102" s="66"/>
      <c r="V102" s="72" t="n">
        <v>0</v>
      </c>
      <c r="W102" s="68"/>
    </row>
    <row r="103" s="1" customFormat="true" ht="18" hidden="false" customHeight="true" outlineLevel="0" collapsed="false">
      <c r="A103" s="58" t="n">
        <v>961</v>
      </c>
      <c r="B103" s="59" t="s">
        <v>840</v>
      </c>
      <c r="C103" s="60" t="s">
        <v>1000</v>
      </c>
      <c r="D103" s="61" t="s">
        <v>1003</v>
      </c>
      <c r="E103" s="62" t="s">
        <v>1004</v>
      </c>
      <c r="F103" s="74" t="s">
        <v>118</v>
      </c>
      <c r="G103" s="64" t="n">
        <v>54</v>
      </c>
      <c r="H103" s="65" t="n">
        <v>0</v>
      </c>
      <c r="I103" s="66"/>
      <c r="J103" s="67" t="n">
        <v>0</v>
      </c>
      <c r="K103" s="68"/>
      <c r="L103" s="65" t="n">
        <v>0</v>
      </c>
      <c r="M103" s="69"/>
      <c r="N103" s="67" t="n">
        <v>0</v>
      </c>
      <c r="O103" s="70"/>
      <c r="P103" s="71" t="n">
        <v>0</v>
      </c>
      <c r="Q103" s="66"/>
      <c r="R103" s="67" t="n">
        <v>11</v>
      </c>
      <c r="S103" s="68" t="n">
        <v>15.9090909090909</v>
      </c>
      <c r="T103" s="65" t="n">
        <v>0</v>
      </c>
      <c r="U103" s="66"/>
      <c r="V103" s="72" t="n">
        <v>0</v>
      </c>
      <c r="W103" s="68"/>
    </row>
    <row r="104" s="1" customFormat="true" ht="18" hidden="false" customHeight="true" outlineLevel="0" collapsed="false">
      <c r="A104" s="58" t="n">
        <v>962</v>
      </c>
      <c r="B104" s="59" t="s">
        <v>840</v>
      </c>
      <c r="C104" s="60" t="s">
        <v>1005</v>
      </c>
      <c r="D104" s="61" t="s">
        <v>1006</v>
      </c>
      <c r="E104" s="62" t="s">
        <v>1007</v>
      </c>
      <c r="F104" s="74" t="s">
        <v>118</v>
      </c>
      <c r="G104" s="64" t="n">
        <v>208</v>
      </c>
      <c r="H104" s="65" t="n">
        <v>0</v>
      </c>
      <c r="I104" s="66"/>
      <c r="J104" s="67" t="n">
        <v>36</v>
      </c>
      <c r="K104" s="68" t="n">
        <v>11.8611111111111</v>
      </c>
      <c r="L104" s="65" t="n">
        <v>0</v>
      </c>
      <c r="M104" s="69"/>
      <c r="N104" s="67" t="n">
        <v>35</v>
      </c>
      <c r="O104" s="70" t="n">
        <v>11.1428571428571</v>
      </c>
      <c r="P104" s="71" t="n">
        <v>0</v>
      </c>
      <c r="Q104" s="66"/>
      <c r="R104" s="67" t="n">
        <v>20</v>
      </c>
      <c r="S104" s="68" t="n">
        <v>12.25</v>
      </c>
      <c r="T104" s="65" t="n">
        <v>0</v>
      </c>
      <c r="U104" s="66"/>
      <c r="V104" s="72" t="n">
        <v>12</v>
      </c>
      <c r="W104" s="68" t="n">
        <v>13.0833333333333</v>
      </c>
    </row>
    <row r="105" s="1" customFormat="true" ht="18" hidden="false" customHeight="true" outlineLevel="0" collapsed="false">
      <c r="A105" s="58" t="n">
        <v>963</v>
      </c>
      <c r="B105" s="59" t="s">
        <v>840</v>
      </c>
      <c r="C105" s="60" t="s">
        <v>1005</v>
      </c>
      <c r="D105" s="61" t="s">
        <v>1008</v>
      </c>
      <c r="E105" s="62" t="s">
        <v>1009</v>
      </c>
      <c r="F105" s="74" t="s">
        <v>118</v>
      </c>
      <c r="G105" s="64" t="n">
        <v>88</v>
      </c>
      <c r="H105" s="65" t="n">
        <v>0</v>
      </c>
      <c r="I105" s="66"/>
      <c r="J105" s="67" t="n">
        <v>0</v>
      </c>
      <c r="K105" s="68"/>
      <c r="L105" s="65" t="n">
        <v>0</v>
      </c>
      <c r="M105" s="69"/>
      <c r="N105" s="67" t="n">
        <v>0</v>
      </c>
      <c r="O105" s="70"/>
      <c r="P105" s="71" t="n">
        <v>0</v>
      </c>
      <c r="Q105" s="66"/>
      <c r="R105" s="67" t="n">
        <v>0</v>
      </c>
      <c r="S105" s="68"/>
      <c r="T105" s="65" t="n">
        <v>0</v>
      </c>
      <c r="U105" s="66"/>
      <c r="V105" s="72" t="n">
        <v>0</v>
      </c>
      <c r="W105" s="68"/>
    </row>
    <row r="106" s="1" customFormat="true" ht="18" hidden="false" customHeight="true" outlineLevel="0" collapsed="false">
      <c r="A106" s="58" t="n">
        <v>964</v>
      </c>
      <c r="B106" s="59" t="s">
        <v>840</v>
      </c>
      <c r="C106" s="60" t="s">
        <v>1005</v>
      </c>
      <c r="D106" s="61" t="s">
        <v>1008</v>
      </c>
      <c r="E106" s="62" t="s">
        <v>1010</v>
      </c>
      <c r="F106" s="74" t="s">
        <v>118</v>
      </c>
      <c r="G106" s="64" t="n">
        <v>236</v>
      </c>
      <c r="H106" s="65" t="n">
        <v>0</v>
      </c>
      <c r="I106" s="66"/>
      <c r="J106" s="67" t="n">
        <v>57</v>
      </c>
      <c r="K106" s="68" t="n">
        <v>14</v>
      </c>
      <c r="L106" s="65" t="n">
        <v>0</v>
      </c>
      <c r="M106" s="69"/>
      <c r="N106" s="67" t="n">
        <v>53</v>
      </c>
      <c r="O106" s="70" t="n">
        <v>10.3584905660377</v>
      </c>
      <c r="P106" s="71" t="n">
        <v>0</v>
      </c>
      <c r="Q106" s="66"/>
      <c r="R106" s="67" t="n">
        <v>15</v>
      </c>
      <c r="S106" s="68" t="n">
        <v>10.1333333333333</v>
      </c>
      <c r="T106" s="65" t="n">
        <v>0</v>
      </c>
      <c r="U106" s="66"/>
      <c r="V106" s="72" t="n">
        <v>14</v>
      </c>
      <c r="W106" s="68" t="n">
        <v>9.28571428571429</v>
      </c>
    </row>
    <row r="107" s="1" customFormat="true" ht="18" hidden="false" customHeight="true" outlineLevel="0" collapsed="false">
      <c r="A107" s="58" t="n">
        <v>965</v>
      </c>
      <c r="B107" s="59" t="s">
        <v>840</v>
      </c>
      <c r="C107" s="60" t="s">
        <v>875</v>
      </c>
      <c r="D107" s="61" t="s">
        <v>1011</v>
      </c>
      <c r="E107" s="75" t="s">
        <v>1012</v>
      </c>
      <c r="F107" s="74" t="s">
        <v>118</v>
      </c>
      <c r="G107" s="64" t="n">
        <v>131</v>
      </c>
      <c r="H107" s="65" t="n">
        <v>0</v>
      </c>
      <c r="I107" s="66"/>
      <c r="J107" s="67" t="n">
        <v>0</v>
      </c>
      <c r="K107" s="68"/>
      <c r="L107" s="65" t="n">
        <v>0</v>
      </c>
      <c r="M107" s="69"/>
      <c r="N107" s="67" t="n">
        <v>0</v>
      </c>
      <c r="O107" s="70"/>
      <c r="P107" s="71" t="n">
        <v>0</v>
      </c>
      <c r="Q107" s="66"/>
      <c r="R107" s="67" t="n">
        <v>0</v>
      </c>
      <c r="S107" s="68"/>
      <c r="T107" s="65" t="n">
        <v>0</v>
      </c>
      <c r="U107" s="66"/>
      <c r="V107" s="72" t="n">
        <v>0</v>
      </c>
      <c r="W107" s="68"/>
    </row>
    <row r="108" s="1" customFormat="true" ht="18" hidden="false" customHeight="true" outlineLevel="0" collapsed="false">
      <c r="A108" s="58" t="n">
        <v>966</v>
      </c>
      <c r="B108" s="59" t="s">
        <v>840</v>
      </c>
      <c r="C108" s="60" t="s">
        <v>875</v>
      </c>
      <c r="D108" s="61" t="s">
        <v>1011</v>
      </c>
      <c r="E108" s="62" t="s">
        <v>1013</v>
      </c>
      <c r="F108" s="74" t="s">
        <v>118</v>
      </c>
      <c r="G108" s="64" t="n">
        <v>111</v>
      </c>
      <c r="H108" s="65" t="n">
        <v>0</v>
      </c>
      <c r="I108" s="66"/>
      <c r="J108" s="67" t="n">
        <v>0</v>
      </c>
      <c r="K108" s="68"/>
      <c r="L108" s="65" t="n">
        <v>0</v>
      </c>
      <c r="M108" s="69"/>
      <c r="N108" s="67" t="n">
        <v>0</v>
      </c>
      <c r="O108" s="70"/>
      <c r="P108" s="71" t="n">
        <v>0</v>
      </c>
      <c r="Q108" s="66"/>
      <c r="R108" s="67" t="n">
        <v>0</v>
      </c>
      <c r="S108" s="68"/>
      <c r="T108" s="65" t="n">
        <v>0</v>
      </c>
      <c r="U108" s="66"/>
      <c r="V108" s="72" t="n">
        <v>0</v>
      </c>
      <c r="W108" s="68"/>
    </row>
    <row r="109" s="1" customFormat="true" ht="18" hidden="false" customHeight="true" outlineLevel="0" collapsed="false">
      <c r="A109" s="58" t="n">
        <v>967</v>
      </c>
      <c r="B109" s="59" t="s">
        <v>840</v>
      </c>
      <c r="C109" s="60" t="s">
        <v>875</v>
      </c>
      <c r="D109" s="61" t="s">
        <v>1014</v>
      </c>
      <c r="E109" s="62" t="s">
        <v>1015</v>
      </c>
      <c r="F109" s="74" t="s">
        <v>118</v>
      </c>
      <c r="G109" s="64" t="n">
        <v>172</v>
      </c>
      <c r="H109" s="65" t="n">
        <v>0</v>
      </c>
      <c r="I109" s="66"/>
      <c r="J109" s="67" t="n">
        <v>11</v>
      </c>
      <c r="K109" s="68" t="n">
        <v>24.2727272727273</v>
      </c>
      <c r="L109" s="65" t="n">
        <v>0</v>
      </c>
      <c r="M109" s="69"/>
      <c r="N109" s="67" t="n">
        <v>0</v>
      </c>
      <c r="O109" s="70"/>
      <c r="P109" s="71" t="n">
        <v>0</v>
      </c>
      <c r="Q109" s="66"/>
      <c r="R109" s="67" t="n">
        <v>23</v>
      </c>
      <c r="S109" s="68" t="n">
        <v>8.69565217391304</v>
      </c>
      <c r="T109" s="65" t="n">
        <v>12</v>
      </c>
      <c r="U109" s="66" t="n">
        <v>9.5</v>
      </c>
      <c r="V109" s="72" t="n">
        <v>11</v>
      </c>
      <c r="W109" s="68" t="n">
        <v>7.81818181818182</v>
      </c>
    </row>
    <row r="110" s="1" customFormat="true" ht="18" hidden="false" customHeight="true" outlineLevel="0" collapsed="false">
      <c r="A110" s="58" t="n">
        <v>968</v>
      </c>
      <c r="B110" s="59" t="s">
        <v>840</v>
      </c>
      <c r="C110" s="60" t="s">
        <v>875</v>
      </c>
      <c r="D110" s="61" t="s">
        <v>1014</v>
      </c>
      <c r="E110" s="62" t="s">
        <v>1016</v>
      </c>
      <c r="F110" s="74" t="s">
        <v>118</v>
      </c>
      <c r="G110" s="64" t="n">
        <v>337</v>
      </c>
      <c r="H110" s="65" t="n">
        <v>0</v>
      </c>
      <c r="I110" s="66"/>
      <c r="J110" s="67" t="n">
        <v>16</v>
      </c>
      <c r="K110" s="68" t="n">
        <v>17.125</v>
      </c>
      <c r="L110" s="65" t="n">
        <v>0</v>
      </c>
      <c r="M110" s="69"/>
      <c r="N110" s="67" t="n">
        <v>12</v>
      </c>
      <c r="O110" s="70" t="n">
        <v>12.5833333333333</v>
      </c>
      <c r="P110" s="71" t="n">
        <v>0</v>
      </c>
      <c r="Q110" s="66"/>
      <c r="R110" s="67" t="n">
        <v>41</v>
      </c>
      <c r="S110" s="68" t="n">
        <v>12.5853658536585</v>
      </c>
      <c r="T110" s="65" t="n">
        <v>0</v>
      </c>
      <c r="U110" s="66"/>
      <c r="V110" s="72" t="n">
        <v>32</v>
      </c>
      <c r="W110" s="68" t="n">
        <v>11.8125</v>
      </c>
    </row>
    <row r="111" s="1" customFormat="true" ht="18" hidden="false" customHeight="true" outlineLevel="0" collapsed="false">
      <c r="A111" s="58" t="n">
        <v>969</v>
      </c>
      <c r="B111" s="59" t="s">
        <v>840</v>
      </c>
      <c r="C111" s="60" t="s">
        <v>875</v>
      </c>
      <c r="D111" s="61" t="s">
        <v>1017</v>
      </c>
      <c r="E111" s="62" t="s">
        <v>1018</v>
      </c>
      <c r="F111" s="74" t="s">
        <v>118</v>
      </c>
      <c r="G111" s="64" t="n">
        <v>65</v>
      </c>
      <c r="H111" s="65" t="n">
        <v>0</v>
      </c>
      <c r="I111" s="66"/>
      <c r="J111" s="67" t="n">
        <v>0</v>
      </c>
      <c r="K111" s="68"/>
      <c r="L111" s="65" t="n">
        <v>0</v>
      </c>
      <c r="M111" s="69"/>
      <c r="N111" s="67" t="n">
        <v>0</v>
      </c>
      <c r="O111" s="70"/>
      <c r="P111" s="71" t="n">
        <v>0</v>
      </c>
      <c r="Q111" s="66"/>
      <c r="R111" s="67" t="n">
        <v>0</v>
      </c>
      <c r="S111" s="68"/>
      <c r="T111" s="65" t="n">
        <v>0</v>
      </c>
      <c r="U111" s="66"/>
      <c r="V111" s="72" t="n">
        <v>0</v>
      </c>
      <c r="W111" s="68"/>
    </row>
    <row r="112" s="1" customFormat="true" ht="18" hidden="false" customHeight="true" outlineLevel="0" collapsed="false">
      <c r="A112" s="58" t="n">
        <v>970</v>
      </c>
      <c r="B112" s="59" t="s">
        <v>840</v>
      </c>
      <c r="C112" s="60" t="s">
        <v>1019</v>
      </c>
      <c r="D112" s="61" t="s">
        <v>1020</v>
      </c>
      <c r="E112" s="62" t="s">
        <v>1021</v>
      </c>
      <c r="F112" s="74" t="s">
        <v>118</v>
      </c>
      <c r="G112" s="64" t="n">
        <v>380</v>
      </c>
      <c r="H112" s="65" t="n">
        <v>0</v>
      </c>
      <c r="I112" s="66"/>
      <c r="J112" s="67" t="n">
        <v>44</v>
      </c>
      <c r="K112" s="68" t="n">
        <v>16.8409090909091</v>
      </c>
      <c r="L112" s="65" t="n">
        <v>0</v>
      </c>
      <c r="M112" s="69"/>
      <c r="N112" s="67" t="n">
        <v>43</v>
      </c>
      <c r="O112" s="70" t="n">
        <v>16.3488372093023</v>
      </c>
      <c r="P112" s="71" t="n">
        <v>0</v>
      </c>
      <c r="Q112" s="66"/>
      <c r="R112" s="67" t="n">
        <v>23</v>
      </c>
      <c r="S112" s="68" t="n">
        <v>13.2173913043478</v>
      </c>
      <c r="T112" s="65" t="n">
        <v>0</v>
      </c>
      <c r="U112" s="66"/>
      <c r="V112" s="72" t="n">
        <v>16</v>
      </c>
      <c r="W112" s="68" t="n">
        <v>12.25</v>
      </c>
    </row>
    <row r="113" s="1" customFormat="true" ht="18" hidden="false" customHeight="true" outlineLevel="0" collapsed="false">
      <c r="A113" s="58" t="n">
        <v>971</v>
      </c>
      <c r="B113" s="59" t="s">
        <v>840</v>
      </c>
      <c r="C113" s="60" t="s">
        <v>1019</v>
      </c>
      <c r="D113" s="61" t="s">
        <v>1020</v>
      </c>
      <c r="E113" s="62" t="s">
        <v>1022</v>
      </c>
      <c r="F113" s="74" t="s">
        <v>118</v>
      </c>
      <c r="G113" s="64" t="n">
        <v>80</v>
      </c>
      <c r="H113" s="65" t="n">
        <v>0</v>
      </c>
      <c r="I113" s="66"/>
      <c r="J113" s="67" t="n">
        <v>0</v>
      </c>
      <c r="K113" s="68"/>
      <c r="L113" s="65" t="n">
        <v>0</v>
      </c>
      <c r="M113" s="69"/>
      <c r="N113" s="67" t="n">
        <v>0</v>
      </c>
      <c r="O113" s="70"/>
      <c r="P113" s="71" t="n">
        <v>0</v>
      </c>
      <c r="Q113" s="66"/>
      <c r="R113" s="67" t="n">
        <v>0</v>
      </c>
      <c r="S113" s="68"/>
      <c r="T113" s="65" t="n">
        <v>0</v>
      </c>
      <c r="U113" s="66"/>
      <c r="V113" s="72" t="n">
        <v>0</v>
      </c>
      <c r="W113" s="68"/>
    </row>
    <row r="114" s="1" customFormat="true" ht="18" hidden="false" customHeight="true" outlineLevel="0" collapsed="false">
      <c r="A114" s="58" t="n">
        <v>972</v>
      </c>
      <c r="B114" s="59" t="s">
        <v>840</v>
      </c>
      <c r="C114" s="60" t="s">
        <v>1019</v>
      </c>
      <c r="D114" s="61" t="s">
        <v>1023</v>
      </c>
      <c r="E114" s="62" t="s">
        <v>1024</v>
      </c>
      <c r="F114" s="74" t="s">
        <v>118</v>
      </c>
      <c r="G114" s="64" t="n">
        <v>504</v>
      </c>
      <c r="H114" s="65" t="n">
        <v>0</v>
      </c>
      <c r="I114" s="66"/>
      <c r="J114" s="67" t="n">
        <v>42</v>
      </c>
      <c r="K114" s="68" t="n">
        <v>15.9761904761905</v>
      </c>
      <c r="L114" s="65" t="n">
        <v>15</v>
      </c>
      <c r="M114" s="69" t="n">
        <v>26.6</v>
      </c>
      <c r="N114" s="67" t="n">
        <v>29</v>
      </c>
      <c r="O114" s="70" t="n">
        <v>13.1724137931034</v>
      </c>
      <c r="P114" s="71" t="n">
        <v>0</v>
      </c>
      <c r="Q114" s="66"/>
      <c r="R114" s="67" t="n">
        <v>53</v>
      </c>
      <c r="S114" s="68" t="n">
        <v>9.20754716981132</v>
      </c>
      <c r="T114" s="65" t="n">
        <v>27</v>
      </c>
      <c r="U114" s="66" t="n">
        <v>4.07407407407407</v>
      </c>
      <c r="V114" s="72" t="n">
        <v>26</v>
      </c>
      <c r="W114" s="68" t="n">
        <v>14.5384615384615</v>
      </c>
    </row>
    <row r="115" s="1" customFormat="true" ht="18" hidden="false" customHeight="true" outlineLevel="0" collapsed="false">
      <c r="A115" s="58" t="n">
        <v>973</v>
      </c>
      <c r="B115" s="59" t="s">
        <v>840</v>
      </c>
      <c r="C115" s="60" t="s">
        <v>1019</v>
      </c>
      <c r="D115" s="61" t="s">
        <v>1023</v>
      </c>
      <c r="E115" s="62" t="s">
        <v>1025</v>
      </c>
      <c r="F115" s="74" t="s">
        <v>118</v>
      </c>
      <c r="G115" s="64" t="n">
        <v>94</v>
      </c>
      <c r="H115" s="65" t="n">
        <v>0</v>
      </c>
      <c r="I115" s="66"/>
      <c r="J115" s="67" t="n">
        <v>0</v>
      </c>
      <c r="K115" s="68"/>
      <c r="L115" s="65" t="n">
        <v>0</v>
      </c>
      <c r="M115" s="69"/>
      <c r="N115" s="67" t="n">
        <v>0</v>
      </c>
      <c r="O115" s="70"/>
      <c r="P115" s="71" t="n">
        <v>0</v>
      </c>
      <c r="Q115" s="66"/>
      <c r="R115" s="67" t="n">
        <v>0</v>
      </c>
      <c r="S115" s="68"/>
      <c r="T115" s="65" t="n">
        <v>0</v>
      </c>
      <c r="U115" s="66"/>
      <c r="V115" s="72" t="n">
        <v>0</v>
      </c>
      <c r="W115" s="68"/>
    </row>
    <row r="116" s="1" customFormat="true" ht="18" hidden="false" customHeight="true" outlineLevel="0" collapsed="false">
      <c r="A116" s="58" t="n">
        <v>974</v>
      </c>
      <c r="B116" s="59" t="s">
        <v>840</v>
      </c>
      <c r="C116" s="60" t="s">
        <v>880</v>
      </c>
      <c r="D116" s="61" t="s">
        <v>1026</v>
      </c>
      <c r="E116" s="75" t="s">
        <v>1027</v>
      </c>
      <c r="F116" s="74" t="s">
        <v>118</v>
      </c>
      <c r="G116" s="64" t="n">
        <v>115</v>
      </c>
      <c r="H116" s="65" t="n">
        <v>0</v>
      </c>
      <c r="I116" s="66"/>
      <c r="J116" s="67" t="n">
        <v>0</v>
      </c>
      <c r="K116" s="68"/>
      <c r="L116" s="65" t="n">
        <v>0</v>
      </c>
      <c r="M116" s="69"/>
      <c r="N116" s="67" t="n">
        <v>0</v>
      </c>
      <c r="O116" s="70"/>
      <c r="P116" s="71" t="n">
        <v>0</v>
      </c>
      <c r="Q116" s="66"/>
      <c r="R116" s="67" t="n">
        <v>0</v>
      </c>
      <c r="S116" s="68"/>
      <c r="T116" s="65" t="n">
        <v>0</v>
      </c>
      <c r="U116" s="66"/>
      <c r="V116" s="72" t="n">
        <v>0</v>
      </c>
      <c r="W116" s="68"/>
    </row>
    <row r="117" s="1" customFormat="true" ht="18" hidden="false" customHeight="true" outlineLevel="0" collapsed="false">
      <c r="A117" s="58" t="n">
        <v>975</v>
      </c>
      <c r="B117" s="59" t="s">
        <v>840</v>
      </c>
      <c r="C117" s="60" t="s">
        <v>880</v>
      </c>
      <c r="D117" s="61" t="s">
        <v>881</v>
      </c>
      <c r="E117" s="62" t="s">
        <v>1028</v>
      </c>
      <c r="F117" s="74" t="s">
        <v>118</v>
      </c>
      <c r="G117" s="64" t="n">
        <v>135</v>
      </c>
      <c r="H117" s="65" t="n">
        <v>0</v>
      </c>
      <c r="I117" s="66"/>
      <c r="J117" s="67" t="n">
        <v>0</v>
      </c>
      <c r="K117" s="68"/>
      <c r="L117" s="65" t="n">
        <v>0</v>
      </c>
      <c r="M117" s="69"/>
      <c r="N117" s="67" t="n">
        <v>0</v>
      </c>
      <c r="O117" s="70"/>
      <c r="P117" s="71" t="n">
        <v>0</v>
      </c>
      <c r="Q117" s="66"/>
      <c r="R117" s="67" t="n">
        <v>0</v>
      </c>
      <c r="S117" s="68"/>
      <c r="T117" s="65" t="n">
        <v>0</v>
      </c>
      <c r="U117" s="66"/>
      <c r="V117" s="72" t="n">
        <v>0</v>
      </c>
      <c r="W117" s="68"/>
    </row>
    <row r="118" s="1" customFormat="true" ht="18" hidden="false" customHeight="true" outlineLevel="0" collapsed="false">
      <c r="A118" s="58" t="n">
        <v>976</v>
      </c>
      <c r="B118" s="59" t="s">
        <v>840</v>
      </c>
      <c r="C118" s="60" t="s">
        <v>880</v>
      </c>
      <c r="D118" s="61" t="s">
        <v>1029</v>
      </c>
      <c r="E118" s="62" t="s">
        <v>1030</v>
      </c>
      <c r="F118" s="74" t="s">
        <v>118</v>
      </c>
      <c r="G118" s="64" t="n">
        <v>470</v>
      </c>
      <c r="H118" s="65" t="n">
        <v>0</v>
      </c>
      <c r="I118" s="66"/>
      <c r="J118" s="67" t="n">
        <v>49</v>
      </c>
      <c r="K118" s="68" t="n">
        <v>23.7755102040816</v>
      </c>
      <c r="L118" s="65" t="n">
        <v>15</v>
      </c>
      <c r="M118" s="69" t="n">
        <v>50.7333333333333</v>
      </c>
      <c r="N118" s="67" t="n">
        <v>38</v>
      </c>
      <c r="O118" s="70" t="n">
        <v>13.7631578947368</v>
      </c>
      <c r="P118" s="71" t="n">
        <v>0</v>
      </c>
      <c r="Q118" s="66"/>
      <c r="R118" s="67" t="n">
        <v>29</v>
      </c>
      <c r="S118" s="68" t="n">
        <v>16</v>
      </c>
      <c r="T118" s="65" t="n">
        <v>19</v>
      </c>
      <c r="U118" s="66" t="n">
        <v>16.6315789473684</v>
      </c>
      <c r="V118" s="72" t="n">
        <v>10</v>
      </c>
      <c r="W118" s="68" t="n">
        <v>14.8</v>
      </c>
    </row>
    <row r="119" s="1" customFormat="true" ht="18" hidden="false" customHeight="true" outlineLevel="0" collapsed="false">
      <c r="A119" s="58" t="n">
        <v>977</v>
      </c>
      <c r="B119" s="59" t="s">
        <v>840</v>
      </c>
      <c r="C119" s="60" t="s">
        <v>880</v>
      </c>
      <c r="D119" s="61" t="s">
        <v>881</v>
      </c>
      <c r="E119" s="62" t="s">
        <v>1031</v>
      </c>
      <c r="F119" s="74" t="s">
        <v>118</v>
      </c>
      <c r="G119" s="64" t="n">
        <v>465</v>
      </c>
      <c r="H119" s="65" t="n">
        <v>0</v>
      </c>
      <c r="I119" s="66"/>
      <c r="J119" s="67" t="n">
        <v>34</v>
      </c>
      <c r="K119" s="68" t="n">
        <v>18</v>
      </c>
      <c r="L119" s="65" t="n">
        <v>10</v>
      </c>
      <c r="M119" s="69" t="n">
        <v>32.8</v>
      </c>
      <c r="N119" s="67" t="n">
        <v>26</v>
      </c>
      <c r="O119" s="70" t="n">
        <v>13.1153846153846</v>
      </c>
      <c r="P119" s="71" t="n">
        <v>0</v>
      </c>
      <c r="Q119" s="66"/>
      <c r="R119" s="67" t="n">
        <v>23</v>
      </c>
      <c r="S119" s="68" t="n">
        <v>16.3913043478261</v>
      </c>
      <c r="T119" s="65" t="n">
        <v>0</v>
      </c>
      <c r="U119" s="66"/>
      <c r="V119" s="72" t="n">
        <v>20</v>
      </c>
      <c r="W119" s="68" t="n">
        <v>16.1</v>
      </c>
    </row>
    <row r="120" s="1" customFormat="true" ht="18" hidden="false" customHeight="true" outlineLevel="0" collapsed="false">
      <c r="A120" s="58" t="n">
        <v>978</v>
      </c>
      <c r="B120" s="59" t="s">
        <v>840</v>
      </c>
      <c r="C120" s="60" t="s">
        <v>880</v>
      </c>
      <c r="D120" s="61" t="s">
        <v>1026</v>
      </c>
      <c r="E120" s="62" t="s">
        <v>1032</v>
      </c>
      <c r="F120" s="74" t="s">
        <v>118</v>
      </c>
      <c r="G120" s="64" t="n">
        <v>419</v>
      </c>
      <c r="H120" s="65" t="n">
        <v>0</v>
      </c>
      <c r="I120" s="66"/>
      <c r="J120" s="67" t="n">
        <v>34</v>
      </c>
      <c r="K120" s="68" t="n">
        <v>19.3823529411765</v>
      </c>
      <c r="L120" s="65" t="n">
        <v>0</v>
      </c>
      <c r="M120" s="69"/>
      <c r="N120" s="67" t="n">
        <v>29</v>
      </c>
      <c r="O120" s="70" t="n">
        <v>17.3793103448276</v>
      </c>
      <c r="P120" s="71" t="n">
        <v>0</v>
      </c>
      <c r="Q120" s="66"/>
      <c r="R120" s="67" t="n">
        <v>27</v>
      </c>
      <c r="S120" s="68" t="n">
        <v>6.74074074074074</v>
      </c>
      <c r="T120" s="65" t="n">
        <v>22</v>
      </c>
      <c r="U120" s="66" t="n">
        <v>4.13636363636364</v>
      </c>
      <c r="V120" s="72" t="n">
        <v>0</v>
      </c>
      <c r="W120" s="68"/>
    </row>
    <row r="121" s="1" customFormat="true" ht="18" hidden="false" customHeight="true" outlineLevel="0" collapsed="false">
      <c r="A121" s="58" t="n">
        <v>979</v>
      </c>
      <c r="B121" s="59" t="s">
        <v>840</v>
      </c>
      <c r="C121" s="60" t="s">
        <v>880</v>
      </c>
      <c r="D121" s="61" t="s">
        <v>1029</v>
      </c>
      <c r="E121" s="62" t="s">
        <v>1033</v>
      </c>
      <c r="F121" s="74" t="s">
        <v>118</v>
      </c>
      <c r="G121" s="64" t="n">
        <v>137</v>
      </c>
      <c r="H121" s="65" t="n">
        <v>0</v>
      </c>
      <c r="I121" s="66"/>
      <c r="J121" s="67" t="n">
        <v>11</v>
      </c>
      <c r="K121" s="68" t="n">
        <v>27.7272727272727</v>
      </c>
      <c r="L121" s="65" t="n">
        <v>0</v>
      </c>
      <c r="M121" s="69"/>
      <c r="N121" s="67" t="n">
        <v>0</v>
      </c>
      <c r="O121" s="70"/>
      <c r="P121" s="71" t="n">
        <v>0</v>
      </c>
      <c r="Q121" s="66"/>
      <c r="R121" s="67" t="n">
        <v>0</v>
      </c>
      <c r="S121" s="68"/>
      <c r="T121" s="65" t="n">
        <v>0</v>
      </c>
      <c r="U121" s="66"/>
      <c r="V121" s="72" t="n">
        <v>0</v>
      </c>
      <c r="W121" s="68"/>
    </row>
    <row r="122" s="1" customFormat="true" ht="18" hidden="false" customHeight="true" outlineLevel="0" collapsed="false">
      <c r="A122" s="58" t="n">
        <v>980</v>
      </c>
      <c r="B122" s="59" t="s">
        <v>840</v>
      </c>
      <c r="C122" s="60" t="s">
        <v>880</v>
      </c>
      <c r="D122" s="61" t="s">
        <v>881</v>
      </c>
      <c r="E122" s="62" t="s">
        <v>1034</v>
      </c>
      <c r="F122" s="74" t="s">
        <v>118</v>
      </c>
      <c r="G122" s="64" t="n">
        <v>213</v>
      </c>
      <c r="H122" s="65" t="n">
        <v>0</v>
      </c>
      <c r="I122" s="66"/>
      <c r="J122" s="67" t="n">
        <v>0</v>
      </c>
      <c r="K122" s="68"/>
      <c r="L122" s="65" t="n">
        <v>0</v>
      </c>
      <c r="M122" s="69"/>
      <c r="N122" s="67" t="n">
        <v>0</v>
      </c>
      <c r="O122" s="70"/>
      <c r="P122" s="71" t="n">
        <v>0</v>
      </c>
      <c r="Q122" s="66"/>
      <c r="R122" s="67" t="n">
        <v>0</v>
      </c>
      <c r="S122" s="68"/>
      <c r="T122" s="65" t="n">
        <v>0</v>
      </c>
      <c r="U122" s="66"/>
      <c r="V122" s="72" t="n">
        <v>0</v>
      </c>
      <c r="W122" s="68"/>
    </row>
    <row r="123" s="1" customFormat="true" ht="18" hidden="false" customHeight="true" outlineLevel="0" collapsed="false">
      <c r="A123" s="58" t="n">
        <v>981</v>
      </c>
      <c r="B123" s="59" t="s">
        <v>840</v>
      </c>
      <c r="C123" s="60" t="s">
        <v>1035</v>
      </c>
      <c r="D123" s="61" t="s">
        <v>1036</v>
      </c>
      <c r="E123" s="62" t="s">
        <v>1037</v>
      </c>
      <c r="F123" s="74" t="s">
        <v>118</v>
      </c>
      <c r="G123" s="64" t="n">
        <v>277</v>
      </c>
      <c r="H123" s="65" t="n">
        <v>0</v>
      </c>
      <c r="I123" s="66"/>
      <c r="J123" s="67" t="n">
        <v>17</v>
      </c>
      <c r="K123" s="68" t="n">
        <v>8.41176470588235</v>
      </c>
      <c r="L123" s="65" t="n">
        <v>0</v>
      </c>
      <c r="M123" s="69"/>
      <c r="N123" s="67" t="n">
        <v>18</v>
      </c>
      <c r="O123" s="70" t="n">
        <v>9</v>
      </c>
      <c r="P123" s="71" t="n">
        <v>0</v>
      </c>
      <c r="Q123" s="66"/>
      <c r="R123" s="67" t="n">
        <v>27</v>
      </c>
      <c r="S123" s="68" t="n">
        <v>10.7037037037037</v>
      </c>
      <c r="T123" s="65" t="n">
        <v>12</v>
      </c>
      <c r="U123" s="66" t="n">
        <v>8</v>
      </c>
      <c r="V123" s="72" t="n">
        <v>15</v>
      </c>
      <c r="W123" s="68" t="n">
        <v>12.8666666666667</v>
      </c>
    </row>
    <row r="124" s="1" customFormat="true" ht="18" hidden="false" customHeight="true" outlineLevel="0" collapsed="false">
      <c r="A124" s="58" t="n">
        <v>982</v>
      </c>
      <c r="B124" s="59" t="s">
        <v>840</v>
      </c>
      <c r="C124" s="60" t="s">
        <v>1035</v>
      </c>
      <c r="D124" s="61" t="s">
        <v>1036</v>
      </c>
      <c r="E124" s="62" t="s">
        <v>1038</v>
      </c>
      <c r="F124" s="74" t="s">
        <v>118</v>
      </c>
      <c r="G124" s="64" t="n">
        <v>471</v>
      </c>
      <c r="H124" s="65" t="n">
        <v>0</v>
      </c>
      <c r="I124" s="66"/>
      <c r="J124" s="67" t="n">
        <v>41</v>
      </c>
      <c r="K124" s="68" t="n">
        <v>15.390243902439</v>
      </c>
      <c r="L124" s="65" t="n">
        <v>0</v>
      </c>
      <c r="M124" s="69"/>
      <c r="N124" s="67" t="n">
        <v>46</v>
      </c>
      <c r="O124" s="70" t="n">
        <v>12.9347826086957</v>
      </c>
      <c r="P124" s="71" t="n">
        <v>0</v>
      </c>
      <c r="Q124" s="66"/>
      <c r="R124" s="67" t="n">
        <v>40</v>
      </c>
      <c r="S124" s="68" t="n">
        <v>10.775</v>
      </c>
      <c r="T124" s="65" t="n">
        <v>29</v>
      </c>
      <c r="U124" s="66" t="n">
        <v>9.58620689655172</v>
      </c>
      <c r="V124" s="72" t="n">
        <v>11</v>
      </c>
      <c r="W124" s="68" t="n">
        <v>13.9090909090909</v>
      </c>
    </row>
    <row r="125" s="1" customFormat="true" ht="18" hidden="false" customHeight="true" outlineLevel="0" collapsed="false">
      <c r="A125" s="58" t="n">
        <v>983</v>
      </c>
      <c r="B125" s="59" t="s">
        <v>840</v>
      </c>
      <c r="C125" s="60" t="s">
        <v>1035</v>
      </c>
      <c r="D125" s="61" t="s">
        <v>1039</v>
      </c>
      <c r="E125" s="62" t="s">
        <v>1040</v>
      </c>
      <c r="F125" s="74" t="s">
        <v>118</v>
      </c>
      <c r="G125" s="64" t="n">
        <v>113</v>
      </c>
      <c r="H125" s="65" t="n">
        <v>0</v>
      </c>
      <c r="I125" s="66"/>
      <c r="J125" s="67" t="n">
        <v>0</v>
      </c>
      <c r="K125" s="68"/>
      <c r="L125" s="65" t="n">
        <v>0</v>
      </c>
      <c r="M125" s="69"/>
      <c r="N125" s="67" t="n">
        <v>0</v>
      </c>
      <c r="O125" s="70"/>
      <c r="P125" s="71" t="n">
        <v>0</v>
      </c>
      <c r="Q125" s="66"/>
      <c r="R125" s="67" t="n">
        <v>0</v>
      </c>
      <c r="S125" s="68"/>
      <c r="T125" s="65" t="n">
        <v>0</v>
      </c>
      <c r="U125" s="66"/>
      <c r="V125" s="72" t="n">
        <v>0</v>
      </c>
      <c r="W125" s="68"/>
    </row>
    <row r="126" s="1" customFormat="true" ht="18" hidden="false" customHeight="true" outlineLevel="0" collapsed="false">
      <c r="A126" s="58" t="n">
        <v>984</v>
      </c>
      <c r="B126" s="59" t="s">
        <v>840</v>
      </c>
      <c r="C126" s="60" t="s">
        <v>1035</v>
      </c>
      <c r="D126" s="61" t="s">
        <v>1039</v>
      </c>
      <c r="E126" s="62" t="s">
        <v>1041</v>
      </c>
      <c r="F126" s="74" t="s">
        <v>118</v>
      </c>
      <c r="G126" s="64" t="n">
        <v>551</v>
      </c>
      <c r="H126" s="65" t="n">
        <v>0</v>
      </c>
      <c r="I126" s="66"/>
      <c r="J126" s="67" t="n">
        <v>93</v>
      </c>
      <c r="K126" s="68" t="n">
        <v>14.5376344086022</v>
      </c>
      <c r="L126" s="65" t="n">
        <v>13</v>
      </c>
      <c r="M126" s="69" t="n">
        <v>34.7692307692308</v>
      </c>
      <c r="N126" s="67" t="n">
        <v>86</v>
      </c>
      <c r="O126" s="70" t="n">
        <v>11.7790697674419</v>
      </c>
      <c r="P126" s="71" t="n">
        <v>0</v>
      </c>
      <c r="Q126" s="66"/>
      <c r="R126" s="67" t="n">
        <v>69</v>
      </c>
      <c r="S126" s="68" t="n">
        <v>8.85507246376812</v>
      </c>
      <c r="T126" s="65" t="n">
        <v>35</v>
      </c>
      <c r="U126" s="66" t="n">
        <v>9.62857142857143</v>
      </c>
      <c r="V126" s="72" t="n">
        <v>34</v>
      </c>
      <c r="W126" s="68" t="n">
        <v>8.05882352941176</v>
      </c>
    </row>
    <row r="127" s="1" customFormat="true" ht="18" hidden="false" customHeight="true" outlineLevel="0" collapsed="false">
      <c r="A127" s="58" t="n">
        <v>985</v>
      </c>
      <c r="B127" s="59" t="s">
        <v>840</v>
      </c>
      <c r="C127" s="60" t="s">
        <v>1035</v>
      </c>
      <c r="D127" s="61" t="s">
        <v>1042</v>
      </c>
      <c r="E127" s="62" t="s">
        <v>1043</v>
      </c>
      <c r="F127" s="74" t="s">
        <v>118</v>
      </c>
      <c r="G127" s="64" t="n">
        <v>401</v>
      </c>
      <c r="H127" s="65" t="n">
        <v>0</v>
      </c>
      <c r="I127" s="66"/>
      <c r="J127" s="67" t="n">
        <v>75</v>
      </c>
      <c r="K127" s="68" t="n">
        <v>17.44</v>
      </c>
      <c r="L127" s="65" t="n">
        <v>0</v>
      </c>
      <c r="M127" s="69"/>
      <c r="N127" s="67" t="n">
        <v>71</v>
      </c>
      <c r="O127" s="70" t="n">
        <v>16.2535211267606</v>
      </c>
      <c r="P127" s="71" t="n">
        <v>0</v>
      </c>
      <c r="Q127" s="66"/>
      <c r="R127" s="67" t="n">
        <v>32</v>
      </c>
      <c r="S127" s="68" t="n">
        <v>10.34375</v>
      </c>
      <c r="T127" s="65" t="n">
        <v>16</v>
      </c>
      <c r="U127" s="66" t="n">
        <v>6.6875</v>
      </c>
      <c r="V127" s="72" t="n">
        <v>16</v>
      </c>
      <c r="W127" s="68" t="n">
        <v>14</v>
      </c>
    </row>
    <row r="128" s="1" customFormat="true" ht="18" hidden="false" customHeight="true" outlineLevel="0" collapsed="false">
      <c r="A128" s="58" t="n">
        <v>986</v>
      </c>
      <c r="B128" s="59" t="s">
        <v>840</v>
      </c>
      <c r="C128" s="60" t="s">
        <v>1035</v>
      </c>
      <c r="D128" s="61" t="s">
        <v>1044</v>
      </c>
      <c r="E128" s="62" t="s">
        <v>1045</v>
      </c>
      <c r="F128" s="74" t="s">
        <v>118</v>
      </c>
      <c r="G128" s="64" t="n">
        <v>180</v>
      </c>
      <c r="H128" s="65" t="n">
        <v>0</v>
      </c>
      <c r="I128" s="66"/>
      <c r="J128" s="67" t="n">
        <v>0</v>
      </c>
      <c r="K128" s="68"/>
      <c r="L128" s="65" t="n">
        <v>0</v>
      </c>
      <c r="M128" s="69"/>
      <c r="N128" s="67" t="n">
        <v>0</v>
      </c>
      <c r="O128" s="70"/>
      <c r="P128" s="71" t="n">
        <v>0</v>
      </c>
      <c r="Q128" s="66"/>
      <c r="R128" s="67" t="n">
        <v>0</v>
      </c>
      <c r="S128" s="68"/>
      <c r="T128" s="65" t="n">
        <v>0</v>
      </c>
      <c r="U128" s="66"/>
      <c r="V128" s="72" t="n">
        <v>0</v>
      </c>
      <c r="W128" s="68"/>
    </row>
    <row r="129" s="1" customFormat="true" ht="18" hidden="false" customHeight="true" outlineLevel="0" collapsed="false">
      <c r="A129" s="58" t="n">
        <v>987</v>
      </c>
      <c r="B129" s="59" t="s">
        <v>840</v>
      </c>
      <c r="C129" s="60" t="s">
        <v>1046</v>
      </c>
      <c r="D129" s="61" t="s">
        <v>1047</v>
      </c>
      <c r="E129" s="62" t="s">
        <v>1048</v>
      </c>
      <c r="F129" s="74" t="s">
        <v>118</v>
      </c>
      <c r="G129" s="64" t="n">
        <v>70</v>
      </c>
      <c r="H129" s="65" t="n">
        <v>0</v>
      </c>
      <c r="I129" s="66"/>
      <c r="J129" s="67" t="n">
        <v>0</v>
      </c>
      <c r="K129" s="68"/>
      <c r="L129" s="65" t="n">
        <v>0</v>
      </c>
      <c r="M129" s="69"/>
      <c r="N129" s="67" t="n">
        <v>0</v>
      </c>
      <c r="O129" s="70"/>
      <c r="P129" s="71" t="n">
        <v>0</v>
      </c>
      <c r="Q129" s="66"/>
      <c r="R129" s="67" t="n">
        <v>18</v>
      </c>
      <c r="S129" s="68" t="n">
        <v>8.83333333333333</v>
      </c>
      <c r="T129" s="65" t="n">
        <v>13</v>
      </c>
      <c r="U129" s="66" t="n">
        <v>8</v>
      </c>
      <c r="V129" s="72" t="n">
        <v>0</v>
      </c>
      <c r="W129" s="68"/>
    </row>
    <row r="130" s="1" customFormat="true" ht="18" hidden="false" customHeight="true" outlineLevel="0" collapsed="false">
      <c r="A130" s="58" t="n">
        <v>988</v>
      </c>
      <c r="B130" s="59" t="s">
        <v>840</v>
      </c>
      <c r="C130" s="60" t="s">
        <v>1046</v>
      </c>
      <c r="D130" s="61" t="s">
        <v>1049</v>
      </c>
      <c r="E130" s="62" t="s">
        <v>1050</v>
      </c>
      <c r="F130" s="74" t="s">
        <v>118</v>
      </c>
      <c r="G130" s="64" t="n">
        <v>118</v>
      </c>
      <c r="H130" s="65" t="n">
        <v>0</v>
      </c>
      <c r="I130" s="66"/>
      <c r="J130" s="67" t="n">
        <v>16</v>
      </c>
      <c r="K130" s="68" t="n">
        <v>20.4375</v>
      </c>
      <c r="L130" s="65" t="n">
        <v>0</v>
      </c>
      <c r="M130" s="69"/>
      <c r="N130" s="67" t="n">
        <v>13</v>
      </c>
      <c r="O130" s="70" t="n">
        <v>20.3076923076923</v>
      </c>
      <c r="P130" s="71" t="n">
        <v>0</v>
      </c>
      <c r="Q130" s="66"/>
      <c r="R130" s="67" t="n">
        <v>16</v>
      </c>
      <c r="S130" s="68" t="n">
        <v>5.875</v>
      </c>
      <c r="T130" s="65" t="n">
        <v>10</v>
      </c>
      <c r="U130" s="66" t="n">
        <v>5.1</v>
      </c>
      <c r="V130" s="72" t="n">
        <v>0</v>
      </c>
      <c r="W130" s="68"/>
    </row>
    <row r="131" s="1" customFormat="true" ht="18" hidden="false" customHeight="true" outlineLevel="0" collapsed="false">
      <c r="A131" s="58" t="n">
        <v>989</v>
      </c>
      <c r="B131" s="59" t="s">
        <v>840</v>
      </c>
      <c r="C131" s="60" t="s">
        <v>1046</v>
      </c>
      <c r="D131" s="61" t="s">
        <v>1051</v>
      </c>
      <c r="E131" s="62" t="s">
        <v>1052</v>
      </c>
      <c r="F131" s="74" t="s">
        <v>118</v>
      </c>
      <c r="G131" s="64" t="n">
        <v>45</v>
      </c>
      <c r="H131" s="65" t="n">
        <v>0</v>
      </c>
      <c r="I131" s="66"/>
      <c r="J131" s="67" t="n">
        <v>0</v>
      </c>
      <c r="K131" s="68"/>
      <c r="L131" s="65" t="n">
        <v>0</v>
      </c>
      <c r="M131" s="69"/>
      <c r="N131" s="67" t="n">
        <v>0</v>
      </c>
      <c r="O131" s="70"/>
      <c r="P131" s="71" t="n">
        <v>0</v>
      </c>
      <c r="Q131" s="66"/>
      <c r="R131" s="67" t="n">
        <v>0</v>
      </c>
      <c r="S131" s="68"/>
      <c r="T131" s="65" t="n">
        <v>0</v>
      </c>
      <c r="U131" s="66"/>
      <c r="V131" s="72" t="n">
        <v>0</v>
      </c>
      <c r="W131" s="68"/>
    </row>
    <row r="132" s="1" customFormat="true" ht="18" hidden="false" customHeight="true" outlineLevel="0" collapsed="false">
      <c r="A132" s="58" t="n">
        <v>990</v>
      </c>
      <c r="B132" s="59" t="s">
        <v>840</v>
      </c>
      <c r="C132" s="60" t="s">
        <v>1046</v>
      </c>
      <c r="D132" s="61" t="s">
        <v>1053</v>
      </c>
      <c r="E132" s="62" t="s">
        <v>1054</v>
      </c>
      <c r="F132" s="74" t="s">
        <v>118</v>
      </c>
      <c r="G132" s="64" t="n">
        <v>500</v>
      </c>
      <c r="H132" s="65" t="n">
        <v>0</v>
      </c>
      <c r="I132" s="66"/>
      <c r="J132" s="67" t="n">
        <v>97</v>
      </c>
      <c r="K132" s="68" t="n">
        <v>11.8453608247423</v>
      </c>
      <c r="L132" s="65" t="n">
        <v>12</v>
      </c>
      <c r="M132" s="69" t="n">
        <v>29.9166666666667</v>
      </c>
      <c r="N132" s="67" t="n">
        <v>88</v>
      </c>
      <c r="O132" s="70" t="n">
        <v>9.90909090909091</v>
      </c>
      <c r="P132" s="71" t="n">
        <v>0</v>
      </c>
      <c r="Q132" s="66"/>
      <c r="R132" s="67" t="n">
        <v>63</v>
      </c>
      <c r="S132" s="68" t="n">
        <v>9</v>
      </c>
      <c r="T132" s="65" t="n">
        <v>34</v>
      </c>
      <c r="U132" s="66" t="n">
        <v>6.88235294117647</v>
      </c>
      <c r="V132" s="72" t="n">
        <v>29</v>
      </c>
      <c r="W132" s="68" t="n">
        <v>11.4827586206897</v>
      </c>
    </row>
    <row r="133" s="1" customFormat="true" ht="18" hidden="false" customHeight="true" outlineLevel="0" collapsed="false">
      <c r="A133" s="58" t="n">
        <v>991</v>
      </c>
      <c r="B133" s="59" t="s">
        <v>840</v>
      </c>
      <c r="C133" s="60" t="s">
        <v>317</v>
      </c>
      <c r="D133" s="61" t="s">
        <v>1055</v>
      </c>
      <c r="E133" s="62" t="s">
        <v>1056</v>
      </c>
      <c r="F133" s="74" t="s">
        <v>118</v>
      </c>
      <c r="G133" s="64" t="n">
        <v>259</v>
      </c>
      <c r="H133" s="65" t="n">
        <v>0</v>
      </c>
      <c r="I133" s="66"/>
      <c r="J133" s="67" t="n">
        <v>25</v>
      </c>
      <c r="K133" s="68" t="n">
        <v>15.04</v>
      </c>
      <c r="L133" s="65" t="n">
        <v>0</v>
      </c>
      <c r="M133" s="69"/>
      <c r="N133" s="67" t="n">
        <v>25</v>
      </c>
      <c r="O133" s="70" t="n">
        <v>15.76</v>
      </c>
      <c r="P133" s="71" t="n">
        <v>0</v>
      </c>
      <c r="Q133" s="66"/>
      <c r="R133" s="67" t="n">
        <v>21</v>
      </c>
      <c r="S133" s="68" t="n">
        <v>16.4285714285714</v>
      </c>
      <c r="T133" s="65" t="n">
        <v>0</v>
      </c>
      <c r="U133" s="66"/>
      <c r="V133" s="72" t="n">
        <v>13</v>
      </c>
      <c r="W133" s="68" t="n">
        <v>20.2307692307692</v>
      </c>
    </row>
    <row r="134" s="1" customFormat="true" ht="18" hidden="false" customHeight="true" outlineLevel="0" collapsed="false">
      <c r="A134" s="58" t="n">
        <v>992</v>
      </c>
      <c r="B134" s="59" t="s">
        <v>840</v>
      </c>
      <c r="C134" s="60" t="s">
        <v>317</v>
      </c>
      <c r="D134" s="61" t="s">
        <v>884</v>
      </c>
      <c r="E134" s="62" t="s">
        <v>1057</v>
      </c>
      <c r="F134" s="74" t="s">
        <v>118</v>
      </c>
      <c r="G134" s="64" t="n">
        <v>340</v>
      </c>
      <c r="H134" s="65" t="n">
        <v>0</v>
      </c>
      <c r="I134" s="66"/>
      <c r="J134" s="67" t="n">
        <v>47</v>
      </c>
      <c r="K134" s="68" t="n">
        <v>13.4893617021277</v>
      </c>
      <c r="L134" s="65" t="n">
        <v>19</v>
      </c>
      <c r="M134" s="69" t="n">
        <v>20.1578947368421</v>
      </c>
      <c r="N134" s="67" t="n">
        <v>29</v>
      </c>
      <c r="O134" s="70" t="n">
        <v>9.72413793103448</v>
      </c>
      <c r="P134" s="71" t="n">
        <v>0</v>
      </c>
      <c r="Q134" s="66"/>
      <c r="R134" s="67" t="n">
        <v>19</v>
      </c>
      <c r="S134" s="68" t="n">
        <v>18.5263157894737</v>
      </c>
      <c r="T134" s="65" t="n">
        <v>0</v>
      </c>
      <c r="U134" s="66"/>
      <c r="V134" s="72" t="n">
        <v>12</v>
      </c>
      <c r="W134" s="68" t="n">
        <v>20.25</v>
      </c>
    </row>
    <row r="135" s="1" customFormat="true" ht="18" hidden="false" customHeight="true" outlineLevel="0" collapsed="false">
      <c r="A135" s="58" t="n">
        <v>993</v>
      </c>
      <c r="B135" s="59" t="s">
        <v>840</v>
      </c>
      <c r="C135" s="60" t="s">
        <v>317</v>
      </c>
      <c r="D135" s="61" t="s">
        <v>841</v>
      </c>
      <c r="E135" s="62" t="s">
        <v>1058</v>
      </c>
      <c r="F135" s="74" t="s">
        <v>118</v>
      </c>
      <c r="G135" s="64" t="n">
        <v>220</v>
      </c>
      <c r="H135" s="65" t="n">
        <v>0</v>
      </c>
      <c r="I135" s="66"/>
      <c r="J135" s="67" t="n">
        <v>17</v>
      </c>
      <c r="K135" s="68" t="n">
        <v>23.5882352941176</v>
      </c>
      <c r="L135" s="65" t="n">
        <v>11</v>
      </c>
      <c r="M135" s="69" t="n">
        <v>28.3636363636364</v>
      </c>
      <c r="N135" s="67" t="n">
        <v>0</v>
      </c>
      <c r="O135" s="70"/>
      <c r="P135" s="71" t="n">
        <v>0</v>
      </c>
      <c r="Q135" s="66"/>
      <c r="R135" s="67" t="n">
        <v>20</v>
      </c>
      <c r="S135" s="68" t="n">
        <v>11.25</v>
      </c>
      <c r="T135" s="65" t="n">
        <v>15</v>
      </c>
      <c r="U135" s="66" t="n">
        <v>12.2666666666667</v>
      </c>
      <c r="V135" s="72" t="n">
        <v>0</v>
      </c>
      <c r="W135" s="68"/>
    </row>
    <row r="136" s="1" customFormat="true" ht="18" hidden="false" customHeight="true" outlineLevel="0" collapsed="false">
      <c r="A136" s="58" t="n">
        <v>994</v>
      </c>
      <c r="B136" s="59" t="s">
        <v>840</v>
      </c>
      <c r="C136" s="60" t="s">
        <v>317</v>
      </c>
      <c r="D136" s="61" t="s">
        <v>884</v>
      </c>
      <c r="E136" s="62" t="s">
        <v>1059</v>
      </c>
      <c r="F136" s="74" t="s">
        <v>118</v>
      </c>
      <c r="G136" s="64" t="n">
        <v>600</v>
      </c>
      <c r="H136" s="65" t="n">
        <v>10</v>
      </c>
      <c r="I136" s="66" t="n">
        <v>17.5</v>
      </c>
      <c r="J136" s="67" t="n">
        <v>97</v>
      </c>
      <c r="K136" s="68" t="n">
        <v>15.1443298969072</v>
      </c>
      <c r="L136" s="65" t="n">
        <v>0</v>
      </c>
      <c r="M136" s="69"/>
      <c r="N136" s="67" t="n">
        <v>104</v>
      </c>
      <c r="O136" s="70" t="n">
        <v>14.2115384615385</v>
      </c>
      <c r="P136" s="71" t="n">
        <v>0</v>
      </c>
      <c r="Q136" s="66"/>
      <c r="R136" s="67" t="n">
        <v>65</v>
      </c>
      <c r="S136" s="68" t="n">
        <v>10.6769230769231</v>
      </c>
      <c r="T136" s="65" t="n">
        <v>25</v>
      </c>
      <c r="U136" s="66" t="n">
        <v>9.36</v>
      </c>
      <c r="V136" s="72" t="n">
        <v>40</v>
      </c>
      <c r="W136" s="68" t="n">
        <v>11.5</v>
      </c>
    </row>
    <row r="137" s="1" customFormat="true" ht="18" hidden="false" customHeight="true" outlineLevel="0" collapsed="false">
      <c r="A137" s="58" t="n">
        <v>995</v>
      </c>
      <c r="B137" s="59" t="s">
        <v>840</v>
      </c>
      <c r="C137" s="60" t="s">
        <v>317</v>
      </c>
      <c r="D137" s="61" t="s">
        <v>1060</v>
      </c>
      <c r="E137" s="62" t="s">
        <v>1061</v>
      </c>
      <c r="F137" s="74" t="s">
        <v>118</v>
      </c>
      <c r="G137" s="64" t="n">
        <v>60</v>
      </c>
      <c r="H137" s="65" t="n">
        <v>0</v>
      </c>
      <c r="I137" s="66"/>
      <c r="J137" s="67" t="n">
        <v>13</v>
      </c>
      <c r="K137" s="68" t="n">
        <v>8.30769230769231</v>
      </c>
      <c r="L137" s="65" t="n">
        <v>0</v>
      </c>
      <c r="M137" s="69"/>
      <c r="N137" s="67" t="n">
        <v>13</v>
      </c>
      <c r="O137" s="70" t="n">
        <v>8.30769230769231</v>
      </c>
      <c r="P137" s="71" t="n">
        <v>0</v>
      </c>
      <c r="Q137" s="66"/>
      <c r="R137" s="67" t="n">
        <v>0</v>
      </c>
      <c r="S137" s="68"/>
      <c r="T137" s="65" t="n">
        <v>0</v>
      </c>
      <c r="U137" s="66"/>
      <c r="V137" s="72" t="n">
        <v>0</v>
      </c>
      <c r="W137" s="68"/>
    </row>
    <row r="138" s="1" customFormat="true" ht="18" hidden="false" customHeight="true" outlineLevel="0" collapsed="false">
      <c r="A138" s="58" t="n">
        <v>996</v>
      </c>
      <c r="B138" s="59" t="s">
        <v>840</v>
      </c>
      <c r="C138" s="60" t="s">
        <v>317</v>
      </c>
      <c r="D138" s="61" t="s">
        <v>1062</v>
      </c>
      <c r="E138" s="62" t="s">
        <v>1063</v>
      </c>
      <c r="F138" s="74" t="s">
        <v>118</v>
      </c>
      <c r="G138" s="64" t="n">
        <v>659</v>
      </c>
      <c r="H138" s="65" t="n">
        <v>0</v>
      </c>
      <c r="I138" s="66"/>
      <c r="J138" s="67" t="n">
        <v>83</v>
      </c>
      <c r="K138" s="68" t="n">
        <v>13.3012048192771</v>
      </c>
      <c r="L138" s="65" t="n">
        <v>0</v>
      </c>
      <c r="M138" s="69"/>
      <c r="N138" s="67" t="n">
        <v>82</v>
      </c>
      <c r="O138" s="70" t="n">
        <v>12.9268292682927</v>
      </c>
      <c r="P138" s="71" t="n">
        <v>0</v>
      </c>
      <c r="Q138" s="66"/>
      <c r="R138" s="67" t="n">
        <v>36</v>
      </c>
      <c r="S138" s="68" t="n">
        <v>12.7222222222222</v>
      </c>
      <c r="T138" s="65" t="n">
        <v>18</v>
      </c>
      <c r="U138" s="66" t="n">
        <v>11.8888888888889</v>
      </c>
      <c r="V138" s="72" t="n">
        <v>18</v>
      </c>
      <c r="W138" s="68" t="n">
        <v>13.5555555555556</v>
      </c>
    </row>
    <row r="139" s="1" customFormat="true" ht="18" hidden="false" customHeight="true" outlineLevel="0" collapsed="false">
      <c r="A139" s="58" t="n">
        <v>997</v>
      </c>
      <c r="B139" s="59" t="s">
        <v>840</v>
      </c>
      <c r="C139" s="60" t="s">
        <v>1046</v>
      </c>
      <c r="D139" s="61" t="s">
        <v>1064</v>
      </c>
      <c r="E139" s="62" t="s">
        <v>1065</v>
      </c>
      <c r="F139" s="74" t="s">
        <v>118</v>
      </c>
      <c r="G139" s="64" t="n">
        <v>500</v>
      </c>
      <c r="H139" s="65" t="n">
        <v>0</v>
      </c>
      <c r="I139" s="66"/>
      <c r="J139" s="67" t="n">
        <v>58</v>
      </c>
      <c r="K139" s="68" t="n">
        <v>11.0689655172414</v>
      </c>
      <c r="L139" s="65" t="n">
        <v>0</v>
      </c>
      <c r="M139" s="69"/>
      <c r="N139" s="67" t="n">
        <v>64</v>
      </c>
      <c r="O139" s="70" t="n">
        <v>11.609375</v>
      </c>
      <c r="P139" s="71" t="n">
        <v>0</v>
      </c>
      <c r="Q139" s="66"/>
      <c r="R139" s="67" t="n">
        <v>46</v>
      </c>
      <c r="S139" s="68" t="n">
        <v>9.69565217391304</v>
      </c>
      <c r="T139" s="65" t="n">
        <v>25</v>
      </c>
      <c r="U139" s="66" t="n">
        <v>7.12</v>
      </c>
      <c r="V139" s="72" t="n">
        <v>21</v>
      </c>
      <c r="W139" s="68" t="n">
        <v>12.7619047619048</v>
      </c>
    </row>
    <row r="140" s="1" customFormat="true" ht="18" hidden="false" customHeight="true" outlineLevel="0" collapsed="false">
      <c r="A140" s="58" t="n">
        <v>998</v>
      </c>
      <c r="B140" s="59" t="s">
        <v>840</v>
      </c>
      <c r="C140" s="60" t="s">
        <v>875</v>
      </c>
      <c r="D140" s="61" t="s">
        <v>1017</v>
      </c>
      <c r="E140" s="62" t="s">
        <v>1066</v>
      </c>
      <c r="F140" s="74" t="s">
        <v>118</v>
      </c>
      <c r="G140" s="64" t="n">
        <v>345</v>
      </c>
      <c r="H140" s="65" t="n">
        <v>0</v>
      </c>
      <c r="I140" s="66"/>
      <c r="J140" s="67" t="n">
        <v>40</v>
      </c>
      <c r="K140" s="68" t="n">
        <v>16.4</v>
      </c>
      <c r="L140" s="65" t="n">
        <v>11</v>
      </c>
      <c r="M140" s="69" t="n">
        <v>24.5454545454545</v>
      </c>
      <c r="N140" s="67" t="n">
        <v>32</v>
      </c>
      <c r="O140" s="70" t="n">
        <v>14.65625</v>
      </c>
      <c r="P140" s="71" t="n">
        <v>0</v>
      </c>
      <c r="Q140" s="66"/>
      <c r="R140" s="67" t="n">
        <v>35</v>
      </c>
      <c r="S140" s="68" t="n">
        <v>8.25714285714286</v>
      </c>
      <c r="T140" s="65" t="n">
        <v>23</v>
      </c>
      <c r="U140" s="66" t="n">
        <v>4.69565217391304</v>
      </c>
      <c r="V140" s="72" t="n">
        <v>12</v>
      </c>
      <c r="W140" s="68" t="n">
        <v>15.0833333333333</v>
      </c>
    </row>
    <row r="141" s="1" customFormat="true" ht="18" hidden="false" customHeight="true" outlineLevel="0" collapsed="false">
      <c r="A141" s="58" t="n">
        <v>1491</v>
      </c>
      <c r="B141" s="59" t="s">
        <v>843</v>
      </c>
      <c r="C141" s="60" t="s">
        <v>844</v>
      </c>
      <c r="D141" s="61" t="s">
        <v>886</v>
      </c>
      <c r="E141" s="62" t="s">
        <v>1067</v>
      </c>
      <c r="F141" s="74" t="s">
        <v>118</v>
      </c>
      <c r="G141" s="64" t="n">
        <v>36</v>
      </c>
      <c r="H141" s="65" t="n">
        <v>0</v>
      </c>
      <c r="I141" s="66"/>
      <c r="J141" s="67" t="n">
        <v>0</v>
      </c>
      <c r="K141" s="68"/>
      <c r="L141" s="65" t="n">
        <v>0</v>
      </c>
      <c r="M141" s="69"/>
      <c r="N141" s="67" t="n">
        <v>0</v>
      </c>
      <c r="O141" s="70"/>
      <c r="P141" s="71" t="n">
        <v>0</v>
      </c>
      <c r="Q141" s="66"/>
      <c r="R141" s="67" t="n">
        <v>0</v>
      </c>
      <c r="S141" s="68"/>
      <c r="T141" s="65" t="n">
        <v>0</v>
      </c>
      <c r="U141" s="66"/>
      <c r="V141" s="72" t="n">
        <v>0</v>
      </c>
      <c r="W141" s="68"/>
    </row>
    <row r="142" s="1" customFormat="true" ht="18" hidden="false" customHeight="true" outlineLevel="0" collapsed="false">
      <c r="A142" s="58" t="n">
        <v>1492</v>
      </c>
      <c r="B142" s="59" t="s">
        <v>843</v>
      </c>
      <c r="C142" s="60" t="s">
        <v>844</v>
      </c>
      <c r="D142" s="61" t="s">
        <v>886</v>
      </c>
      <c r="E142" s="62" t="s">
        <v>1068</v>
      </c>
      <c r="F142" s="74" t="s">
        <v>118</v>
      </c>
      <c r="G142" s="64" t="n">
        <v>60</v>
      </c>
      <c r="H142" s="65" t="n">
        <v>0</v>
      </c>
      <c r="I142" s="66"/>
      <c r="J142" s="67" t="n">
        <v>0</v>
      </c>
      <c r="K142" s="68"/>
      <c r="L142" s="65" t="n">
        <v>0</v>
      </c>
      <c r="M142" s="69"/>
      <c r="N142" s="67" t="n">
        <v>0</v>
      </c>
      <c r="O142" s="70"/>
      <c r="P142" s="71" t="n">
        <v>0</v>
      </c>
      <c r="Q142" s="66"/>
      <c r="R142" s="67" t="n">
        <v>0</v>
      </c>
      <c r="S142" s="68"/>
      <c r="T142" s="65" t="n">
        <v>0</v>
      </c>
      <c r="U142" s="66"/>
      <c r="V142" s="72" t="n">
        <v>0</v>
      </c>
      <c r="W142" s="68"/>
    </row>
    <row r="143" s="1" customFormat="true" ht="18" hidden="false" customHeight="true" outlineLevel="0" collapsed="false">
      <c r="A143" s="58" t="n">
        <v>1493</v>
      </c>
      <c r="B143" s="59" t="s">
        <v>843</v>
      </c>
      <c r="C143" s="60" t="s">
        <v>844</v>
      </c>
      <c r="D143" s="61" t="s">
        <v>886</v>
      </c>
      <c r="E143" s="62" t="s">
        <v>1069</v>
      </c>
      <c r="F143" s="74" t="s">
        <v>118</v>
      </c>
      <c r="G143" s="64" t="n">
        <v>118</v>
      </c>
      <c r="H143" s="65" t="n">
        <v>0</v>
      </c>
      <c r="I143" s="66"/>
      <c r="J143" s="67" t="n">
        <v>0</v>
      </c>
      <c r="K143" s="68"/>
      <c r="L143" s="65" t="n">
        <v>0</v>
      </c>
      <c r="M143" s="69"/>
      <c r="N143" s="67" t="n">
        <v>0</v>
      </c>
      <c r="O143" s="70"/>
      <c r="P143" s="71" t="n">
        <v>0</v>
      </c>
      <c r="Q143" s="66"/>
      <c r="R143" s="67" t="n">
        <v>0</v>
      </c>
      <c r="S143" s="68"/>
      <c r="T143" s="65" t="n">
        <v>0</v>
      </c>
      <c r="U143" s="66"/>
      <c r="V143" s="72" t="n">
        <v>0</v>
      </c>
      <c r="W143" s="68"/>
    </row>
    <row r="144" s="1" customFormat="true" ht="18" hidden="false" customHeight="true" outlineLevel="0" collapsed="false">
      <c r="A144" s="58" t="n">
        <v>1494</v>
      </c>
      <c r="B144" s="59" t="s">
        <v>843</v>
      </c>
      <c r="C144" s="60" t="s">
        <v>844</v>
      </c>
      <c r="D144" s="61" t="s">
        <v>886</v>
      </c>
      <c r="E144" s="62" t="s">
        <v>1070</v>
      </c>
      <c r="F144" s="74" t="s">
        <v>118</v>
      </c>
      <c r="G144" s="64" t="n">
        <v>36</v>
      </c>
      <c r="H144" s="65" t="n">
        <v>0</v>
      </c>
      <c r="I144" s="66"/>
      <c r="J144" s="67" t="n">
        <v>0</v>
      </c>
      <c r="K144" s="68"/>
      <c r="L144" s="65" t="n">
        <v>0</v>
      </c>
      <c r="M144" s="69"/>
      <c r="N144" s="67" t="n">
        <v>0</v>
      </c>
      <c r="O144" s="70"/>
      <c r="P144" s="71" t="n">
        <v>0</v>
      </c>
      <c r="Q144" s="66"/>
      <c r="R144" s="67" t="n">
        <v>0</v>
      </c>
      <c r="S144" s="68"/>
      <c r="T144" s="65" t="n">
        <v>0</v>
      </c>
      <c r="U144" s="66"/>
      <c r="V144" s="72" t="n">
        <v>0</v>
      </c>
      <c r="W144" s="68"/>
    </row>
    <row r="145" s="1" customFormat="true" ht="18" hidden="false" customHeight="true" outlineLevel="0" collapsed="false">
      <c r="A145" s="58" t="n">
        <v>1495</v>
      </c>
      <c r="B145" s="59" t="s">
        <v>843</v>
      </c>
      <c r="C145" s="60" t="s">
        <v>1071</v>
      </c>
      <c r="D145" s="61" t="s">
        <v>1072</v>
      </c>
      <c r="E145" s="62" t="s">
        <v>1073</v>
      </c>
      <c r="F145" s="74" t="s">
        <v>118</v>
      </c>
      <c r="G145" s="64" t="n">
        <v>130</v>
      </c>
      <c r="H145" s="65" t="n">
        <v>0</v>
      </c>
      <c r="I145" s="66"/>
      <c r="J145" s="67" t="n">
        <v>0</v>
      </c>
      <c r="K145" s="68"/>
      <c r="L145" s="65" t="n">
        <v>0</v>
      </c>
      <c r="M145" s="69"/>
      <c r="N145" s="67" t="n">
        <v>0</v>
      </c>
      <c r="O145" s="70"/>
      <c r="P145" s="71" t="n">
        <v>0</v>
      </c>
      <c r="Q145" s="66"/>
      <c r="R145" s="67" t="n">
        <v>18</v>
      </c>
      <c r="S145" s="68" t="n">
        <v>16.6666666666667</v>
      </c>
      <c r="T145" s="65" t="n">
        <v>12</v>
      </c>
      <c r="U145" s="66" t="n">
        <v>16.75</v>
      </c>
      <c r="V145" s="72" t="n">
        <v>0</v>
      </c>
      <c r="W145" s="68"/>
    </row>
    <row r="146" s="1" customFormat="true" ht="18" hidden="false" customHeight="true" outlineLevel="0" collapsed="false">
      <c r="A146" s="58" t="n">
        <v>1496</v>
      </c>
      <c r="B146" s="59" t="s">
        <v>843</v>
      </c>
      <c r="C146" s="60" t="s">
        <v>844</v>
      </c>
      <c r="D146" s="61" t="s">
        <v>845</v>
      </c>
      <c r="E146" s="62" t="s">
        <v>1074</v>
      </c>
      <c r="F146" s="74" t="s">
        <v>118</v>
      </c>
      <c r="G146" s="64" t="n">
        <v>120</v>
      </c>
      <c r="H146" s="65" t="n">
        <v>0</v>
      </c>
      <c r="I146" s="66"/>
      <c r="J146" s="67" t="n">
        <v>0</v>
      </c>
      <c r="K146" s="68"/>
      <c r="L146" s="65" t="n">
        <v>0</v>
      </c>
      <c r="M146" s="69"/>
      <c r="N146" s="67" t="n">
        <v>0</v>
      </c>
      <c r="O146" s="70"/>
      <c r="P146" s="71" t="n">
        <v>0</v>
      </c>
      <c r="Q146" s="66"/>
      <c r="R146" s="67" t="n">
        <v>0</v>
      </c>
      <c r="S146" s="68"/>
      <c r="T146" s="65" t="n">
        <v>0</v>
      </c>
      <c r="U146" s="66"/>
      <c r="V146" s="72" t="n">
        <v>0</v>
      </c>
      <c r="W146" s="68"/>
    </row>
    <row r="147" s="1" customFormat="true" ht="18" hidden="false" customHeight="true" outlineLevel="0" collapsed="false">
      <c r="A147" s="58" t="n">
        <v>1497</v>
      </c>
      <c r="B147" s="59" t="s">
        <v>843</v>
      </c>
      <c r="C147" s="60" t="s">
        <v>844</v>
      </c>
      <c r="D147" s="61" t="s">
        <v>1075</v>
      </c>
      <c r="E147" s="62" t="s">
        <v>1076</v>
      </c>
      <c r="F147" s="74" t="s">
        <v>118</v>
      </c>
      <c r="G147" s="64" t="n">
        <v>96</v>
      </c>
      <c r="H147" s="65" t="n">
        <v>0</v>
      </c>
      <c r="I147" s="66"/>
      <c r="J147" s="67" t="n">
        <v>0</v>
      </c>
      <c r="K147" s="68"/>
      <c r="L147" s="65" t="n">
        <v>0</v>
      </c>
      <c r="M147" s="69"/>
      <c r="N147" s="67" t="n">
        <v>0</v>
      </c>
      <c r="O147" s="70"/>
      <c r="P147" s="71" t="n">
        <v>0</v>
      </c>
      <c r="Q147" s="66"/>
      <c r="R147" s="67" t="n">
        <v>0</v>
      </c>
      <c r="S147" s="68"/>
      <c r="T147" s="65" t="n">
        <v>0</v>
      </c>
      <c r="U147" s="66"/>
      <c r="V147" s="72" t="n">
        <v>0</v>
      </c>
      <c r="W147" s="68"/>
    </row>
    <row r="148" s="1" customFormat="true" ht="18" hidden="false" customHeight="true" outlineLevel="0" collapsed="false">
      <c r="A148" s="58" t="n">
        <v>1498</v>
      </c>
      <c r="B148" s="59" t="s">
        <v>843</v>
      </c>
      <c r="C148" s="60" t="s">
        <v>1077</v>
      </c>
      <c r="D148" s="61" t="s">
        <v>1078</v>
      </c>
      <c r="E148" s="62" t="s">
        <v>1079</v>
      </c>
      <c r="F148" s="74" t="s">
        <v>118</v>
      </c>
      <c r="G148" s="64" t="n">
        <v>95</v>
      </c>
      <c r="H148" s="65" t="n">
        <v>0</v>
      </c>
      <c r="I148" s="66"/>
      <c r="J148" s="67" t="n">
        <v>0</v>
      </c>
      <c r="K148" s="68"/>
      <c r="L148" s="65" t="n">
        <v>0</v>
      </c>
      <c r="M148" s="69"/>
      <c r="N148" s="67" t="n">
        <v>0</v>
      </c>
      <c r="O148" s="70"/>
      <c r="P148" s="71" t="n">
        <v>0</v>
      </c>
      <c r="Q148" s="66"/>
      <c r="R148" s="67" t="n">
        <v>0</v>
      </c>
      <c r="S148" s="68"/>
      <c r="T148" s="65" t="n">
        <v>0</v>
      </c>
      <c r="U148" s="66"/>
      <c r="V148" s="72" t="n">
        <v>0</v>
      </c>
      <c r="W148" s="68"/>
    </row>
    <row r="149" s="1" customFormat="true" ht="18" hidden="false" customHeight="true" outlineLevel="0" collapsed="false">
      <c r="A149" s="58" t="n">
        <v>1499</v>
      </c>
      <c r="B149" s="59" t="s">
        <v>843</v>
      </c>
      <c r="C149" s="60" t="s">
        <v>1080</v>
      </c>
      <c r="D149" s="61" t="s">
        <v>1081</v>
      </c>
      <c r="E149" s="62" t="s">
        <v>1082</v>
      </c>
      <c r="F149" s="74" t="s">
        <v>118</v>
      </c>
      <c r="G149" s="64" t="n">
        <v>20</v>
      </c>
      <c r="H149" s="65" t="n">
        <v>0</v>
      </c>
      <c r="I149" s="66"/>
      <c r="J149" s="67" t="n">
        <v>0</v>
      </c>
      <c r="K149" s="68"/>
      <c r="L149" s="65" t="n">
        <v>0</v>
      </c>
      <c r="M149" s="69"/>
      <c r="N149" s="67" t="n">
        <v>0</v>
      </c>
      <c r="O149" s="70"/>
      <c r="P149" s="71" t="n">
        <v>0</v>
      </c>
      <c r="Q149" s="66"/>
      <c r="R149" s="67" t="n">
        <v>0</v>
      </c>
      <c r="S149" s="68"/>
      <c r="T149" s="65" t="n">
        <v>0</v>
      </c>
      <c r="U149" s="66"/>
      <c r="V149" s="72" t="n">
        <v>0</v>
      </c>
      <c r="W149" s="68"/>
    </row>
    <row r="150" s="1" customFormat="true" ht="18" hidden="false" customHeight="true" outlineLevel="0" collapsed="false">
      <c r="A150" s="58" t="n">
        <v>1500</v>
      </c>
      <c r="B150" s="59" t="s">
        <v>843</v>
      </c>
      <c r="C150" s="60" t="s">
        <v>1080</v>
      </c>
      <c r="D150" s="61" t="s">
        <v>1083</v>
      </c>
      <c r="E150" s="62" t="s">
        <v>1084</v>
      </c>
      <c r="F150" s="74" t="s">
        <v>118</v>
      </c>
      <c r="G150" s="64" t="n">
        <v>292</v>
      </c>
      <c r="H150" s="65" t="n">
        <v>0</v>
      </c>
      <c r="I150" s="66"/>
      <c r="J150" s="67" t="n">
        <v>98</v>
      </c>
      <c r="K150" s="68" t="n">
        <v>13.1632653061224</v>
      </c>
      <c r="L150" s="65" t="n">
        <v>0</v>
      </c>
      <c r="M150" s="69"/>
      <c r="N150" s="67" t="n">
        <v>90</v>
      </c>
      <c r="O150" s="70" t="n">
        <v>13</v>
      </c>
      <c r="P150" s="71" t="n">
        <v>0</v>
      </c>
      <c r="Q150" s="66"/>
      <c r="R150" s="67" t="n">
        <v>23</v>
      </c>
      <c r="S150" s="68" t="n">
        <v>10.5217391304348</v>
      </c>
      <c r="T150" s="65" t="n">
        <v>0</v>
      </c>
      <c r="U150" s="66"/>
      <c r="V150" s="72" t="n">
        <v>20</v>
      </c>
      <c r="W150" s="68" t="n">
        <v>8.85</v>
      </c>
    </row>
    <row r="151" s="1" customFormat="true" ht="18" hidden="false" customHeight="true" outlineLevel="0" collapsed="false">
      <c r="A151" s="58" t="n">
        <v>1501</v>
      </c>
      <c r="B151" s="59" t="s">
        <v>843</v>
      </c>
      <c r="C151" s="60" t="s">
        <v>1077</v>
      </c>
      <c r="D151" s="61" t="s">
        <v>1085</v>
      </c>
      <c r="E151" s="62" t="s">
        <v>1086</v>
      </c>
      <c r="F151" s="74" t="s">
        <v>118</v>
      </c>
      <c r="G151" s="64" t="n">
        <v>50</v>
      </c>
      <c r="H151" s="65" t="n">
        <v>0</v>
      </c>
      <c r="I151" s="66"/>
      <c r="J151" s="67" t="n">
        <v>0</v>
      </c>
      <c r="K151" s="68"/>
      <c r="L151" s="65" t="n">
        <v>0</v>
      </c>
      <c r="M151" s="69"/>
      <c r="N151" s="67" t="n">
        <v>0</v>
      </c>
      <c r="O151" s="70"/>
      <c r="P151" s="71" t="n">
        <v>0</v>
      </c>
      <c r="Q151" s="66"/>
      <c r="R151" s="67" t="n">
        <v>0</v>
      </c>
      <c r="S151" s="68"/>
      <c r="T151" s="65" t="n">
        <v>0</v>
      </c>
      <c r="U151" s="66"/>
      <c r="V151" s="72" t="n">
        <v>0</v>
      </c>
      <c r="W151" s="68"/>
    </row>
    <row r="152" s="1" customFormat="true" ht="18" hidden="false" customHeight="true" outlineLevel="0" collapsed="false">
      <c r="A152" s="58" t="n">
        <v>1502</v>
      </c>
      <c r="B152" s="59" t="s">
        <v>843</v>
      </c>
      <c r="C152" s="60" t="s">
        <v>844</v>
      </c>
      <c r="D152" s="61" t="s">
        <v>1087</v>
      </c>
      <c r="E152" s="62" t="s">
        <v>1088</v>
      </c>
      <c r="F152" s="74" t="s">
        <v>118</v>
      </c>
      <c r="G152" s="64" t="n">
        <v>50</v>
      </c>
      <c r="H152" s="65" t="n">
        <v>0</v>
      </c>
      <c r="I152" s="66"/>
      <c r="J152" s="67" t="n">
        <v>0</v>
      </c>
      <c r="K152" s="68"/>
      <c r="L152" s="65" t="n">
        <v>0</v>
      </c>
      <c r="M152" s="69"/>
      <c r="N152" s="67" t="n">
        <v>0</v>
      </c>
      <c r="O152" s="70"/>
      <c r="P152" s="71" t="n">
        <v>0</v>
      </c>
      <c r="Q152" s="66"/>
      <c r="R152" s="67" t="n">
        <v>19</v>
      </c>
      <c r="S152" s="68" t="n">
        <v>16.7894736842105</v>
      </c>
      <c r="T152" s="65" t="n">
        <v>0</v>
      </c>
      <c r="U152" s="66"/>
      <c r="V152" s="72" t="n">
        <v>11</v>
      </c>
      <c r="W152" s="68" t="n">
        <v>17.7272727272727</v>
      </c>
    </row>
    <row r="153" s="1" customFormat="true" ht="18" hidden="false" customHeight="true" outlineLevel="0" collapsed="false">
      <c r="A153" s="58" t="n">
        <v>1503</v>
      </c>
      <c r="B153" s="59" t="s">
        <v>843</v>
      </c>
      <c r="C153" s="60" t="s">
        <v>844</v>
      </c>
      <c r="D153" s="61" t="s">
        <v>886</v>
      </c>
      <c r="E153" s="62" t="s">
        <v>1089</v>
      </c>
      <c r="F153" s="74" t="s">
        <v>118</v>
      </c>
      <c r="G153" s="64" t="n">
        <v>282</v>
      </c>
      <c r="H153" s="65" t="n">
        <v>0</v>
      </c>
      <c r="I153" s="66"/>
      <c r="J153" s="67" t="n">
        <v>24</v>
      </c>
      <c r="K153" s="68" t="n">
        <v>13.5416666666667</v>
      </c>
      <c r="L153" s="65" t="n">
        <v>0</v>
      </c>
      <c r="M153" s="69"/>
      <c r="N153" s="67" t="n">
        <v>23</v>
      </c>
      <c r="O153" s="70" t="n">
        <v>14.304347826087</v>
      </c>
      <c r="P153" s="71" t="n">
        <v>0</v>
      </c>
      <c r="Q153" s="66"/>
      <c r="R153" s="67" t="n">
        <v>27</v>
      </c>
      <c r="S153" s="68" t="n">
        <v>9.88888888888889</v>
      </c>
      <c r="T153" s="65" t="n">
        <v>20</v>
      </c>
      <c r="U153" s="66" t="n">
        <v>8.25</v>
      </c>
      <c r="V153" s="72" t="n">
        <v>0</v>
      </c>
      <c r="W153" s="68"/>
    </row>
    <row r="154" customFormat="false" ht="18" hidden="false" customHeight="true" outlineLevel="0" collapsed="false">
      <c r="A154" s="58" t="n">
        <v>1734</v>
      </c>
      <c r="B154" s="59" t="s">
        <v>847</v>
      </c>
      <c r="C154" s="60" t="s">
        <v>114</v>
      </c>
      <c r="D154" s="61" t="s">
        <v>1090</v>
      </c>
      <c r="E154" s="62" t="s">
        <v>1091</v>
      </c>
      <c r="F154" s="74" t="s">
        <v>118</v>
      </c>
      <c r="G154" s="64" t="n">
        <v>40</v>
      </c>
      <c r="H154" s="65" t="n">
        <v>0</v>
      </c>
      <c r="I154" s="66"/>
      <c r="J154" s="67" t="n">
        <v>0</v>
      </c>
      <c r="K154" s="68"/>
      <c r="L154" s="65" t="n">
        <v>0</v>
      </c>
      <c r="M154" s="69"/>
      <c r="N154" s="67" t="n">
        <v>0</v>
      </c>
      <c r="O154" s="70"/>
      <c r="P154" s="71" t="n">
        <v>0</v>
      </c>
      <c r="Q154" s="66"/>
      <c r="R154" s="67" t="n">
        <v>0</v>
      </c>
      <c r="S154" s="68"/>
      <c r="T154" s="65" t="n">
        <v>0</v>
      </c>
      <c r="U154" s="66"/>
      <c r="V154" s="72" t="n">
        <v>0</v>
      </c>
      <c r="W154" s="68"/>
    </row>
    <row r="155" customFormat="false" ht="18" hidden="false" customHeight="true" outlineLevel="0" collapsed="false">
      <c r="A155" s="58" t="n">
        <v>1735</v>
      </c>
      <c r="B155" s="59" t="s">
        <v>847</v>
      </c>
      <c r="C155" s="60" t="s">
        <v>114</v>
      </c>
      <c r="D155" s="61" t="s">
        <v>1090</v>
      </c>
      <c r="E155" s="62" t="s">
        <v>1092</v>
      </c>
      <c r="F155" s="74" t="s">
        <v>118</v>
      </c>
      <c r="G155" s="64" t="n">
        <v>470</v>
      </c>
      <c r="H155" s="65" t="n">
        <v>0</v>
      </c>
      <c r="I155" s="66"/>
      <c r="J155" s="67" t="n">
        <v>41</v>
      </c>
      <c r="K155" s="68" t="n">
        <v>12.3414634146341</v>
      </c>
      <c r="L155" s="65" t="n">
        <v>0</v>
      </c>
      <c r="M155" s="69"/>
      <c r="N155" s="67" t="n">
        <v>36</v>
      </c>
      <c r="O155" s="70" t="n">
        <v>9.19444444444444</v>
      </c>
      <c r="P155" s="71" t="n">
        <v>0</v>
      </c>
      <c r="Q155" s="66"/>
      <c r="R155" s="67" t="n">
        <v>14</v>
      </c>
      <c r="S155" s="68" t="n">
        <v>8.42857142857143</v>
      </c>
      <c r="T155" s="65" t="n">
        <v>0</v>
      </c>
      <c r="U155" s="66"/>
      <c r="V155" s="72" t="n">
        <v>0</v>
      </c>
      <c r="W155" s="68"/>
    </row>
    <row r="156" customFormat="false" ht="18" hidden="false" customHeight="true" outlineLevel="0" collapsed="false">
      <c r="A156" s="58" t="n">
        <v>1736</v>
      </c>
      <c r="B156" s="59" t="s">
        <v>847</v>
      </c>
      <c r="C156" s="60" t="s">
        <v>114</v>
      </c>
      <c r="D156" s="61" t="s">
        <v>1090</v>
      </c>
      <c r="E156" s="62" t="s">
        <v>1093</v>
      </c>
      <c r="F156" s="74" t="s">
        <v>118</v>
      </c>
      <c r="G156" s="64" t="n">
        <v>280</v>
      </c>
      <c r="H156" s="65" t="n">
        <v>0</v>
      </c>
      <c r="I156" s="66"/>
      <c r="J156" s="67" t="n">
        <v>40</v>
      </c>
      <c r="K156" s="68" t="n">
        <v>13.625</v>
      </c>
      <c r="L156" s="65" t="n">
        <v>0</v>
      </c>
      <c r="M156" s="69"/>
      <c r="N156" s="67" t="n">
        <v>36</v>
      </c>
      <c r="O156" s="70" t="n">
        <v>13.3055555555556</v>
      </c>
      <c r="P156" s="71" t="n">
        <v>0</v>
      </c>
      <c r="Q156" s="66"/>
      <c r="R156" s="67" t="n">
        <v>20</v>
      </c>
      <c r="S156" s="68" t="n">
        <v>8.9</v>
      </c>
      <c r="T156" s="65" t="n">
        <v>11</v>
      </c>
      <c r="U156" s="66" t="n">
        <v>11.7272727272727</v>
      </c>
      <c r="V156" s="72" t="n">
        <v>0</v>
      </c>
      <c r="W156" s="68"/>
    </row>
    <row r="157" customFormat="false" ht="18" hidden="false" customHeight="true" outlineLevel="0" collapsed="false">
      <c r="A157" s="58" t="n">
        <v>1737</v>
      </c>
      <c r="B157" s="59" t="s">
        <v>847</v>
      </c>
      <c r="C157" s="60" t="s">
        <v>114</v>
      </c>
      <c r="D157" s="61" t="s">
        <v>1090</v>
      </c>
      <c r="E157" s="62" t="s">
        <v>1094</v>
      </c>
      <c r="F157" s="74" t="s">
        <v>118</v>
      </c>
      <c r="G157" s="64" t="n">
        <v>170</v>
      </c>
      <c r="H157" s="65" t="n">
        <v>0</v>
      </c>
      <c r="I157" s="66"/>
      <c r="J157" s="67" t="n">
        <v>0</v>
      </c>
      <c r="K157" s="68"/>
      <c r="L157" s="65" t="n">
        <v>0</v>
      </c>
      <c r="M157" s="69"/>
      <c r="N157" s="67" t="n">
        <v>0</v>
      </c>
      <c r="O157" s="70"/>
      <c r="P157" s="71" t="n">
        <v>0</v>
      </c>
      <c r="Q157" s="66"/>
      <c r="R157" s="67" t="n">
        <v>0</v>
      </c>
      <c r="S157" s="68"/>
      <c r="T157" s="65" t="n">
        <v>0</v>
      </c>
      <c r="U157" s="66"/>
      <c r="V157" s="72" t="n">
        <v>0</v>
      </c>
      <c r="W157" s="68"/>
    </row>
    <row r="158" customFormat="false" ht="18" hidden="false" customHeight="true" outlineLevel="0" collapsed="false">
      <c r="A158" s="58" t="n">
        <v>1738</v>
      </c>
      <c r="B158" s="59" t="s">
        <v>847</v>
      </c>
      <c r="C158" s="60" t="s">
        <v>897</v>
      </c>
      <c r="D158" s="61" t="s">
        <v>1095</v>
      </c>
      <c r="E158" s="62" t="s">
        <v>1096</v>
      </c>
      <c r="F158" s="74" t="s">
        <v>118</v>
      </c>
      <c r="G158" s="64" t="n">
        <v>53</v>
      </c>
      <c r="H158" s="65" t="n">
        <v>0</v>
      </c>
      <c r="I158" s="66"/>
      <c r="J158" s="67" t="n">
        <v>0</v>
      </c>
      <c r="K158" s="68"/>
      <c r="L158" s="65" t="n">
        <v>0</v>
      </c>
      <c r="M158" s="69"/>
      <c r="N158" s="67" t="n">
        <v>0</v>
      </c>
      <c r="O158" s="70"/>
      <c r="P158" s="71" t="n">
        <v>0</v>
      </c>
      <c r="Q158" s="66"/>
      <c r="R158" s="67" t="n">
        <v>0</v>
      </c>
      <c r="S158" s="68"/>
      <c r="T158" s="65" t="n">
        <v>0</v>
      </c>
      <c r="U158" s="66"/>
      <c r="V158" s="72" t="n">
        <v>0</v>
      </c>
      <c r="W158" s="68"/>
    </row>
    <row r="159" customFormat="false" ht="18" hidden="false" customHeight="true" outlineLevel="0" collapsed="false">
      <c r="A159" s="58" t="n">
        <v>1739</v>
      </c>
      <c r="B159" s="59" t="s">
        <v>847</v>
      </c>
      <c r="C159" s="60" t="s">
        <v>114</v>
      </c>
      <c r="D159" s="61" t="s">
        <v>893</v>
      </c>
      <c r="E159" s="62" t="s">
        <v>1097</v>
      </c>
      <c r="F159" s="74" t="s">
        <v>118</v>
      </c>
      <c r="G159" s="64" t="n">
        <v>53</v>
      </c>
      <c r="H159" s="65" t="n">
        <v>0</v>
      </c>
      <c r="I159" s="66"/>
      <c r="J159" s="67" t="n">
        <v>0</v>
      </c>
      <c r="K159" s="68"/>
      <c r="L159" s="65" t="n">
        <v>0</v>
      </c>
      <c r="M159" s="69"/>
      <c r="N159" s="67" t="n">
        <v>0</v>
      </c>
      <c r="O159" s="70"/>
      <c r="P159" s="71" t="n">
        <v>0</v>
      </c>
      <c r="Q159" s="66"/>
      <c r="R159" s="67" t="n">
        <v>0</v>
      </c>
      <c r="S159" s="68"/>
      <c r="T159" s="65" t="n">
        <v>0</v>
      </c>
      <c r="U159" s="66"/>
      <c r="V159" s="72" t="n">
        <v>0</v>
      </c>
      <c r="W159" s="68"/>
    </row>
    <row r="160" customFormat="false" ht="18" hidden="false" customHeight="true" outlineLevel="0" collapsed="false">
      <c r="A160" s="58" t="n">
        <v>1740</v>
      </c>
      <c r="B160" s="59" t="s">
        <v>847</v>
      </c>
      <c r="C160" s="60" t="s">
        <v>114</v>
      </c>
      <c r="D160" s="61" t="s">
        <v>893</v>
      </c>
      <c r="E160" s="62" t="s">
        <v>1098</v>
      </c>
      <c r="F160" s="74" t="s">
        <v>118</v>
      </c>
      <c r="G160" s="64" t="n">
        <v>100</v>
      </c>
      <c r="H160" s="65" t="n">
        <v>0</v>
      </c>
      <c r="I160" s="66"/>
      <c r="J160" s="67" t="n">
        <v>0</v>
      </c>
      <c r="K160" s="68"/>
      <c r="L160" s="65" t="n">
        <v>0</v>
      </c>
      <c r="M160" s="69"/>
      <c r="N160" s="67" t="n">
        <v>0</v>
      </c>
      <c r="O160" s="70"/>
      <c r="P160" s="71" t="n">
        <v>0</v>
      </c>
      <c r="Q160" s="66"/>
      <c r="R160" s="67" t="n">
        <v>0</v>
      </c>
      <c r="S160" s="68"/>
      <c r="T160" s="65" t="n">
        <v>0</v>
      </c>
      <c r="U160" s="66"/>
      <c r="V160" s="72" t="n">
        <v>0</v>
      </c>
      <c r="W160" s="68"/>
    </row>
    <row r="161" customFormat="false" ht="18" hidden="false" customHeight="true" outlineLevel="0" collapsed="false">
      <c r="A161" s="58" t="n">
        <v>1741</v>
      </c>
      <c r="B161" s="59" t="s">
        <v>847</v>
      </c>
      <c r="C161" s="60" t="s">
        <v>1099</v>
      </c>
      <c r="D161" s="61" t="s">
        <v>1100</v>
      </c>
      <c r="E161" s="62" t="s">
        <v>1101</v>
      </c>
      <c r="F161" s="74" t="s">
        <v>118</v>
      </c>
      <c r="G161" s="64" t="n">
        <v>181</v>
      </c>
      <c r="H161" s="65" t="n">
        <v>0</v>
      </c>
      <c r="I161" s="66"/>
      <c r="J161" s="67" t="n">
        <v>28</v>
      </c>
      <c r="K161" s="68" t="n">
        <v>16.7857142857143</v>
      </c>
      <c r="L161" s="65" t="n">
        <v>0</v>
      </c>
      <c r="M161" s="69"/>
      <c r="N161" s="67" t="n">
        <v>25</v>
      </c>
      <c r="O161" s="70" t="n">
        <v>10.28</v>
      </c>
      <c r="P161" s="71" t="n">
        <v>0</v>
      </c>
      <c r="Q161" s="66"/>
      <c r="R161" s="67" t="n">
        <v>0</v>
      </c>
      <c r="S161" s="68"/>
      <c r="T161" s="65" t="n">
        <v>0</v>
      </c>
      <c r="U161" s="66"/>
      <c r="V161" s="72" t="n">
        <v>0</v>
      </c>
      <c r="W161" s="68"/>
    </row>
    <row r="162" customFormat="false" ht="18" hidden="false" customHeight="true" outlineLevel="0" collapsed="false">
      <c r="A162" s="58" t="n">
        <v>1742</v>
      </c>
      <c r="B162" s="59" t="s">
        <v>847</v>
      </c>
      <c r="C162" s="60" t="s">
        <v>114</v>
      </c>
      <c r="D162" s="61" t="s">
        <v>1102</v>
      </c>
      <c r="E162" s="62" t="s">
        <v>1103</v>
      </c>
      <c r="F162" s="74" t="s">
        <v>118</v>
      </c>
      <c r="G162" s="64" t="n">
        <v>378</v>
      </c>
      <c r="H162" s="65" t="n">
        <v>0</v>
      </c>
      <c r="I162" s="66"/>
      <c r="J162" s="67" t="n">
        <v>54</v>
      </c>
      <c r="K162" s="68" t="n">
        <v>14.8888888888889</v>
      </c>
      <c r="L162" s="65" t="n">
        <v>12</v>
      </c>
      <c r="M162" s="69" t="n">
        <v>28.8333333333333</v>
      </c>
      <c r="N162" s="67" t="n">
        <v>50</v>
      </c>
      <c r="O162" s="70" t="n">
        <v>12.9</v>
      </c>
      <c r="P162" s="71" t="n">
        <v>0</v>
      </c>
      <c r="Q162" s="66"/>
      <c r="R162" s="67" t="n">
        <v>23</v>
      </c>
      <c r="S162" s="68" t="n">
        <v>11.3478260869565</v>
      </c>
      <c r="T162" s="65" t="n">
        <v>0</v>
      </c>
      <c r="U162" s="66"/>
      <c r="V162" s="72" t="n">
        <v>14</v>
      </c>
      <c r="W162" s="68" t="n">
        <v>10.1428571428571</v>
      </c>
    </row>
    <row r="163" customFormat="false" ht="18" hidden="false" customHeight="true" outlineLevel="0" collapsed="false">
      <c r="A163" s="58" t="n">
        <v>1743</v>
      </c>
      <c r="B163" s="59" t="s">
        <v>847</v>
      </c>
      <c r="C163" s="60" t="s">
        <v>890</v>
      </c>
      <c r="D163" s="61" t="s">
        <v>1104</v>
      </c>
      <c r="E163" s="62" t="s">
        <v>1105</v>
      </c>
      <c r="F163" s="74" t="s">
        <v>118</v>
      </c>
      <c r="G163" s="64" t="n">
        <v>308</v>
      </c>
      <c r="H163" s="65" t="n">
        <v>0</v>
      </c>
      <c r="I163" s="66"/>
      <c r="J163" s="67" t="n">
        <v>42</v>
      </c>
      <c r="K163" s="68" t="n">
        <v>14.5952380952381</v>
      </c>
      <c r="L163" s="65" t="n">
        <v>17</v>
      </c>
      <c r="M163" s="69" t="n">
        <v>18.4117647058824</v>
      </c>
      <c r="N163" s="67" t="n">
        <v>26</v>
      </c>
      <c r="O163" s="70" t="n">
        <v>12</v>
      </c>
      <c r="P163" s="71" t="n">
        <v>0</v>
      </c>
      <c r="Q163" s="66"/>
      <c r="R163" s="67" t="n">
        <v>30</v>
      </c>
      <c r="S163" s="68" t="n">
        <v>11.2</v>
      </c>
      <c r="T163" s="65" t="n">
        <v>17</v>
      </c>
      <c r="U163" s="66" t="n">
        <v>9.94117647058824</v>
      </c>
      <c r="V163" s="72" t="n">
        <v>13</v>
      </c>
      <c r="W163" s="68" t="n">
        <v>12.8461538461538</v>
      </c>
    </row>
    <row r="164" customFormat="false" ht="18" hidden="false" customHeight="true" outlineLevel="0" collapsed="false">
      <c r="A164" s="58" t="n">
        <v>1744</v>
      </c>
      <c r="B164" s="59" t="s">
        <v>847</v>
      </c>
      <c r="C164" s="60" t="s">
        <v>890</v>
      </c>
      <c r="D164" s="61" t="s">
        <v>1106</v>
      </c>
      <c r="E164" s="62" t="s">
        <v>1107</v>
      </c>
      <c r="F164" s="74" t="s">
        <v>118</v>
      </c>
      <c r="G164" s="64" t="n">
        <v>368</v>
      </c>
      <c r="H164" s="65" t="n">
        <v>0</v>
      </c>
      <c r="I164" s="66"/>
      <c r="J164" s="67" t="n">
        <v>32</v>
      </c>
      <c r="K164" s="68" t="n">
        <v>11.125</v>
      </c>
      <c r="L164" s="65" t="n">
        <v>0</v>
      </c>
      <c r="M164" s="69"/>
      <c r="N164" s="67" t="n">
        <v>25</v>
      </c>
      <c r="O164" s="70" t="n">
        <v>8.68</v>
      </c>
      <c r="P164" s="71" t="n">
        <v>0</v>
      </c>
      <c r="Q164" s="66"/>
      <c r="R164" s="67" t="n">
        <v>30</v>
      </c>
      <c r="S164" s="68" t="n">
        <v>11.2333333333333</v>
      </c>
      <c r="T164" s="65" t="n">
        <v>13</v>
      </c>
      <c r="U164" s="66" t="n">
        <v>11.6923076923077</v>
      </c>
      <c r="V164" s="72" t="n">
        <v>17</v>
      </c>
      <c r="W164" s="68" t="n">
        <v>10.8823529411765</v>
      </c>
    </row>
    <row r="165" customFormat="false" ht="18" hidden="false" customHeight="true" outlineLevel="0" collapsed="false">
      <c r="A165" s="58" t="n">
        <v>1745</v>
      </c>
      <c r="B165" s="59" t="s">
        <v>847</v>
      </c>
      <c r="C165" s="60" t="s">
        <v>114</v>
      </c>
      <c r="D165" s="61" t="s">
        <v>1108</v>
      </c>
      <c r="E165" s="62" t="s">
        <v>1109</v>
      </c>
      <c r="F165" s="74" t="s">
        <v>118</v>
      </c>
      <c r="G165" s="64" t="n">
        <v>96</v>
      </c>
      <c r="H165" s="65" t="n">
        <v>0</v>
      </c>
      <c r="I165" s="66"/>
      <c r="J165" s="67" t="n">
        <v>10</v>
      </c>
      <c r="K165" s="68" t="n">
        <v>10.4</v>
      </c>
      <c r="L165" s="65" t="n">
        <v>0</v>
      </c>
      <c r="M165" s="69"/>
      <c r="N165" s="67" t="n">
        <v>0</v>
      </c>
      <c r="O165" s="70"/>
      <c r="P165" s="71" t="n">
        <v>0</v>
      </c>
      <c r="Q165" s="66"/>
      <c r="R165" s="67" t="n">
        <v>0</v>
      </c>
      <c r="S165" s="68"/>
      <c r="T165" s="65" t="n">
        <v>0</v>
      </c>
      <c r="U165" s="66"/>
      <c r="V165" s="72" t="n">
        <v>0</v>
      </c>
      <c r="W165" s="68"/>
    </row>
    <row r="166" customFormat="false" ht="18" hidden="false" customHeight="true" outlineLevel="0" collapsed="false">
      <c r="A166" s="58" t="n">
        <v>1746</v>
      </c>
      <c r="B166" s="59" t="s">
        <v>847</v>
      </c>
      <c r="C166" s="60" t="s">
        <v>114</v>
      </c>
      <c r="D166" s="61" t="s">
        <v>1110</v>
      </c>
      <c r="E166" s="62" t="s">
        <v>1111</v>
      </c>
      <c r="F166" s="74" t="s">
        <v>118</v>
      </c>
      <c r="G166" s="64" t="n">
        <v>304</v>
      </c>
      <c r="H166" s="65" t="n">
        <v>0</v>
      </c>
      <c r="I166" s="66"/>
      <c r="J166" s="67" t="n">
        <v>17</v>
      </c>
      <c r="K166" s="68" t="n">
        <v>21.2352941176471</v>
      </c>
      <c r="L166" s="65" t="n">
        <v>0</v>
      </c>
      <c r="M166" s="69"/>
      <c r="N166" s="67" t="n">
        <v>12</v>
      </c>
      <c r="O166" s="70" t="n">
        <v>14.25</v>
      </c>
      <c r="P166" s="71" t="n">
        <v>0</v>
      </c>
      <c r="Q166" s="66"/>
      <c r="R166" s="67" t="n">
        <v>12</v>
      </c>
      <c r="S166" s="68" t="n">
        <v>9</v>
      </c>
      <c r="T166" s="65" t="n">
        <v>0</v>
      </c>
      <c r="U166" s="66"/>
      <c r="V166" s="72" t="n">
        <v>0</v>
      </c>
      <c r="W166" s="68"/>
    </row>
    <row r="167" customFormat="false" ht="18" hidden="false" customHeight="true" outlineLevel="0" collapsed="false">
      <c r="A167" s="58" t="n">
        <v>1747</v>
      </c>
      <c r="B167" s="59" t="s">
        <v>847</v>
      </c>
      <c r="C167" s="60" t="s">
        <v>890</v>
      </c>
      <c r="D167" s="61" t="s">
        <v>1112</v>
      </c>
      <c r="E167" s="62" t="s">
        <v>1113</v>
      </c>
      <c r="F167" s="74" t="s">
        <v>118</v>
      </c>
      <c r="G167" s="64" t="n">
        <v>559</v>
      </c>
      <c r="H167" s="65" t="n">
        <v>0</v>
      </c>
      <c r="I167" s="66"/>
      <c r="J167" s="67" t="n">
        <v>25</v>
      </c>
      <c r="K167" s="68" t="n">
        <v>19.08</v>
      </c>
      <c r="L167" s="65" t="n">
        <v>0</v>
      </c>
      <c r="M167" s="69"/>
      <c r="N167" s="67" t="n">
        <v>21</v>
      </c>
      <c r="O167" s="70" t="n">
        <v>15.1904761904762</v>
      </c>
      <c r="P167" s="71" t="n">
        <v>0</v>
      </c>
      <c r="Q167" s="66"/>
      <c r="R167" s="67" t="n">
        <v>14</v>
      </c>
      <c r="S167" s="68" t="n">
        <v>12.5714285714286</v>
      </c>
      <c r="T167" s="65" t="n">
        <v>0</v>
      </c>
      <c r="U167" s="66"/>
      <c r="V167" s="72" t="n">
        <v>0</v>
      </c>
      <c r="W167" s="68"/>
    </row>
    <row r="168" customFormat="false" ht="18" hidden="false" customHeight="true" outlineLevel="0" collapsed="false">
      <c r="A168" s="58" t="n">
        <v>1748</v>
      </c>
      <c r="B168" s="59" t="s">
        <v>847</v>
      </c>
      <c r="C168" s="60" t="s">
        <v>1099</v>
      </c>
      <c r="D168" s="61" t="s">
        <v>1100</v>
      </c>
      <c r="E168" s="62" t="s">
        <v>1114</v>
      </c>
      <c r="F168" s="74" t="s">
        <v>118</v>
      </c>
      <c r="G168" s="64" t="n">
        <v>257</v>
      </c>
      <c r="H168" s="65" t="n">
        <v>0</v>
      </c>
      <c r="I168" s="66"/>
      <c r="J168" s="67" t="n">
        <v>0</v>
      </c>
      <c r="K168" s="68"/>
      <c r="L168" s="65" t="n">
        <v>0</v>
      </c>
      <c r="M168" s="69"/>
      <c r="N168" s="67" t="n">
        <v>0</v>
      </c>
      <c r="O168" s="70"/>
      <c r="P168" s="71" t="n">
        <v>0</v>
      </c>
      <c r="Q168" s="66"/>
      <c r="R168" s="67" t="n">
        <v>0</v>
      </c>
      <c r="S168" s="68"/>
      <c r="T168" s="65" t="n">
        <v>0</v>
      </c>
      <c r="U168" s="66"/>
      <c r="V168" s="72" t="n">
        <v>0</v>
      </c>
      <c r="W168" s="68"/>
    </row>
    <row r="169" customFormat="false" ht="18" hidden="false" customHeight="true" outlineLevel="0" collapsed="false">
      <c r="A169" s="58" t="n">
        <v>1749</v>
      </c>
      <c r="B169" s="59" t="s">
        <v>847</v>
      </c>
      <c r="C169" s="60" t="s">
        <v>114</v>
      </c>
      <c r="D169" s="61" t="s">
        <v>1115</v>
      </c>
      <c r="E169" s="62" t="s">
        <v>1116</v>
      </c>
      <c r="F169" s="74" t="s">
        <v>118</v>
      </c>
      <c r="G169" s="64" t="n">
        <v>424</v>
      </c>
      <c r="H169" s="65" t="n">
        <v>0</v>
      </c>
      <c r="I169" s="66"/>
      <c r="J169" s="67" t="n">
        <v>14</v>
      </c>
      <c r="K169" s="68" t="n">
        <v>16.0714285714286</v>
      </c>
      <c r="L169" s="65" t="n">
        <v>0</v>
      </c>
      <c r="M169" s="69"/>
      <c r="N169" s="67" t="n">
        <v>12</v>
      </c>
      <c r="O169" s="70" t="n">
        <v>9</v>
      </c>
      <c r="P169" s="71" t="n">
        <v>0</v>
      </c>
      <c r="Q169" s="66"/>
      <c r="R169" s="67" t="n">
        <v>11</v>
      </c>
      <c r="S169" s="68" t="n">
        <v>8.72727272727273</v>
      </c>
      <c r="T169" s="65" t="n">
        <v>0</v>
      </c>
      <c r="U169" s="66"/>
      <c r="V169" s="72" t="n">
        <v>0</v>
      </c>
      <c r="W169" s="68"/>
    </row>
    <row r="170" customFormat="false" ht="18" hidden="false" customHeight="true" outlineLevel="0" collapsed="false">
      <c r="A170" s="58" t="n">
        <v>1750</v>
      </c>
      <c r="B170" s="59" t="s">
        <v>847</v>
      </c>
      <c r="C170" s="60" t="s">
        <v>114</v>
      </c>
      <c r="D170" s="61" t="s">
        <v>1090</v>
      </c>
      <c r="E170" s="62" t="s">
        <v>1117</v>
      </c>
      <c r="F170" s="74" t="s">
        <v>118</v>
      </c>
      <c r="G170" s="64" t="n">
        <v>276</v>
      </c>
      <c r="H170" s="65" t="n">
        <v>0</v>
      </c>
      <c r="I170" s="66"/>
      <c r="J170" s="67" t="n">
        <v>0</v>
      </c>
      <c r="K170" s="68"/>
      <c r="L170" s="65" t="n">
        <v>0</v>
      </c>
      <c r="M170" s="69"/>
      <c r="N170" s="67" t="n">
        <v>0</v>
      </c>
      <c r="O170" s="70"/>
      <c r="P170" s="71" t="n">
        <v>0</v>
      </c>
      <c r="Q170" s="66"/>
      <c r="R170" s="67" t="n">
        <v>11</v>
      </c>
      <c r="S170" s="68" t="n">
        <v>8.72727272727273</v>
      </c>
      <c r="T170" s="65" t="n">
        <v>0</v>
      </c>
      <c r="U170" s="66"/>
      <c r="V170" s="72" t="n">
        <v>0</v>
      </c>
      <c r="W170" s="68"/>
    </row>
    <row r="171" customFormat="false" ht="18" hidden="false" customHeight="true" outlineLevel="0" collapsed="false">
      <c r="A171" s="58" t="n">
        <v>1751</v>
      </c>
      <c r="B171" s="59" t="s">
        <v>847</v>
      </c>
      <c r="C171" s="60" t="s">
        <v>897</v>
      </c>
      <c r="D171" s="61" t="s">
        <v>1095</v>
      </c>
      <c r="E171" s="62" t="s">
        <v>1118</v>
      </c>
      <c r="F171" s="74" t="s">
        <v>118</v>
      </c>
      <c r="G171" s="64" t="n">
        <v>227</v>
      </c>
      <c r="H171" s="65" t="n">
        <v>0</v>
      </c>
      <c r="I171" s="66"/>
      <c r="J171" s="67" t="n">
        <v>0</v>
      </c>
      <c r="K171" s="68"/>
      <c r="L171" s="65" t="n">
        <v>0</v>
      </c>
      <c r="M171" s="69"/>
      <c r="N171" s="67" t="n">
        <v>10</v>
      </c>
      <c r="O171" s="70" t="n">
        <v>17.8</v>
      </c>
      <c r="P171" s="71" t="n">
        <v>0</v>
      </c>
      <c r="Q171" s="66"/>
      <c r="R171" s="67" t="n">
        <v>43</v>
      </c>
      <c r="S171" s="68" t="n">
        <v>4.81395348837209</v>
      </c>
      <c r="T171" s="65" t="n">
        <v>36</v>
      </c>
      <c r="U171" s="66" t="n">
        <v>4.30555555555556</v>
      </c>
      <c r="V171" s="72" t="n">
        <v>0</v>
      </c>
      <c r="W171" s="68"/>
    </row>
    <row r="172" customFormat="false" ht="18" hidden="false" customHeight="true" outlineLevel="0" collapsed="false">
      <c r="A172" s="58" t="n">
        <v>1752</v>
      </c>
      <c r="B172" s="59" t="s">
        <v>847</v>
      </c>
      <c r="C172" s="60" t="s">
        <v>1119</v>
      </c>
      <c r="D172" s="61" t="s">
        <v>1120</v>
      </c>
      <c r="E172" s="62" t="s">
        <v>1121</v>
      </c>
      <c r="F172" s="74" t="s">
        <v>118</v>
      </c>
      <c r="G172" s="64" t="n">
        <v>220</v>
      </c>
      <c r="H172" s="65" t="n">
        <v>0</v>
      </c>
      <c r="I172" s="66"/>
      <c r="J172" s="67" t="n">
        <v>16</v>
      </c>
      <c r="K172" s="68" t="n">
        <v>12.75</v>
      </c>
      <c r="L172" s="65" t="n">
        <v>0</v>
      </c>
      <c r="M172" s="69"/>
      <c r="N172" s="67" t="n">
        <v>14</v>
      </c>
      <c r="O172" s="70" t="n">
        <v>11.6428571428571</v>
      </c>
      <c r="P172" s="71" t="n">
        <v>0</v>
      </c>
      <c r="Q172" s="66"/>
      <c r="R172" s="67" t="n">
        <v>22</v>
      </c>
      <c r="S172" s="68" t="n">
        <v>12.0454545454545</v>
      </c>
      <c r="T172" s="65" t="n">
        <v>0</v>
      </c>
      <c r="U172" s="66"/>
      <c r="V172" s="72" t="n">
        <v>13</v>
      </c>
      <c r="W172" s="68" t="n">
        <v>17.3846153846154</v>
      </c>
    </row>
    <row r="173" customFormat="false" ht="18" hidden="false" customHeight="true" outlineLevel="0" collapsed="false">
      <c r="A173" s="58" t="n">
        <v>1766</v>
      </c>
      <c r="B173" s="59" t="s">
        <v>836</v>
      </c>
      <c r="C173" s="60" t="s">
        <v>856</v>
      </c>
      <c r="D173" s="61" t="s">
        <v>1122</v>
      </c>
      <c r="E173" s="62" t="s">
        <v>1123</v>
      </c>
      <c r="F173" s="76" t="s">
        <v>354</v>
      </c>
      <c r="G173" s="64" t="n">
        <v>153</v>
      </c>
      <c r="H173" s="65" t="n">
        <v>0</v>
      </c>
      <c r="I173" s="66"/>
      <c r="J173" s="67" t="n">
        <v>0</v>
      </c>
      <c r="K173" s="68"/>
      <c r="L173" s="65" t="n">
        <v>0</v>
      </c>
      <c r="M173" s="69"/>
      <c r="N173" s="67" t="n">
        <v>0</v>
      </c>
      <c r="O173" s="70"/>
      <c r="P173" s="71" t="n">
        <v>0</v>
      </c>
      <c r="Q173" s="66"/>
      <c r="R173" s="67" t="n">
        <v>28</v>
      </c>
      <c r="S173" s="68" t="n">
        <v>5.39285714285714</v>
      </c>
      <c r="T173" s="65" t="n">
        <v>25</v>
      </c>
      <c r="U173" s="66" t="n">
        <v>3.8</v>
      </c>
      <c r="V173" s="72" t="n">
        <v>0</v>
      </c>
      <c r="W173" s="68"/>
    </row>
    <row r="174" customFormat="false" ht="18" hidden="false" customHeight="true" outlineLevel="0" collapsed="false">
      <c r="A174" s="58" t="n">
        <v>1781</v>
      </c>
      <c r="B174" s="59" t="s">
        <v>843</v>
      </c>
      <c r="C174" s="60" t="s">
        <v>844</v>
      </c>
      <c r="D174" s="61" t="s">
        <v>886</v>
      </c>
      <c r="E174" s="62" t="s">
        <v>1124</v>
      </c>
      <c r="F174" s="76" t="s">
        <v>354</v>
      </c>
      <c r="G174" s="64" t="n">
        <v>42</v>
      </c>
      <c r="H174" s="65" t="n">
        <v>0</v>
      </c>
      <c r="I174" s="66"/>
      <c r="J174" s="67" t="n">
        <v>10</v>
      </c>
      <c r="K174" s="68" t="n">
        <v>24.1</v>
      </c>
      <c r="L174" s="65" t="n">
        <v>0</v>
      </c>
      <c r="M174" s="69"/>
      <c r="N174" s="67" t="n">
        <v>0</v>
      </c>
      <c r="O174" s="70"/>
      <c r="P174" s="71" t="n">
        <v>0</v>
      </c>
      <c r="Q174" s="66"/>
      <c r="R174" s="67" t="n">
        <v>0</v>
      </c>
      <c r="S174" s="68"/>
      <c r="T174" s="65" t="n">
        <v>0</v>
      </c>
      <c r="U174" s="66"/>
      <c r="V174" s="72" t="n">
        <v>0</v>
      </c>
      <c r="W174" s="68"/>
    </row>
    <row r="175" customFormat="false" ht="18" hidden="false" customHeight="true" outlineLevel="0" collapsed="false">
      <c r="A175" s="58" t="n">
        <v>1790</v>
      </c>
      <c r="B175" s="59" t="s">
        <v>832</v>
      </c>
      <c r="C175" s="60" t="s">
        <v>903</v>
      </c>
      <c r="D175" s="61" t="s">
        <v>1125</v>
      </c>
      <c r="E175" s="62" t="s">
        <v>1126</v>
      </c>
      <c r="F175" s="76" t="s">
        <v>354</v>
      </c>
      <c r="G175" s="64" t="n">
        <v>88</v>
      </c>
      <c r="H175" s="65" t="n">
        <v>0</v>
      </c>
      <c r="I175" s="66"/>
      <c r="J175" s="67" t="n">
        <v>0</v>
      </c>
      <c r="K175" s="68"/>
      <c r="L175" s="65" t="n">
        <v>0</v>
      </c>
      <c r="M175" s="69"/>
      <c r="N175" s="67" t="n">
        <v>0</v>
      </c>
      <c r="O175" s="70"/>
      <c r="P175" s="71" t="n">
        <v>0</v>
      </c>
      <c r="Q175" s="66"/>
      <c r="R175" s="67" t="n">
        <v>0</v>
      </c>
      <c r="S175" s="68"/>
      <c r="T175" s="65" t="n">
        <v>0</v>
      </c>
      <c r="U175" s="66"/>
      <c r="V175" s="72" t="n">
        <v>0</v>
      </c>
      <c r="W175" s="68"/>
    </row>
    <row r="176" customFormat="false" ht="18" hidden="false" customHeight="true" outlineLevel="0" collapsed="false">
      <c r="A176" s="58" t="n">
        <v>1798</v>
      </c>
      <c r="B176" s="59" t="s">
        <v>843</v>
      </c>
      <c r="C176" s="60" t="s">
        <v>844</v>
      </c>
      <c r="D176" s="61" t="s">
        <v>886</v>
      </c>
      <c r="E176" s="62" t="s">
        <v>1127</v>
      </c>
      <c r="F176" s="76" t="s">
        <v>354</v>
      </c>
      <c r="G176" s="64" t="n">
        <v>28</v>
      </c>
      <c r="H176" s="65" t="n">
        <v>0</v>
      </c>
      <c r="I176" s="66"/>
      <c r="J176" s="67" t="n">
        <v>0</v>
      </c>
      <c r="K176" s="68"/>
      <c r="L176" s="65" t="n">
        <v>0</v>
      </c>
      <c r="M176" s="69"/>
      <c r="N176" s="67" t="n">
        <v>0</v>
      </c>
      <c r="O176" s="70"/>
      <c r="P176" s="71" t="n">
        <v>0</v>
      </c>
      <c r="Q176" s="66"/>
      <c r="R176" s="67" t="n">
        <v>0</v>
      </c>
      <c r="S176" s="68"/>
      <c r="T176" s="65" t="n">
        <v>0</v>
      </c>
      <c r="U176" s="66"/>
      <c r="V176" s="72" t="n">
        <v>0</v>
      </c>
      <c r="W176" s="68"/>
    </row>
    <row r="177" customFormat="false" ht="18" hidden="false" customHeight="true" outlineLevel="0" collapsed="false">
      <c r="A177" s="58" t="n">
        <v>1824</v>
      </c>
      <c r="B177" s="59" t="s">
        <v>843</v>
      </c>
      <c r="C177" s="60" t="s">
        <v>1071</v>
      </c>
      <c r="D177" s="61" t="s">
        <v>1128</v>
      </c>
      <c r="E177" s="62" t="s">
        <v>1129</v>
      </c>
      <c r="F177" s="76" t="s">
        <v>354</v>
      </c>
      <c r="G177" s="64" t="n">
        <v>42</v>
      </c>
      <c r="H177" s="65" t="n">
        <v>0</v>
      </c>
      <c r="I177" s="66"/>
      <c r="J177" s="67" t="n">
        <v>0</v>
      </c>
      <c r="K177" s="68"/>
      <c r="L177" s="65" t="n">
        <v>0</v>
      </c>
      <c r="M177" s="69"/>
      <c r="N177" s="67" t="n">
        <v>0</v>
      </c>
      <c r="O177" s="70"/>
      <c r="P177" s="71" t="n">
        <v>0</v>
      </c>
      <c r="Q177" s="66"/>
      <c r="R177" s="67" t="n">
        <v>0</v>
      </c>
      <c r="S177" s="68"/>
      <c r="T177" s="65" t="n">
        <v>0</v>
      </c>
      <c r="U177" s="66"/>
      <c r="V177" s="72" t="n">
        <v>0</v>
      </c>
      <c r="W177" s="68"/>
    </row>
    <row r="178" customFormat="false" ht="18" hidden="false" customHeight="true" outlineLevel="0" collapsed="false">
      <c r="A178" s="58" t="n">
        <v>1829</v>
      </c>
      <c r="B178" s="59" t="s">
        <v>832</v>
      </c>
      <c r="C178" s="60" t="s">
        <v>910</v>
      </c>
      <c r="D178" s="61" t="s">
        <v>911</v>
      </c>
      <c r="E178" s="62" t="s">
        <v>1130</v>
      </c>
      <c r="F178" s="76" t="s">
        <v>354</v>
      </c>
      <c r="G178" s="64" t="n">
        <v>0</v>
      </c>
      <c r="H178" s="65" t="n">
        <v>0</v>
      </c>
      <c r="I178" s="66"/>
      <c r="J178" s="67" t="n">
        <v>0</v>
      </c>
      <c r="K178" s="68"/>
      <c r="L178" s="65" t="n">
        <v>0</v>
      </c>
      <c r="M178" s="69"/>
      <c r="N178" s="67" t="n">
        <v>0</v>
      </c>
      <c r="O178" s="70"/>
      <c r="P178" s="71" t="n">
        <v>0</v>
      </c>
      <c r="Q178" s="66"/>
      <c r="R178" s="67" t="n">
        <v>0</v>
      </c>
      <c r="S178" s="68"/>
      <c r="T178" s="65" t="n">
        <v>0</v>
      </c>
      <c r="U178" s="66"/>
      <c r="V178" s="72" t="n">
        <v>0</v>
      </c>
      <c r="W178" s="68"/>
    </row>
    <row r="179" customFormat="false" ht="18" hidden="false" customHeight="true" outlineLevel="0" collapsed="false">
      <c r="A179" s="58" t="n">
        <v>1833</v>
      </c>
      <c r="B179" s="59" t="s">
        <v>840</v>
      </c>
      <c r="C179" s="60" t="s">
        <v>1000</v>
      </c>
      <c r="D179" s="61" t="s">
        <v>1131</v>
      </c>
      <c r="E179" s="62" t="s">
        <v>1132</v>
      </c>
      <c r="F179" s="76" t="s">
        <v>354</v>
      </c>
      <c r="G179" s="64" t="n">
        <v>89</v>
      </c>
      <c r="H179" s="65" t="n">
        <v>0</v>
      </c>
      <c r="I179" s="66"/>
      <c r="J179" s="67" t="n">
        <v>0</v>
      </c>
      <c r="K179" s="68"/>
      <c r="L179" s="65" t="n">
        <v>0</v>
      </c>
      <c r="M179" s="69"/>
      <c r="N179" s="67" t="n">
        <v>0</v>
      </c>
      <c r="O179" s="70"/>
      <c r="P179" s="71" t="n">
        <v>0</v>
      </c>
      <c r="Q179" s="66"/>
      <c r="R179" s="67" t="n">
        <v>0</v>
      </c>
      <c r="S179" s="68"/>
      <c r="T179" s="65" t="n">
        <v>0</v>
      </c>
      <c r="U179" s="66"/>
      <c r="V179" s="72" t="n">
        <v>0</v>
      </c>
      <c r="W179" s="68"/>
    </row>
    <row r="180" customFormat="false" ht="18" hidden="false" customHeight="true" outlineLevel="0" collapsed="false">
      <c r="A180" s="58" t="n">
        <v>1859</v>
      </c>
      <c r="B180" s="59" t="s">
        <v>836</v>
      </c>
      <c r="C180" s="60" t="s">
        <v>837</v>
      </c>
      <c r="D180" s="61" t="s">
        <v>1133</v>
      </c>
      <c r="E180" s="62" t="s">
        <v>1134</v>
      </c>
      <c r="F180" s="76" t="s">
        <v>354</v>
      </c>
      <c r="G180" s="64" t="n">
        <v>93</v>
      </c>
      <c r="H180" s="65" t="n">
        <v>0</v>
      </c>
      <c r="I180" s="66"/>
      <c r="J180" s="67" t="n">
        <v>29</v>
      </c>
      <c r="K180" s="68" t="n">
        <v>18.6896551724138</v>
      </c>
      <c r="L180" s="65" t="n">
        <v>0</v>
      </c>
      <c r="M180" s="69"/>
      <c r="N180" s="67" t="n">
        <v>23</v>
      </c>
      <c r="O180" s="70" t="n">
        <v>16.3478260869565</v>
      </c>
      <c r="P180" s="71" t="n">
        <v>0</v>
      </c>
      <c r="Q180" s="66"/>
      <c r="R180" s="67" t="n">
        <v>41</v>
      </c>
      <c r="S180" s="68" t="n">
        <v>8.34146341463415</v>
      </c>
      <c r="T180" s="65" t="n">
        <v>33</v>
      </c>
      <c r="U180" s="66" t="n">
        <v>8.54545454545455</v>
      </c>
      <c r="V180" s="72" t="n">
        <v>0</v>
      </c>
      <c r="W180" s="68"/>
    </row>
    <row r="181" customFormat="false" ht="18" hidden="false" customHeight="true" outlineLevel="0" collapsed="false">
      <c r="A181" s="58" t="n">
        <v>1892</v>
      </c>
      <c r="B181" s="59" t="s">
        <v>836</v>
      </c>
      <c r="C181" s="60" t="s">
        <v>853</v>
      </c>
      <c r="D181" s="61" t="s">
        <v>937</v>
      </c>
      <c r="E181" s="62" t="s">
        <v>1135</v>
      </c>
      <c r="F181" s="76" t="s">
        <v>354</v>
      </c>
      <c r="G181" s="64" t="n">
        <v>144</v>
      </c>
      <c r="H181" s="65" t="n">
        <v>0</v>
      </c>
      <c r="I181" s="66"/>
      <c r="J181" s="67" t="n">
        <v>0</v>
      </c>
      <c r="K181" s="68"/>
      <c r="L181" s="65" t="n">
        <v>0</v>
      </c>
      <c r="M181" s="69"/>
      <c r="N181" s="67" t="n">
        <v>0</v>
      </c>
      <c r="O181" s="70"/>
      <c r="P181" s="71" t="n">
        <v>0</v>
      </c>
      <c r="Q181" s="66"/>
      <c r="R181" s="67" t="n">
        <v>0</v>
      </c>
      <c r="S181" s="68"/>
      <c r="T181" s="65" t="n">
        <v>0</v>
      </c>
      <c r="U181" s="66"/>
      <c r="V181" s="72" t="n">
        <v>0</v>
      </c>
      <c r="W181" s="68"/>
    </row>
    <row r="182" customFormat="false" ht="18" hidden="false" customHeight="true" outlineLevel="0" collapsed="false">
      <c r="A182" s="58" t="n">
        <v>1893</v>
      </c>
      <c r="B182" s="59" t="s">
        <v>836</v>
      </c>
      <c r="C182" s="60" t="s">
        <v>949</v>
      </c>
      <c r="D182" s="61" t="s">
        <v>1136</v>
      </c>
      <c r="E182" s="62" t="s">
        <v>1137</v>
      </c>
      <c r="F182" s="76" t="s">
        <v>354</v>
      </c>
      <c r="G182" s="64" t="n">
        <v>120</v>
      </c>
      <c r="H182" s="65" t="n">
        <v>0</v>
      </c>
      <c r="I182" s="66"/>
      <c r="J182" s="67" t="n">
        <v>0</v>
      </c>
      <c r="K182" s="68"/>
      <c r="L182" s="65" t="n">
        <v>0</v>
      </c>
      <c r="M182" s="69"/>
      <c r="N182" s="67" t="n">
        <v>0</v>
      </c>
      <c r="O182" s="70"/>
      <c r="P182" s="71" t="n">
        <v>0</v>
      </c>
      <c r="Q182" s="66"/>
      <c r="R182" s="67" t="n">
        <v>32</v>
      </c>
      <c r="S182" s="68" t="n">
        <v>7.40625</v>
      </c>
      <c r="T182" s="65" t="n">
        <v>25</v>
      </c>
      <c r="U182" s="66" t="n">
        <v>5.32</v>
      </c>
      <c r="V182" s="72" t="n">
        <v>0</v>
      </c>
      <c r="W182" s="68"/>
    </row>
    <row r="183" customFormat="false" ht="18" hidden="false" customHeight="true" outlineLevel="0" collapsed="false">
      <c r="A183" s="58" t="n">
        <v>1894</v>
      </c>
      <c r="B183" s="59" t="s">
        <v>836</v>
      </c>
      <c r="C183" s="60" t="s">
        <v>853</v>
      </c>
      <c r="D183" s="61" t="s">
        <v>867</v>
      </c>
      <c r="E183" s="62" t="s">
        <v>1138</v>
      </c>
      <c r="F183" s="76" t="s">
        <v>354</v>
      </c>
      <c r="G183" s="64" t="n">
        <v>76</v>
      </c>
      <c r="H183" s="65" t="n">
        <v>0</v>
      </c>
      <c r="I183" s="66"/>
      <c r="J183" s="67" t="n">
        <v>0</v>
      </c>
      <c r="K183" s="68"/>
      <c r="L183" s="65" t="n">
        <v>0</v>
      </c>
      <c r="M183" s="69"/>
      <c r="N183" s="67" t="n">
        <v>0</v>
      </c>
      <c r="O183" s="70"/>
      <c r="P183" s="71" t="n">
        <v>0</v>
      </c>
      <c r="Q183" s="66"/>
      <c r="R183" s="67" t="n">
        <v>0</v>
      </c>
      <c r="S183" s="68"/>
      <c r="T183" s="65" t="n">
        <v>0</v>
      </c>
      <c r="U183" s="66"/>
      <c r="V183" s="72" t="n">
        <v>0</v>
      </c>
      <c r="W183" s="68"/>
    </row>
    <row r="184" customFormat="false" ht="18" hidden="false" customHeight="true" outlineLevel="0" collapsed="false">
      <c r="A184" s="58" t="n">
        <v>1928</v>
      </c>
      <c r="B184" s="59" t="s">
        <v>847</v>
      </c>
      <c r="C184" s="60" t="s">
        <v>114</v>
      </c>
      <c r="D184" s="61" t="s">
        <v>1115</v>
      </c>
      <c r="E184" s="62" t="s">
        <v>1139</v>
      </c>
      <c r="F184" s="76" t="s">
        <v>354</v>
      </c>
      <c r="G184" s="64" t="n">
        <v>45</v>
      </c>
      <c r="H184" s="65" t="n">
        <v>0</v>
      </c>
      <c r="I184" s="66"/>
      <c r="J184" s="67" t="n">
        <v>0</v>
      </c>
      <c r="K184" s="68"/>
      <c r="L184" s="65" t="n">
        <v>0</v>
      </c>
      <c r="M184" s="69"/>
      <c r="N184" s="67" t="n">
        <v>0</v>
      </c>
      <c r="O184" s="70"/>
      <c r="P184" s="71" t="n">
        <v>0</v>
      </c>
      <c r="Q184" s="66"/>
      <c r="R184" s="67" t="n">
        <v>0</v>
      </c>
      <c r="S184" s="68"/>
      <c r="T184" s="65" t="n">
        <v>0</v>
      </c>
      <c r="U184" s="66"/>
      <c r="V184" s="72" t="n">
        <v>0</v>
      </c>
      <c r="W184" s="68"/>
    </row>
    <row r="185" customFormat="false" ht="18" hidden="false" customHeight="true" outlineLevel="0" collapsed="false">
      <c r="A185" s="58" t="n">
        <v>1945</v>
      </c>
      <c r="B185" s="59" t="s">
        <v>840</v>
      </c>
      <c r="C185" s="60" t="s">
        <v>875</v>
      </c>
      <c r="D185" s="61" t="s">
        <v>1140</v>
      </c>
      <c r="E185" s="62" t="s">
        <v>1141</v>
      </c>
      <c r="F185" s="76" t="s">
        <v>354</v>
      </c>
      <c r="G185" s="64" t="n">
        <v>160</v>
      </c>
      <c r="H185" s="65" t="n">
        <v>0</v>
      </c>
      <c r="I185" s="66"/>
      <c r="J185" s="67" t="n">
        <v>0</v>
      </c>
      <c r="K185" s="68"/>
      <c r="L185" s="65" t="n">
        <v>0</v>
      </c>
      <c r="M185" s="69"/>
      <c r="N185" s="67" t="n">
        <v>0</v>
      </c>
      <c r="O185" s="70"/>
      <c r="P185" s="71" t="n">
        <v>0</v>
      </c>
      <c r="Q185" s="66"/>
      <c r="R185" s="67" t="n">
        <v>15</v>
      </c>
      <c r="S185" s="68" t="n">
        <v>25.3333333333333</v>
      </c>
      <c r="T185" s="65" t="n">
        <v>0</v>
      </c>
      <c r="U185" s="66"/>
      <c r="V185" s="72" t="n">
        <v>0</v>
      </c>
      <c r="W185" s="68"/>
    </row>
    <row r="186" customFormat="false" ht="18" hidden="false" customHeight="true" outlineLevel="0" collapsed="false">
      <c r="A186" s="58" t="n">
        <v>1959</v>
      </c>
      <c r="B186" s="59" t="s">
        <v>843</v>
      </c>
      <c r="C186" s="60" t="s">
        <v>844</v>
      </c>
      <c r="D186" s="61" t="s">
        <v>886</v>
      </c>
      <c r="E186" s="62" t="s">
        <v>1142</v>
      </c>
      <c r="F186" s="76" t="s">
        <v>354</v>
      </c>
      <c r="G186" s="64" t="n">
        <v>225</v>
      </c>
      <c r="H186" s="65" t="n">
        <v>0</v>
      </c>
      <c r="I186" s="66"/>
      <c r="J186" s="67" t="n">
        <v>10</v>
      </c>
      <c r="K186" s="68" t="n">
        <v>35.6</v>
      </c>
      <c r="L186" s="65" t="n">
        <v>0</v>
      </c>
      <c r="M186" s="69"/>
      <c r="N186" s="67" t="n">
        <v>0</v>
      </c>
      <c r="O186" s="70"/>
      <c r="P186" s="71" t="n">
        <v>0</v>
      </c>
      <c r="Q186" s="66"/>
      <c r="R186" s="67" t="n">
        <v>0</v>
      </c>
      <c r="S186" s="68"/>
      <c r="T186" s="65" t="n">
        <v>0</v>
      </c>
      <c r="U186" s="66"/>
      <c r="V186" s="72" t="n">
        <v>0</v>
      </c>
      <c r="W186" s="68"/>
    </row>
    <row r="187" customFormat="false" ht="18" hidden="false" customHeight="true" outlineLevel="0" collapsed="false">
      <c r="A187" s="58" t="n">
        <v>1968</v>
      </c>
      <c r="B187" s="59" t="s">
        <v>832</v>
      </c>
      <c r="C187" s="60" t="s">
        <v>833</v>
      </c>
      <c r="D187" s="61" t="s">
        <v>850</v>
      </c>
      <c r="E187" s="62" t="s">
        <v>1143</v>
      </c>
      <c r="F187" s="76" t="s">
        <v>354</v>
      </c>
      <c r="G187" s="64" t="n">
        <v>120</v>
      </c>
      <c r="H187" s="65" t="n">
        <v>0</v>
      </c>
      <c r="I187" s="66"/>
      <c r="J187" s="67" t="n">
        <v>46</v>
      </c>
      <c r="K187" s="68" t="n">
        <v>11.6521739130435</v>
      </c>
      <c r="L187" s="65" t="n">
        <v>17</v>
      </c>
      <c r="M187" s="69" t="n">
        <v>14.2352941176471</v>
      </c>
      <c r="N187" s="67" t="n">
        <v>29</v>
      </c>
      <c r="O187" s="70" t="n">
        <v>10.1379310344828</v>
      </c>
      <c r="P187" s="71" t="n">
        <v>0</v>
      </c>
      <c r="Q187" s="66"/>
      <c r="R187" s="67" t="n">
        <v>35</v>
      </c>
      <c r="S187" s="68" t="n">
        <v>5.4</v>
      </c>
      <c r="T187" s="65" t="n">
        <v>22</v>
      </c>
      <c r="U187" s="66" t="n">
        <v>5.27272727272727</v>
      </c>
      <c r="V187" s="72" t="n">
        <v>13</v>
      </c>
      <c r="W187" s="68" t="n">
        <v>5.61538461538462</v>
      </c>
    </row>
    <row r="188" customFormat="false" ht="18" hidden="false" customHeight="true" outlineLevel="0" collapsed="false">
      <c r="A188" s="58" t="n">
        <v>1976</v>
      </c>
      <c r="B188" s="59" t="s">
        <v>836</v>
      </c>
      <c r="C188" s="60" t="s">
        <v>941</v>
      </c>
      <c r="D188" s="61" t="s">
        <v>942</v>
      </c>
      <c r="E188" s="62" t="s">
        <v>1144</v>
      </c>
      <c r="F188" s="76" t="s">
        <v>354</v>
      </c>
      <c r="G188" s="64" t="n">
        <v>50</v>
      </c>
      <c r="H188" s="65" t="n">
        <v>0</v>
      </c>
      <c r="I188" s="66"/>
      <c r="J188" s="67" t="n">
        <v>0</v>
      </c>
      <c r="K188" s="68"/>
      <c r="L188" s="65" t="n">
        <v>0</v>
      </c>
      <c r="M188" s="69"/>
      <c r="N188" s="67" t="n">
        <v>0</v>
      </c>
      <c r="O188" s="70"/>
      <c r="P188" s="71" t="n">
        <v>0</v>
      </c>
      <c r="Q188" s="66"/>
      <c r="R188" s="67" t="n">
        <v>0</v>
      </c>
      <c r="S188" s="68"/>
      <c r="T188" s="65" t="n">
        <v>0</v>
      </c>
      <c r="U188" s="66"/>
      <c r="V188" s="72" t="n">
        <v>0</v>
      </c>
      <c r="W188" s="68"/>
    </row>
    <row r="189" customFormat="false" ht="18" hidden="false" customHeight="true" outlineLevel="0" collapsed="false">
      <c r="A189" s="58" t="n">
        <v>1977</v>
      </c>
      <c r="B189" s="59" t="s">
        <v>836</v>
      </c>
      <c r="C189" s="60" t="s">
        <v>853</v>
      </c>
      <c r="D189" s="61" t="s">
        <v>867</v>
      </c>
      <c r="E189" s="62" t="s">
        <v>1145</v>
      </c>
      <c r="F189" s="76" t="s">
        <v>354</v>
      </c>
      <c r="G189" s="64" t="n">
        <v>86</v>
      </c>
      <c r="H189" s="65" t="n">
        <v>0</v>
      </c>
      <c r="I189" s="66"/>
      <c r="J189" s="67" t="n">
        <v>0</v>
      </c>
      <c r="K189" s="68"/>
      <c r="L189" s="65" t="n">
        <v>0</v>
      </c>
      <c r="M189" s="69"/>
      <c r="N189" s="67" t="n">
        <v>0</v>
      </c>
      <c r="O189" s="70"/>
      <c r="P189" s="71" t="n">
        <v>0</v>
      </c>
      <c r="Q189" s="66"/>
      <c r="R189" s="67" t="n">
        <v>11</v>
      </c>
      <c r="S189" s="68" t="n">
        <v>7.18181818181818</v>
      </c>
      <c r="T189" s="65" t="n">
        <v>0</v>
      </c>
      <c r="U189" s="66"/>
      <c r="V189" s="72" t="n">
        <v>0</v>
      </c>
      <c r="W189" s="68"/>
    </row>
    <row r="190" customFormat="false" ht="18" hidden="false" customHeight="true" outlineLevel="0" collapsed="false">
      <c r="A190" s="58" t="n">
        <v>1978</v>
      </c>
      <c r="B190" s="59" t="s">
        <v>836</v>
      </c>
      <c r="C190" s="60" t="s">
        <v>869</v>
      </c>
      <c r="D190" s="61" t="s">
        <v>980</v>
      </c>
      <c r="E190" s="62" t="s">
        <v>1146</v>
      </c>
      <c r="F190" s="76" t="s">
        <v>354</v>
      </c>
      <c r="G190" s="64" t="n">
        <v>57</v>
      </c>
      <c r="H190" s="65" t="n">
        <v>0</v>
      </c>
      <c r="I190" s="66"/>
      <c r="J190" s="67" t="n">
        <v>0</v>
      </c>
      <c r="K190" s="68"/>
      <c r="L190" s="65" t="n">
        <v>0</v>
      </c>
      <c r="M190" s="69"/>
      <c r="N190" s="67" t="n">
        <v>0</v>
      </c>
      <c r="O190" s="70"/>
      <c r="P190" s="71" t="n">
        <v>0</v>
      </c>
      <c r="Q190" s="66"/>
      <c r="R190" s="67" t="n">
        <v>0</v>
      </c>
      <c r="S190" s="68"/>
      <c r="T190" s="65" t="n">
        <v>0</v>
      </c>
      <c r="U190" s="66"/>
      <c r="V190" s="72" t="n">
        <v>0</v>
      </c>
      <c r="W190" s="68"/>
    </row>
    <row r="191" customFormat="false" ht="18" hidden="false" customHeight="true" outlineLevel="0" collapsed="false">
      <c r="A191" s="58" t="n">
        <v>1979</v>
      </c>
      <c r="B191" s="59" t="s">
        <v>836</v>
      </c>
      <c r="C191" s="60" t="s">
        <v>872</v>
      </c>
      <c r="D191" s="61" t="s">
        <v>985</v>
      </c>
      <c r="E191" s="62" t="s">
        <v>1147</v>
      </c>
      <c r="F191" s="76" t="s">
        <v>354</v>
      </c>
      <c r="G191" s="64" t="n">
        <v>372</v>
      </c>
      <c r="H191" s="65" t="n">
        <v>0</v>
      </c>
      <c r="I191" s="66"/>
      <c r="J191" s="67" t="n">
        <v>60</v>
      </c>
      <c r="K191" s="68" t="n">
        <v>17</v>
      </c>
      <c r="L191" s="65" t="n">
        <v>18</v>
      </c>
      <c r="M191" s="69" t="n">
        <v>27.1666666666667</v>
      </c>
      <c r="N191" s="67" t="n">
        <v>42</v>
      </c>
      <c r="O191" s="70" t="n">
        <v>12.6428571428571</v>
      </c>
      <c r="P191" s="71" t="n">
        <v>0</v>
      </c>
      <c r="Q191" s="66"/>
      <c r="R191" s="67" t="n">
        <v>32</v>
      </c>
      <c r="S191" s="68" t="n">
        <v>6.5</v>
      </c>
      <c r="T191" s="65" t="n">
        <v>19</v>
      </c>
      <c r="U191" s="66" t="n">
        <v>6.63157894736842</v>
      </c>
      <c r="V191" s="72" t="n">
        <v>13</v>
      </c>
      <c r="W191" s="68" t="n">
        <v>6.30769230769231</v>
      </c>
    </row>
    <row r="192" customFormat="false" ht="18" hidden="false" customHeight="true" outlineLevel="0" collapsed="false">
      <c r="A192" s="58" t="n">
        <v>1981</v>
      </c>
      <c r="B192" s="59" t="s">
        <v>840</v>
      </c>
      <c r="C192" s="60" t="s">
        <v>1035</v>
      </c>
      <c r="D192" s="61" t="s">
        <v>1036</v>
      </c>
      <c r="E192" s="62" t="s">
        <v>1148</v>
      </c>
      <c r="F192" s="76" t="s">
        <v>354</v>
      </c>
      <c r="G192" s="64" t="n">
        <v>31</v>
      </c>
      <c r="H192" s="65" t="n">
        <v>0</v>
      </c>
      <c r="I192" s="66"/>
      <c r="J192" s="67" t="n">
        <v>0</v>
      </c>
      <c r="K192" s="68"/>
      <c r="L192" s="65" t="n">
        <v>0</v>
      </c>
      <c r="M192" s="69"/>
      <c r="N192" s="67" t="n">
        <v>0</v>
      </c>
      <c r="O192" s="70"/>
      <c r="P192" s="71" t="n">
        <v>0</v>
      </c>
      <c r="Q192" s="66"/>
      <c r="R192" s="67" t="n">
        <v>0</v>
      </c>
      <c r="S192" s="68"/>
      <c r="T192" s="65" t="n">
        <v>0</v>
      </c>
      <c r="U192" s="66"/>
      <c r="V192" s="72" t="n">
        <v>0</v>
      </c>
      <c r="W192" s="68"/>
    </row>
    <row r="193" customFormat="false" ht="18" hidden="false" customHeight="true" outlineLevel="0" collapsed="false">
      <c r="A193" s="58" t="n">
        <v>1997</v>
      </c>
      <c r="B193" s="59" t="s">
        <v>832</v>
      </c>
      <c r="C193" s="60" t="s">
        <v>833</v>
      </c>
      <c r="D193" s="61" t="s">
        <v>850</v>
      </c>
      <c r="E193" s="62" t="s">
        <v>1149</v>
      </c>
      <c r="F193" s="77" t="s">
        <v>387</v>
      </c>
      <c r="G193" s="64" t="n">
        <v>48</v>
      </c>
      <c r="H193" s="65" t="n">
        <v>0</v>
      </c>
      <c r="I193" s="66"/>
      <c r="J193" s="67" t="n">
        <v>0</v>
      </c>
      <c r="K193" s="68"/>
      <c r="L193" s="65" t="n">
        <v>0</v>
      </c>
      <c r="M193" s="69"/>
      <c r="N193" s="67" t="n">
        <v>0</v>
      </c>
      <c r="O193" s="70"/>
      <c r="P193" s="71" t="n">
        <v>0</v>
      </c>
      <c r="Q193" s="66"/>
      <c r="R193" s="67" t="n">
        <v>0</v>
      </c>
      <c r="S193" s="68"/>
      <c r="T193" s="65" t="n">
        <v>0</v>
      </c>
      <c r="U193" s="66"/>
      <c r="V193" s="72" t="n">
        <v>0</v>
      </c>
      <c r="W193" s="68"/>
    </row>
    <row r="194" customFormat="false" ht="18" hidden="false" customHeight="true" outlineLevel="0" collapsed="false">
      <c r="A194" s="58" t="n">
        <v>2003</v>
      </c>
      <c r="B194" s="59" t="s">
        <v>840</v>
      </c>
      <c r="C194" s="60" t="s">
        <v>880</v>
      </c>
      <c r="D194" s="61" t="s">
        <v>1026</v>
      </c>
      <c r="E194" s="62" t="s">
        <v>1150</v>
      </c>
      <c r="F194" s="77" t="s">
        <v>387</v>
      </c>
      <c r="G194" s="64" t="n">
        <v>94</v>
      </c>
      <c r="H194" s="65" t="n">
        <v>0</v>
      </c>
      <c r="I194" s="66"/>
      <c r="J194" s="67" t="n">
        <v>0</v>
      </c>
      <c r="K194" s="68"/>
      <c r="L194" s="65" t="n">
        <v>0</v>
      </c>
      <c r="M194" s="69"/>
      <c r="N194" s="67" t="n">
        <v>0</v>
      </c>
      <c r="O194" s="70"/>
      <c r="P194" s="71" t="n">
        <v>0</v>
      </c>
      <c r="Q194" s="66"/>
      <c r="R194" s="67" t="n">
        <v>0</v>
      </c>
      <c r="S194" s="68"/>
      <c r="T194" s="65" t="n">
        <v>0</v>
      </c>
      <c r="U194" s="66"/>
      <c r="V194" s="72" t="n">
        <v>0</v>
      </c>
      <c r="W194" s="68"/>
    </row>
    <row r="195" customFormat="false" ht="18" hidden="false" customHeight="true" outlineLevel="0" collapsed="false">
      <c r="A195" s="58" t="n">
        <v>2019</v>
      </c>
      <c r="B195" s="59" t="s">
        <v>836</v>
      </c>
      <c r="C195" s="60" t="s">
        <v>946</v>
      </c>
      <c r="D195" s="61" t="s">
        <v>947</v>
      </c>
      <c r="E195" s="62" t="s">
        <v>1151</v>
      </c>
      <c r="F195" s="77" t="s">
        <v>387</v>
      </c>
      <c r="G195" s="64" t="n">
        <v>0</v>
      </c>
      <c r="H195" s="65" t="n">
        <v>0</v>
      </c>
      <c r="I195" s="66"/>
      <c r="J195" s="67" t="n">
        <v>0</v>
      </c>
      <c r="K195" s="68"/>
      <c r="L195" s="65" t="n">
        <v>0</v>
      </c>
      <c r="M195" s="69"/>
      <c r="N195" s="67" t="n">
        <v>0</v>
      </c>
      <c r="O195" s="70"/>
      <c r="P195" s="71" t="n">
        <v>0</v>
      </c>
      <c r="Q195" s="66"/>
      <c r="R195" s="67" t="n">
        <v>0</v>
      </c>
      <c r="S195" s="68"/>
      <c r="T195" s="65" t="n">
        <v>0</v>
      </c>
      <c r="U195" s="66"/>
      <c r="V195" s="72" t="n">
        <v>0</v>
      </c>
      <c r="W195" s="68"/>
    </row>
    <row r="196" customFormat="false" ht="18" hidden="false" customHeight="true" outlineLevel="0" collapsed="false">
      <c r="A196" s="58" t="n">
        <v>2021</v>
      </c>
      <c r="B196" s="59" t="s">
        <v>840</v>
      </c>
      <c r="C196" s="60" t="s">
        <v>880</v>
      </c>
      <c r="D196" s="61" t="s">
        <v>881</v>
      </c>
      <c r="E196" s="62" t="s">
        <v>1152</v>
      </c>
      <c r="F196" s="77" t="s">
        <v>387</v>
      </c>
      <c r="G196" s="64" t="n">
        <v>196</v>
      </c>
      <c r="H196" s="65" t="n">
        <v>0</v>
      </c>
      <c r="I196" s="66"/>
      <c r="J196" s="67" t="n">
        <v>0</v>
      </c>
      <c r="K196" s="68"/>
      <c r="L196" s="65" t="n">
        <v>0</v>
      </c>
      <c r="M196" s="69"/>
      <c r="N196" s="67" t="n">
        <v>0</v>
      </c>
      <c r="O196" s="70"/>
      <c r="P196" s="71" t="n">
        <v>0</v>
      </c>
      <c r="Q196" s="66"/>
      <c r="R196" s="67" t="n">
        <v>0</v>
      </c>
      <c r="S196" s="68"/>
      <c r="T196" s="65" t="n">
        <v>0</v>
      </c>
      <c r="U196" s="66"/>
      <c r="V196" s="72" t="n">
        <v>0</v>
      </c>
      <c r="W196" s="68"/>
    </row>
    <row r="197" customFormat="false" ht="18" hidden="false" customHeight="true" outlineLevel="0" collapsed="false">
      <c r="A197" s="58" t="n">
        <v>2026</v>
      </c>
      <c r="B197" s="59" t="s">
        <v>832</v>
      </c>
      <c r="C197" s="60" t="s">
        <v>919</v>
      </c>
      <c r="D197" s="61" t="s">
        <v>920</v>
      </c>
      <c r="E197" s="62" t="s">
        <v>1153</v>
      </c>
      <c r="F197" s="77" t="s">
        <v>387</v>
      </c>
      <c r="G197" s="64" t="n">
        <v>0</v>
      </c>
      <c r="H197" s="65" t="n">
        <v>0</v>
      </c>
      <c r="I197" s="66"/>
      <c r="J197" s="67" t="n">
        <v>0</v>
      </c>
      <c r="K197" s="68"/>
      <c r="L197" s="65" t="n">
        <v>0</v>
      </c>
      <c r="M197" s="69"/>
      <c r="N197" s="67" t="n">
        <v>0</v>
      </c>
      <c r="O197" s="70"/>
      <c r="P197" s="71" t="n">
        <v>0</v>
      </c>
      <c r="Q197" s="66"/>
      <c r="R197" s="67" t="n">
        <v>0</v>
      </c>
      <c r="S197" s="68"/>
      <c r="T197" s="65" t="n">
        <v>0</v>
      </c>
      <c r="U197" s="66"/>
      <c r="V197" s="72" t="n">
        <v>0</v>
      </c>
      <c r="W197" s="68"/>
    </row>
    <row r="198" customFormat="false" ht="18" hidden="false" customHeight="true" outlineLevel="0" collapsed="false">
      <c r="A198" s="58" t="n">
        <v>2064</v>
      </c>
      <c r="B198" s="59" t="s">
        <v>840</v>
      </c>
      <c r="C198" s="60" t="s">
        <v>1019</v>
      </c>
      <c r="D198" s="61" t="s">
        <v>1023</v>
      </c>
      <c r="E198" s="62" t="s">
        <v>1154</v>
      </c>
      <c r="F198" s="77" t="s">
        <v>387</v>
      </c>
      <c r="G198" s="64" t="n">
        <v>51</v>
      </c>
      <c r="H198" s="65" t="n">
        <v>0</v>
      </c>
      <c r="I198" s="66"/>
      <c r="J198" s="67" t="n">
        <v>0</v>
      </c>
      <c r="K198" s="68"/>
      <c r="L198" s="65" t="n">
        <v>0</v>
      </c>
      <c r="M198" s="69"/>
      <c r="N198" s="67" t="n">
        <v>0</v>
      </c>
      <c r="O198" s="70"/>
      <c r="P198" s="71" t="n">
        <v>0</v>
      </c>
      <c r="Q198" s="66"/>
      <c r="R198" s="67" t="n">
        <v>0</v>
      </c>
      <c r="S198" s="68"/>
      <c r="T198" s="65" t="n">
        <v>0</v>
      </c>
      <c r="U198" s="66"/>
      <c r="V198" s="72" t="n">
        <v>0</v>
      </c>
      <c r="W198" s="68"/>
    </row>
    <row r="199" customFormat="false" ht="18" hidden="false" customHeight="true" outlineLevel="0" collapsed="false">
      <c r="A199" s="58" t="n">
        <v>2065</v>
      </c>
      <c r="B199" s="59" t="s">
        <v>840</v>
      </c>
      <c r="C199" s="60" t="s">
        <v>317</v>
      </c>
      <c r="D199" s="61" t="s">
        <v>1155</v>
      </c>
      <c r="E199" s="62" t="s">
        <v>1156</v>
      </c>
      <c r="F199" s="77" t="s">
        <v>387</v>
      </c>
      <c r="G199" s="64" t="n">
        <v>87</v>
      </c>
      <c r="H199" s="65" t="n">
        <v>0</v>
      </c>
      <c r="I199" s="66"/>
      <c r="J199" s="67" t="n">
        <v>10</v>
      </c>
      <c r="K199" s="68" t="n">
        <v>16.3</v>
      </c>
      <c r="L199" s="65" t="n">
        <v>0</v>
      </c>
      <c r="M199" s="69"/>
      <c r="N199" s="67" t="n">
        <v>0</v>
      </c>
      <c r="O199" s="70"/>
      <c r="P199" s="71" t="n">
        <v>0</v>
      </c>
      <c r="Q199" s="66"/>
      <c r="R199" s="67" t="n">
        <v>12</v>
      </c>
      <c r="S199" s="68" t="n">
        <v>16.5</v>
      </c>
      <c r="T199" s="65" t="n">
        <v>0</v>
      </c>
      <c r="U199" s="66"/>
      <c r="V199" s="72" t="n">
        <v>0</v>
      </c>
      <c r="W199" s="68"/>
    </row>
    <row r="200" customFormat="false" ht="18" hidden="false" customHeight="true" outlineLevel="0" collapsed="false">
      <c r="A200" s="58" t="n">
        <v>2101</v>
      </c>
      <c r="B200" s="59" t="s">
        <v>843</v>
      </c>
      <c r="C200" s="60" t="s">
        <v>844</v>
      </c>
      <c r="D200" s="61" t="s">
        <v>886</v>
      </c>
      <c r="E200" s="62" t="s">
        <v>1157</v>
      </c>
      <c r="F200" s="77" t="s">
        <v>387</v>
      </c>
      <c r="G200" s="64" t="n">
        <v>0</v>
      </c>
      <c r="H200" s="65" t="n">
        <v>0</v>
      </c>
      <c r="I200" s="66"/>
      <c r="J200" s="67" t="n">
        <v>0</v>
      </c>
      <c r="K200" s="68"/>
      <c r="L200" s="65" t="n">
        <v>0</v>
      </c>
      <c r="M200" s="69"/>
      <c r="N200" s="67" t="n">
        <v>0</v>
      </c>
      <c r="O200" s="70"/>
      <c r="P200" s="71" t="n">
        <v>0</v>
      </c>
      <c r="Q200" s="66"/>
      <c r="R200" s="67" t="n">
        <v>0</v>
      </c>
      <c r="S200" s="68"/>
      <c r="T200" s="65" t="n">
        <v>0</v>
      </c>
      <c r="U200" s="66"/>
      <c r="V200" s="72" t="n">
        <v>0</v>
      </c>
      <c r="W200" s="68"/>
    </row>
    <row r="201" customFormat="false" ht="18" hidden="false" customHeight="true" outlineLevel="0" collapsed="false">
      <c r="A201" s="58" t="n">
        <v>2102</v>
      </c>
      <c r="B201" s="59" t="s">
        <v>843</v>
      </c>
      <c r="C201" s="60" t="s">
        <v>844</v>
      </c>
      <c r="D201" s="61" t="s">
        <v>886</v>
      </c>
      <c r="E201" s="62" t="s">
        <v>1158</v>
      </c>
      <c r="F201" s="77" t="s">
        <v>387</v>
      </c>
      <c r="G201" s="64" t="n">
        <v>14</v>
      </c>
      <c r="H201" s="65" t="n">
        <v>0</v>
      </c>
      <c r="I201" s="66"/>
      <c r="J201" s="67" t="n">
        <v>0</v>
      </c>
      <c r="K201" s="68"/>
      <c r="L201" s="65" t="n">
        <v>0</v>
      </c>
      <c r="M201" s="69"/>
      <c r="N201" s="67" t="n">
        <v>0</v>
      </c>
      <c r="O201" s="70"/>
      <c r="P201" s="71" t="n">
        <v>0</v>
      </c>
      <c r="Q201" s="66"/>
      <c r="R201" s="67" t="n">
        <v>0</v>
      </c>
      <c r="S201" s="68"/>
      <c r="T201" s="65" t="n">
        <v>0</v>
      </c>
      <c r="U201" s="66"/>
      <c r="V201" s="72" t="n">
        <v>0</v>
      </c>
      <c r="W201" s="68"/>
    </row>
    <row r="202" customFormat="false" ht="18" hidden="false" customHeight="true" outlineLevel="0" collapsed="false">
      <c r="A202" s="58" t="n">
        <v>2103</v>
      </c>
      <c r="B202" s="59" t="s">
        <v>843</v>
      </c>
      <c r="C202" s="60" t="s">
        <v>1080</v>
      </c>
      <c r="D202" s="61" t="s">
        <v>1083</v>
      </c>
      <c r="E202" s="62" t="s">
        <v>1159</v>
      </c>
      <c r="F202" s="77" t="s">
        <v>387</v>
      </c>
      <c r="G202" s="64" t="n">
        <v>0</v>
      </c>
      <c r="H202" s="65" t="n">
        <v>0</v>
      </c>
      <c r="I202" s="66"/>
      <c r="J202" s="67" t="n">
        <v>0</v>
      </c>
      <c r="K202" s="68"/>
      <c r="L202" s="65" t="n">
        <v>0</v>
      </c>
      <c r="M202" s="69"/>
      <c r="N202" s="67" t="n">
        <v>0</v>
      </c>
      <c r="O202" s="70"/>
      <c r="P202" s="71" t="n">
        <v>0</v>
      </c>
      <c r="Q202" s="66"/>
      <c r="R202" s="67" t="n">
        <v>0</v>
      </c>
      <c r="S202" s="68"/>
      <c r="T202" s="65" t="n">
        <v>0</v>
      </c>
      <c r="U202" s="66"/>
      <c r="V202" s="72" t="n">
        <v>0</v>
      </c>
      <c r="W202" s="68"/>
    </row>
    <row r="203" customFormat="false" ht="18" hidden="false" customHeight="true" outlineLevel="0" collapsed="false">
      <c r="A203" s="58" t="n">
        <v>2104</v>
      </c>
      <c r="B203" s="59" t="s">
        <v>843</v>
      </c>
      <c r="C203" s="60" t="s">
        <v>844</v>
      </c>
      <c r="D203" s="61" t="s">
        <v>1160</v>
      </c>
      <c r="E203" s="62" t="s">
        <v>1161</v>
      </c>
      <c r="F203" s="77" t="s">
        <v>387</v>
      </c>
      <c r="G203" s="64" t="n">
        <v>46</v>
      </c>
      <c r="H203" s="65" t="n">
        <v>0</v>
      </c>
      <c r="I203" s="66"/>
      <c r="J203" s="67" t="n">
        <v>0</v>
      </c>
      <c r="K203" s="68"/>
      <c r="L203" s="65" t="n">
        <v>0</v>
      </c>
      <c r="M203" s="69"/>
      <c r="N203" s="67" t="n">
        <v>0</v>
      </c>
      <c r="O203" s="70"/>
      <c r="P203" s="71" t="n">
        <v>0</v>
      </c>
      <c r="Q203" s="66"/>
      <c r="R203" s="67" t="n">
        <v>0</v>
      </c>
      <c r="S203" s="68"/>
      <c r="T203" s="65" t="n">
        <v>0</v>
      </c>
      <c r="U203" s="66"/>
      <c r="V203" s="72" t="n">
        <v>0</v>
      </c>
      <c r="W203" s="68"/>
    </row>
    <row r="204" customFormat="false" ht="18" hidden="false" customHeight="true" outlineLevel="0" collapsed="false">
      <c r="A204" s="58" t="n">
        <v>2105</v>
      </c>
      <c r="B204" s="59" t="s">
        <v>843</v>
      </c>
      <c r="C204" s="60" t="s">
        <v>844</v>
      </c>
      <c r="D204" s="61" t="s">
        <v>1162</v>
      </c>
      <c r="E204" s="62" t="s">
        <v>1163</v>
      </c>
      <c r="F204" s="77" t="s">
        <v>387</v>
      </c>
      <c r="G204" s="64" t="n">
        <v>0</v>
      </c>
      <c r="H204" s="65" t="n">
        <v>0</v>
      </c>
      <c r="I204" s="66"/>
      <c r="J204" s="67" t="n">
        <v>0</v>
      </c>
      <c r="K204" s="68"/>
      <c r="L204" s="65" t="n">
        <v>0</v>
      </c>
      <c r="M204" s="69"/>
      <c r="N204" s="67" t="n">
        <v>0</v>
      </c>
      <c r="O204" s="70"/>
      <c r="P204" s="71" t="n">
        <v>0</v>
      </c>
      <c r="Q204" s="66"/>
      <c r="R204" s="67" t="n">
        <v>0</v>
      </c>
      <c r="S204" s="68"/>
      <c r="T204" s="65" t="n">
        <v>0</v>
      </c>
      <c r="U204" s="66"/>
      <c r="V204" s="72" t="n">
        <v>0</v>
      </c>
      <c r="W204" s="68"/>
    </row>
    <row r="205" customFormat="false" ht="18" hidden="false" customHeight="true" outlineLevel="0" collapsed="false">
      <c r="A205" s="58" t="n">
        <v>2143</v>
      </c>
      <c r="B205" s="59" t="s">
        <v>847</v>
      </c>
      <c r="C205" s="60" t="s">
        <v>114</v>
      </c>
      <c r="D205" s="61" t="s">
        <v>1164</v>
      </c>
      <c r="E205" s="62" t="s">
        <v>1165</v>
      </c>
      <c r="F205" s="77" t="s">
        <v>387</v>
      </c>
      <c r="G205" s="64" t="n">
        <v>24</v>
      </c>
      <c r="H205" s="65" t="n">
        <v>0</v>
      </c>
      <c r="I205" s="66"/>
      <c r="J205" s="67" t="n">
        <v>0</v>
      </c>
      <c r="K205" s="68"/>
      <c r="L205" s="65" t="n">
        <v>0</v>
      </c>
      <c r="M205" s="69"/>
      <c r="N205" s="67" t="n">
        <v>0</v>
      </c>
      <c r="O205" s="70"/>
      <c r="P205" s="71" t="n">
        <v>0</v>
      </c>
      <c r="Q205" s="66"/>
      <c r="R205" s="67" t="n">
        <v>0</v>
      </c>
      <c r="S205" s="68"/>
      <c r="T205" s="65" t="n">
        <v>0</v>
      </c>
      <c r="U205" s="66"/>
      <c r="V205" s="72" t="n">
        <v>0</v>
      </c>
      <c r="W205" s="68"/>
    </row>
    <row r="206" customFormat="false" ht="18" hidden="false" customHeight="true" outlineLevel="0" collapsed="false">
      <c r="A206" s="58" t="n">
        <v>2165</v>
      </c>
      <c r="B206" s="59" t="s">
        <v>832</v>
      </c>
      <c r="C206" s="60" t="s">
        <v>833</v>
      </c>
      <c r="D206" s="61" t="s">
        <v>834</v>
      </c>
      <c r="E206" s="62" t="s">
        <v>1166</v>
      </c>
      <c r="F206" s="77" t="s">
        <v>387</v>
      </c>
      <c r="G206" s="64" t="n">
        <v>19</v>
      </c>
      <c r="H206" s="65" t="n">
        <v>0</v>
      </c>
      <c r="I206" s="66"/>
      <c r="J206" s="67" t="n">
        <v>0</v>
      </c>
      <c r="K206" s="68"/>
      <c r="L206" s="65" t="n">
        <v>0</v>
      </c>
      <c r="M206" s="69"/>
      <c r="N206" s="67" t="n">
        <v>0</v>
      </c>
      <c r="O206" s="70"/>
      <c r="P206" s="71" t="n">
        <v>0</v>
      </c>
      <c r="Q206" s="66"/>
      <c r="R206" s="67" t="n">
        <v>0</v>
      </c>
      <c r="S206" s="68"/>
      <c r="T206" s="65" t="n">
        <v>0</v>
      </c>
      <c r="U206" s="66"/>
      <c r="V206" s="72" t="n">
        <v>0</v>
      </c>
      <c r="W206" s="68"/>
    </row>
    <row r="207" customFormat="false" ht="18" hidden="false" customHeight="true" outlineLevel="0" collapsed="false">
      <c r="A207" s="58" t="n">
        <v>2219</v>
      </c>
      <c r="B207" s="59" t="s">
        <v>836</v>
      </c>
      <c r="C207" s="60" t="s">
        <v>837</v>
      </c>
      <c r="D207" s="61" t="s">
        <v>924</v>
      </c>
      <c r="E207" s="62" t="s">
        <v>1167</v>
      </c>
      <c r="F207" s="77" t="s">
        <v>387</v>
      </c>
      <c r="G207" s="64" t="n">
        <v>100</v>
      </c>
      <c r="H207" s="65" t="n">
        <v>0</v>
      </c>
      <c r="I207" s="66"/>
      <c r="J207" s="67" t="n">
        <v>0</v>
      </c>
      <c r="K207" s="68"/>
      <c r="L207" s="65" t="n">
        <v>0</v>
      </c>
      <c r="M207" s="69"/>
      <c r="N207" s="67" t="n">
        <v>0</v>
      </c>
      <c r="O207" s="70"/>
      <c r="P207" s="71" t="n">
        <v>0</v>
      </c>
      <c r="Q207" s="66"/>
      <c r="R207" s="67" t="n">
        <v>0</v>
      </c>
      <c r="S207" s="68"/>
      <c r="T207" s="65" t="n">
        <v>0</v>
      </c>
      <c r="U207" s="66"/>
      <c r="V207" s="72" t="n">
        <v>0</v>
      </c>
      <c r="W207" s="68"/>
    </row>
    <row r="208" customFormat="false" ht="18" hidden="false" customHeight="true" outlineLevel="0" collapsed="false">
      <c r="A208" s="58" t="n">
        <v>2220</v>
      </c>
      <c r="B208" s="59" t="s">
        <v>836</v>
      </c>
      <c r="C208" s="60" t="s">
        <v>946</v>
      </c>
      <c r="D208" s="61" t="s">
        <v>1168</v>
      </c>
      <c r="E208" s="62" t="s">
        <v>1169</v>
      </c>
      <c r="F208" s="77" t="s">
        <v>387</v>
      </c>
      <c r="G208" s="64" t="n">
        <v>79</v>
      </c>
      <c r="H208" s="65" t="n">
        <v>0</v>
      </c>
      <c r="I208" s="66"/>
      <c r="J208" s="67" t="n">
        <v>0</v>
      </c>
      <c r="K208" s="68"/>
      <c r="L208" s="65" t="n">
        <v>0</v>
      </c>
      <c r="M208" s="69"/>
      <c r="N208" s="67" t="n">
        <v>0</v>
      </c>
      <c r="O208" s="70"/>
      <c r="P208" s="71" t="n">
        <v>0</v>
      </c>
      <c r="Q208" s="66"/>
      <c r="R208" s="67" t="n">
        <v>12</v>
      </c>
      <c r="S208" s="68" t="n">
        <v>17.75</v>
      </c>
      <c r="T208" s="65" t="n">
        <v>0</v>
      </c>
      <c r="U208" s="66"/>
      <c r="V208" s="72" t="n">
        <v>0</v>
      </c>
      <c r="W208" s="68"/>
    </row>
    <row r="209" customFormat="false" ht="18" hidden="false" customHeight="true" outlineLevel="0" collapsed="false">
      <c r="A209" s="58" t="n">
        <v>2221</v>
      </c>
      <c r="B209" s="59" t="s">
        <v>836</v>
      </c>
      <c r="C209" s="60" t="s">
        <v>949</v>
      </c>
      <c r="D209" s="61" t="s">
        <v>1170</v>
      </c>
      <c r="E209" s="62" t="s">
        <v>1171</v>
      </c>
      <c r="F209" s="77" t="s">
        <v>387</v>
      </c>
      <c r="G209" s="64" t="n">
        <v>60</v>
      </c>
      <c r="H209" s="65" t="n">
        <v>0</v>
      </c>
      <c r="I209" s="66"/>
      <c r="J209" s="67" t="n">
        <v>0</v>
      </c>
      <c r="K209" s="68"/>
      <c r="L209" s="65" t="n">
        <v>0</v>
      </c>
      <c r="M209" s="69"/>
      <c r="N209" s="67" t="n">
        <v>0</v>
      </c>
      <c r="O209" s="70"/>
      <c r="P209" s="71" t="n">
        <v>0</v>
      </c>
      <c r="Q209" s="66"/>
      <c r="R209" s="67" t="n">
        <v>0</v>
      </c>
      <c r="S209" s="68"/>
      <c r="T209" s="65" t="n">
        <v>0</v>
      </c>
      <c r="U209" s="66"/>
      <c r="V209" s="72" t="n">
        <v>0</v>
      </c>
      <c r="W209" s="68"/>
    </row>
    <row r="210" customFormat="false" ht="18" hidden="false" customHeight="true" outlineLevel="0" collapsed="false">
      <c r="A210" s="58" t="n">
        <v>2222</v>
      </c>
      <c r="B210" s="59" t="s">
        <v>836</v>
      </c>
      <c r="C210" s="60" t="s">
        <v>862</v>
      </c>
      <c r="D210" s="61" t="s">
        <v>863</v>
      </c>
      <c r="E210" s="62" t="s">
        <v>1172</v>
      </c>
      <c r="F210" s="77" t="s">
        <v>387</v>
      </c>
      <c r="G210" s="64" t="n">
        <v>149</v>
      </c>
      <c r="H210" s="65" t="n">
        <v>0</v>
      </c>
      <c r="I210" s="66"/>
      <c r="J210" s="67" t="n">
        <v>17</v>
      </c>
      <c r="K210" s="68" t="n">
        <v>12.5294117647059</v>
      </c>
      <c r="L210" s="65" t="n">
        <v>0</v>
      </c>
      <c r="M210" s="69"/>
      <c r="N210" s="67" t="n">
        <v>16</v>
      </c>
      <c r="O210" s="70" t="n">
        <v>12.1875</v>
      </c>
      <c r="P210" s="71" t="n">
        <v>0</v>
      </c>
      <c r="Q210" s="66"/>
      <c r="R210" s="67" t="n">
        <v>0</v>
      </c>
      <c r="S210" s="68"/>
      <c r="T210" s="65" t="n">
        <v>0</v>
      </c>
      <c r="U210" s="66"/>
      <c r="V210" s="72" t="n">
        <v>0</v>
      </c>
      <c r="W210" s="68"/>
    </row>
    <row r="211" customFormat="false" ht="18" hidden="false" customHeight="true" outlineLevel="0" collapsed="false">
      <c r="A211" s="58" t="n">
        <v>2223</v>
      </c>
      <c r="B211" s="59" t="s">
        <v>836</v>
      </c>
      <c r="C211" s="60" t="s">
        <v>853</v>
      </c>
      <c r="D211" s="61" t="s">
        <v>967</v>
      </c>
      <c r="E211" s="62" t="s">
        <v>1173</v>
      </c>
      <c r="F211" s="77" t="s">
        <v>387</v>
      </c>
      <c r="G211" s="64" t="n">
        <v>60</v>
      </c>
      <c r="H211" s="65" t="n">
        <v>0</v>
      </c>
      <c r="I211" s="66"/>
      <c r="J211" s="67" t="n">
        <v>12</v>
      </c>
      <c r="K211" s="68" t="n">
        <v>6.5</v>
      </c>
      <c r="L211" s="65" t="n">
        <v>0</v>
      </c>
      <c r="M211" s="69"/>
      <c r="N211" s="67" t="n">
        <v>12</v>
      </c>
      <c r="O211" s="70" t="n">
        <v>6.5</v>
      </c>
      <c r="P211" s="71" t="n">
        <v>0</v>
      </c>
      <c r="Q211" s="66"/>
      <c r="R211" s="67" t="n">
        <v>0</v>
      </c>
      <c r="S211" s="68"/>
      <c r="T211" s="65" t="n">
        <v>0</v>
      </c>
      <c r="U211" s="66"/>
      <c r="V211" s="72" t="n">
        <v>0</v>
      </c>
      <c r="W211" s="68"/>
    </row>
    <row r="212" customFormat="false" ht="18" hidden="false" customHeight="true" outlineLevel="0" collapsed="false">
      <c r="A212" s="58" t="n">
        <v>2224</v>
      </c>
      <c r="B212" s="59" t="s">
        <v>836</v>
      </c>
      <c r="C212" s="60" t="s">
        <v>946</v>
      </c>
      <c r="D212" s="61" t="s">
        <v>1174</v>
      </c>
      <c r="E212" s="62" t="s">
        <v>1175</v>
      </c>
      <c r="F212" s="77" t="s">
        <v>387</v>
      </c>
      <c r="G212" s="64" t="n">
        <v>98</v>
      </c>
      <c r="H212" s="65" t="n">
        <v>0</v>
      </c>
      <c r="I212" s="66"/>
      <c r="J212" s="67" t="n">
        <v>22</v>
      </c>
      <c r="K212" s="68" t="n">
        <v>16.0909090909091</v>
      </c>
      <c r="L212" s="65" t="n">
        <v>0</v>
      </c>
      <c r="M212" s="69"/>
      <c r="N212" s="67" t="n">
        <v>16</v>
      </c>
      <c r="O212" s="70" t="n">
        <v>13.4375</v>
      </c>
      <c r="P212" s="71" t="n">
        <v>0</v>
      </c>
      <c r="Q212" s="66"/>
      <c r="R212" s="67" t="n">
        <v>19</v>
      </c>
      <c r="S212" s="68" t="n">
        <v>12.5263157894737</v>
      </c>
      <c r="T212" s="65" t="n">
        <v>0</v>
      </c>
      <c r="U212" s="66"/>
      <c r="V212" s="72" t="n">
        <v>17</v>
      </c>
      <c r="W212" s="68" t="n">
        <v>11.6470588235294</v>
      </c>
    </row>
    <row r="213" customFormat="false" ht="18" hidden="false" customHeight="true" outlineLevel="0" collapsed="false">
      <c r="A213" s="58" t="n">
        <v>2225</v>
      </c>
      <c r="B213" s="59" t="s">
        <v>836</v>
      </c>
      <c r="C213" s="60" t="s">
        <v>869</v>
      </c>
      <c r="D213" s="61" t="s">
        <v>870</v>
      </c>
      <c r="E213" s="62" t="s">
        <v>1176</v>
      </c>
      <c r="F213" s="77" t="s">
        <v>387</v>
      </c>
      <c r="G213" s="64" t="n">
        <v>0</v>
      </c>
      <c r="H213" s="65" t="n">
        <v>0</v>
      </c>
      <c r="I213" s="66"/>
      <c r="J213" s="67" t="n">
        <v>0</v>
      </c>
      <c r="K213" s="68"/>
      <c r="L213" s="65" t="n">
        <v>0</v>
      </c>
      <c r="M213" s="69"/>
      <c r="N213" s="67" t="n">
        <v>0</v>
      </c>
      <c r="O213" s="70"/>
      <c r="P213" s="71" t="n">
        <v>0</v>
      </c>
      <c r="Q213" s="66"/>
      <c r="R213" s="67" t="n">
        <v>0</v>
      </c>
      <c r="S213" s="68"/>
      <c r="T213" s="65" t="n">
        <v>0</v>
      </c>
      <c r="U213" s="66"/>
      <c r="V213" s="72" t="n">
        <v>0</v>
      </c>
      <c r="W213" s="68"/>
    </row>
    <row r="214" customFormat="false" ht="18" hidden="false" customHeight="true" outlineLevel="0" collapsed="false">
      <c r="A214" s="58" t="n">
        <v>2226</v>
      </c>
      <c r="B214" s="59" t="s">
        <v>836</v>
      </c>
      <c r="C214" s="60" t="s">
        <v>872</v>
      </c>
      <c r="D214" s="61" t="s">
        <v>982</v>
      </c>
      <c r="E214" s="62" t="s">
        <v>1177</v>
      </c>
      <c r="F214" s="77" t="s">
        <v>387</v>
      </c>
      <c r="G214" s="64" t="n">
        <v>78</v>
      </c>
      <c r="H214" s="65" t="n">
        <v>0</v>
      </c>
      <c r="I214" s="66"/>
      <c r="J214" s="67" t="n">
        <v>0</v>
      </c>
      <c r="K214" s="68"/>
      <c r="L214" s="65" t="n">
        <v>0</v>
      </c>
      <c r="M214" s="69"/>
      <c r="N214" s="67" t="n">
        <v>0</v>
      </c>
      <c r="O214" s="70"/>
      <c r="P214" s="71" t="n">
        <v>0</v>
      </c>
      <c r="Q214" s="66"/>
      <c r="R214" s="67" t="n">
        <v>0</v>
      </c>
      <c r="S214" s="68"/>
      <c r="T214" s="65" t="n">
        <v>0</v>
      </c>
      <c r="U214" s="66"/>
      <c r="V214" s="72" t="n">
        <v>0</v>
      </c>
      <c r="W214" s="68"/>
    </row>
    <row r="215" customFormat="false" ht="18" hidden="false" customHeight="true" outlineLevel="0" collapsed="false">
      <c r="A215" s="58" t="n">
        <v>2290</v>
      </c>
      <c r="B215" s="59" t="s">
        <v>840</v>
      </c>
      <c r="C215" s="60" t="s">
        <v>875</v>
      </c>
      <c r="D215" s="61" t="s">
        <v>1011</v>
      </c>
      <c r="E215" s="62" t="s">
        <v>1178</v>
      </c>
      <c r="F215" s="77" t="s">
        <v>387</v>
      </c>
      <c r="G215" s="64" t="n">
        <v>0</v>
      </c>
      <c r="H215" s="65" t="n">
        <v>0</v>
      </c>
      <c r="I215" s="66"/>
      <c r="J215" s="67" t="n">
        <v>0</v>
      </c>
      <c r="K215" s="68"/>
      <c r="L215" s="65" t="n">
        <v>0</v>
      </c>
      <c r="M215" s="69"/>
      <c r="N215" s="67" t="n">
        <v>0</v>
      </c>
      <c r="O215" s="70"/>
      <c r="P215" s="71" t="n">
        <v>0</v>
      </c>
      <c r="Q215" s="66"/>
      <c r="R215" s="67" t="n">
        <v>0</v>
      </c>
      <c r="S215" s="68"/>
      <c r="T215" s="65" t="n">
        <v>0</v>
      </c>
      <c r="U215" s="66"/>
      <c r="V215" s="72" t="n">
        <v>0</v>
      </c>
      <c r="W215" s="68"/>
    </row>
    <row r="216" customFormat="false" ht="18" hidden="false" customHeight="true" outlineLevel="0" collapsed="false">
      <c r="A216" s="58" t="n">
        <v>2291</v>
      </c>
      <c r="B216" s="59" t="s">
        <v>840</v>
      </c>
      <c r="C216" s="60" t="s">
        <v>875</v>
      </c>
      <c r="D216" s="61" t="s">
        <v>1179</v>
      </c>
      <c r="E216" s="62" t="s">
        <v>1180</v>
      </c>
      <c r="F216" s="77" t="s">
        <v>387</v>
      </c>
      <c r="G216" s="64" t="n">
        <v>49</v>
      </c>
      <c r="H216" s="65" t="n">
        <v>0</v>
      </c>
      <c r="I216" s="66"/>
      <c r="J216" s="67" t="n">
        <v>0</v>
      </c>
      <c r="K216" s="68"/>
      <c r="L216" s="65" t="n">
        <v>0</v>
      </c>
      <c r="M216" s="69"/>
      <c r="N216" s="67" t="n">
        <v>0</v>
      </c>
      <c r="O216" s="70"/>
      <c r="P216" s="71" t="n">
        <v>0</v>
      </c>
      <c r="Q216" s="66"/>
      <c r="R216" s="67" t="n">
        <v>0</v>
      </c>
      <c r="S216" s="68"/>
      <c r="T216" s="65" t="n">
        <v>0</v>
      </c>
      <c r="U216" s="66"/>
      <c r="V216" s="72" t="n">
        <v>0</v>
      </c>
      <c r="W216" s="68"/>
    </row>
    <row r="217" customFormat="false" ht="18" hidden="false" customHeight="true" outlineLevel="0" collapsed="false">
      <c r="A217" s="58" t="n">
        <v>2292</v>
      </c>
      <c r="B217" s="59" t="s">
        <v>840</v>
      </c>
      <c r="C217" s="60" t="s">
        <v>1019</v>
      </c>
      <c r="D217" s="61" t="s">
        <v>1023</v>
      </c>
      <c r="E217" s="62" t="s">
        <v>1181</v>
      </c>
      <c r="F217" s="77" t="s">
        <v>387</v>
      </c>
      <c r="G217" s="64" t="n">
        <v>70</v>
      </c>
      <c r="H217" s="65" t="n">
        <v>0</v>
      </c>
      <c r="I217" s="66"/>
      <c r="J217" s="67" t="n">
        <v>0</v>
      </c>
      <c r="K217" s="68"/>
      <c r="L217" s="65" t="n">
        <v>0</v>
      </c>
      <c r="M217" s="69"/>
      <c r="N217" s="67" t="n">
        <v>0</v>
      </c>
      <c r="O217" s="70"/>
      <c r="P217" s="71" t="n">
        <v>0</v>
      </c>
      <c r="Q217" s="66"/>
      <c r="R217" s="67" t="n">
        <v>0</v>
      </c>
      <c r="S217" s="68"/>
      <c r="T217" s="65" t="n">
        <v>0</v>
      </c>
      <c r="U217" s="66"/>
      <c r="V217" s="72" t="n">
        <v>0</v>
      </c>
      <c r="W217" s="68"/>
    </row>
    <row r="218" customFormat="false" ht="18" hidden="false" customHeight="true" outlineLevel="0" collapsed="false">
      <c r="A218" s="58" t="n">
        <v>2429</v>
      </c>
      <c r="B218" s="59" t="s">
        <v>843</v>
      </c>
      <c r="C218" s="60" t="s">
        <v>844</v>
      </c>
      <c r="D218" s="61" t="s">
        <v>886</v>
      </c>
      <c r="E218" s="62" t="s">
        <v>1182</v>
      </c>
      <c r="F218" s="77" t="s">
        <v>387</v>
      </c>
      <c r="G218" s="64" t="n">
        <v>16</v>
      </c>
      <c r="H218" s="65" t="n">
        <v>0</v>
      </c>
      <c r="I218" s="66"/>
      <c r="J218" s="67" t="n">
        <v>0</v>
      </c>
      <c r="K218" s="68"/>
      <c r="L218" s="65" t="n">
        <v>0</v>
      </c>
      <c r="M218" s="69"/>
      <c r="N218" s="67" t="n">
        <v>0</v>
      </c>
      <c r="O218" s="70"/>
      <c r="P218" s="71" t="n">
        <v>0</v>
      </c>
      <c r="Q218" s="66"/>
      <c r="R218" s="67" t="n">
        <v>10</v>
      </c>
      <c r="S218" s="68" t="n">
        <v>8.4</v>
      </c>
      <c r="T218" s="65" t="n">
        <v>0</v>
      </c>
      <c r="U218" s="66"/>
      <c r="V218" s="72" t="n">
        <v>10</v>
      </c>
      <c r="W218" s="68" t="n">
        <v>8.4</v>
      </c>
    </row>
    <row r="219" customFormat="false" ht="18" hidden="false" customHeight="true" outlineLevel="0" collapsed="false">
      <c r="A219" s="58" t="n">
        <v>2430</v>
      </c>
      <c r="B219" s="59" t="s">
        <v>843</v>
      </c>
      <c r="C219" s="60" t="s">
        <v>844</v>
      </c>
      <c r="D219" s="61" t="s">
        <v>886</v>
      </c>
      <c r="E219" s="62" t="s">
        <v>1183</v>
      </c>
      <c r="F219" s="77" t="s">
        <v>387</v>
      </c>
      <c r="G219" s="64" t="n">
        <v>52</v>
      </c>
      <c r="H219" s="65" t="n">
        <v>0</v>
      </c>
      <c r="I219" s="66"/>
      <c r="J219" s="67" t="n">
        <v>0</v>
      </c>
      <c r="K219" s="68"/>
      <c r="L219" s="65" t="n">
        <v>0</v>
      </c>
      <c r="M219" s="69"/>
      <c r="N219" s="67" t="n">
        <v>0</v>
      </c>
      <c r="O219" s="70"/>
      <c r="P219" s="71" t="n">
        <v>0</v>
      </c>
      <c r="Q219" s="66"/>
      <c r="R219" s="67" t="n">
        <v>0</v>
      </c>
      <c r="S219" s="68"/>
      <c r="T219" s="65" t="n">
        <v>0</v>
      </c>
      <c r="U219" s="66"/>
      <c r="V219" s="72" t="n">
        <v>0</v>
      </c>
      <c r="W219" s="68"/>
    </row>
    <row r="220" customFormat="false" ht="18" hidden="false" customHeight="true" outlineLevel="0" collapsed="false">
      <c r="A220" s="58" t="n">
        <v>2431</v>
      </c>
      <c r="B220" s="59" t="s">
        <v>843</v>
      </c>
      <c r="C220" s="60" t="s">
        <v>844</v>
      </c>
      <c r="D220" s="61" t="s">
        <v>886</v>
      </c>
      <c r="E220" s="62" t="s">
        <v>1184</v>
      </c>
      <c r="F220" s="77" t="s">
        <v>387</v>
      </c>
      <c r="G220" s="64" t="n">
        <v>0</v>
      </c>
      <c r="H220" s="65" t="n">
        <v>0</v>
      </c>
      <c r="I220" s="66"/>
      <c r="J220" s="67" t="n">
        <v>0</v>
      </c>
      <c r="K220" s="68"/>
      <c r="L220" s="65" t="n">
        <v>0</v>
      </c>
      <c r="M220" s="69"/>
      <c r="N220" s="67" t="n">
        <v>0</v>
      </c>
      <c r="O220" s="70"/>
      <c r="P220" s="71" t="n">
        <v>0</v>
      </c>
      <c r="Q220" s="66"/>
      <c r="R220" s="67" t="n">
        <v>0</v>
      </c>
      <c r="S220" s="68"/>
      <c r="T220" s="65" t="n">
        <v>0</v>
      </c>
      <c r="U220" s="66"/>
      <c r="V220" s="72" t="n">
        <v>0</v>
      </c>
      <c r="W220" s="68"/>
    </row>
    <row r="221" customFormat="false" ht="18" hidden="false" customHeight="true" outlineLevel="0" collapsed="false">
      <c r="A221" s="58" t="n">
        <v>2432</v>
      </c>
      <c r="B221" s="59" t="s">
        <v>843</v>
      </c>
      <c r="C221" s="60" t="s">
        <v>1077</v>
      </c>
      <c r="D221" s="61" t="s">
        <v>1078</v>
      </c>
      <c r="E221" s="62" t="s">
        <v>1185</v>
      </c>
      <c r="F221" s="77" t="s">
        <v>387</v>
      </c>
      <c r="G221" s="64" t="n">
        <v>40</v>
      </c>
      <c r="H221" s="65" t="n">
        <v>0</v>
      </c>
      <c r="I221" s="66"/>
      <c r="J221" s="67" t="n">
        <v>0</v>
      </c>
      <c r="K221" s="68"/>
      <c r="L221" s="65" t="n">
        <v>0</v>
      </c>
      <c r="M221" s="69"/>
      <c r="N221" s="67" t="n">
        <v>0</v>
      </c>
      <c r="O221" s="70"/>
      <c r="P221" s="71" t="n">
        <v>0</v>
      </c>
      <c r="Q221" s="66"/>
      <c r="R221" s="67" t="n">
        <v>0</v>
      </c>
      <c r="S221" s="68"/>
      <c r="T221" s="65" t="n">
        <v>0</v>
      </c>
      <c r="U221" s="66"/>
      <c r="V221" s="72" t="n">
        <v>0</v>
      </c>
      <c r="W221" s="68"/>
    </row>
    <row r="222" customFormat="false" ht="18" hidden="false" customHeight="true" outlineLevel="0" collapsed="false">
      <c r="A222" s="58" t="n">
        <v>2433</v>
      </c>
      <c r="B222" s="59" t="s">
        <v>843</v>
      </c>
      <c r="C222" s="60" t="s">
        <v>1080</v>
      </c>
      <c r="D222" s="61" t="s">
        <v>1186</v>
      </c>
      <c r="E222" s="62" t="s">
        <v>1187</v>
      </c>
      <c r="F222" s="77" t="s">
        <v>387</v>
      </c>
      <c r="G222" s="64" t="n">
        <v>15</v>
      </c>
      <c r="H222" s="65" t="n">
        <v>0</v>
      </c>
      <c r="I222" s="66"/>
      <c r="J222" s="67" t="n">
        <v>0</v>
      </c>
      <c r="K222" s="68"/>
      <c r="L222" s="65" t="n">
        <v>0</v>
      </c>
      <c r="M222" s="69"/>
      <c r="N222" s="67" t="n">
        <v>0</v>
      </c>
      <c r="O222" s="70"/>
      <c r="P222" s="71" t="n">
        <v>0</v>
      </c>
      <c r="Q222" s="66"/>
      <c r="R222" s="67" t="n">
        <v>0</v>
      </c>
      <c r="S222" s="68"/>
      <c r="T222" s="65" t="n">
        <v>0</v>
      </c>
      <c r="U222" s="66"/>
      <c r="V222" s="72" t="n">
        <v>0</v>
      </c>
      <c r="W222" s="68"/>
    </row>
    <row r="223" customFormat="false" ht="18" hidden="false" customHeight="true" outlineLevel="0" collapsed="false">
      <c r="A223" s="58" t="n">
        <v>2434</v>
      </c>
      <c r="B223" s="59" t="s">
        <v>843</v>
      </c>
      <c r="C223" s="60" t="s">
        <v>1080</v>
      </c>
      <c r="D223" s="61" t="s">
        <v>1186</v>
      </c>
      <c r="E223" s="62" t="s">
        <v>1188</v>
      </c>
      <c r="F223" s="77" t="s">
        <v>387</v>
      </c>
      <c r="G223" s="64" t="n">
        <v>30</v>
      </c>
      <c r="H223" s="65" t="n">
        <v>0</v>
      </c>
      <c r="I223" s="66"/>
      <c r="J223" s="67" t="n">
        <v>0</v>
      </c>
      <c r="K223" s="68"/>
      <c r="L223" s="65" t="n">
        <v>0</v>
      </c>
      <c r="M223" s="69"/>
      <c r="N223" s="67" t="n">
        <v>0</v>
      </c>
      <c r="O223" s="70"/>
      <c r="P223" s="71" t="n">
        <v>0</v>
      </c>
      <c r="Q223" s="66"/>
      <c r="R223" s="67" t="n">
        <v>0</v>
      </c>
      <c r="S223" s="68"/>
      <c r="T223" s="65" t="n">
        <v>0</v>
      </c>
      <c r="U223" s="66"/>
      <c r="V223" s="72" t="n">
        <v>0</v>
      </c>
      <c r="W223" s="68"/>
    </row>
    <row r="224" customFormat="false" ht="18" hidden="false" customHeight="true" outlineLevel="0" collapsed="false">
      <c r="A224" s="58" t="n">
        <v>2435</v>
      </c>
      <c r="B224" s="59" t="s">
        <v>843</v>
      </c>
      <c r="C224" s="60" t="s">
        <v>1080</v>
      </c>
      <c r="D224" s="61" t="s">
        <v>1083</v>
      </c>
      <c r="E224" s="62" t="s">
        <v>1189</v>
      </c>
      <c r="F224" s="77" t="s">
        <v>387</v>
      </c>
      <c r="G224" s="64" t="n">
        <v>0</v>
      </c>
      <c r="H224" s="65" t="n">
        <v>0</v>
      </c>
      <c r="I224" s="66"/>
      <c r="J224" s="67" t="n">
        <v>0</v>
      </c>
      <c r="K224" s="68"/>
      <c r="L224" s="65" t="n">
        <v>0</v>
      </c>
      <c r="M224" s="69"/>
      <c r="N224" s="67" t="n">
        <v>0</v>
      </c>
      <c r="O224" s="70"/>
      <c r="P224" s="71" t="n">
        <v>0</v>
      </c>
      <c r="Q224" s="66"/>
      <c r="R224" s="67" t="n">
        <v>0</v>
      </c>
      <c r="S224" s="68"/>
      <c r="T224" s="65" t="n">
        <v>0</v>
      </c>
      <c r="U224" s="66"/>
      <c r="V224" s="72" t="n">
        <v>0</v>
      </c>
      <c r="W224" s="68"/>
    </row>
    <row r="225" customFormat="false" ht="18" hidden="false" customHeight="true" outlineLevel="0" collapsed="false">
      <c r="A225" s="58" t="n">
        <v>2436</v>
      </c>
      <c r="B225" s="59" t="s">
        <v>843</v>
      </c>
      <c r="C225" s="60" t="s">
        <v>844</v>
      </c>
      <c r="D225" s="61" t="s">
        <v>1162</v>
      </c>
      <c r="E225" s="62" t="s">
        <v>1190</v>
      </c>
      <c r="F225" s="77" t="s">
        <v>387</v>
      </c>
      <c r="G225" s="64" t="n">
        <v>40</v>
      </c>
      <c r="H225" s="65" t="n">
        <v>0</v>
      </c>
      <c r="I225" s="66"/>
      <c r="J225" s="67" t="n">
        <v>0</v>
      </c>
      <c r="K225" s="68"/>
      <c r="L225" s="65" t="n">
        <v>0</v>
      </c>
      <c r="M225" s="69"/>
      <c r="N225" s="67" t="n">
        <v>0</v>
      </c>
      <c r="O225" s="70"/>
      <c r="P225" s="71" t="n">
        <v>0</v>
      </c>
      <c r="Q225" s="66"/>
      <c r="R225" s="67" t="n">
        <v>0</v>
      </c>
      <c r="S225" s="68"/>
      <c r="T225" s="65" t="n">
        <v>0</v>
      </c>
      <c r="U225" s="66"/>
      <c r="V225" s="72" t="n">
        <v>0</v>
      </c>
      <c r="W225" s="68"/>
    </row>
    <row r="226" customFormat="false" ht="18" hidden="false" customHeight="true" outlineLevel="0" collapsed="false">
      <c r="A226" s="58" t="n">
        <v>2437</v>
      </c>
      <c r="B226" s="59" t="s">
        <v>843</v>
      </c>
      <c r="C226" s="60" t="s">
        <v>844</v>
      </c>
      <c r="D226" s="61" t="s">
        <v>1087</v>
      </c>
      <c r="E226" s="62" t="s">
        <v>1191</v>
      </c>
      <c r="F226" s="77" t="s">
        <v>387</v>
      </c>
      <c r="G226" s="64" t="n">
        <v>0</v>
      </c>
      <c r="H226" s="65" t="n">
        <v>0</v>
      </c>
      <c r="I226" s="66"/>
      <c r="J226" s="67" t="n">
        <v>0</v>
      </c>
      <c r="K226" s="68"/>
      <c r="L226" s="65" t="n">
        <v>0</v>
      </c>
      <c r="M226" s="69"/>
      <c r="N226" s="67" t="n">
        <v>0</v>
      </c>
      <c r="O226" s="70"/>
      <c r="P226" s="71" t="n">
        <v>0</v>
      </c>
      <c r="Q226" s="66"/>
      <c r="R226" s="67" t="n">
        <v>0</v>
      </c>
      <c r="S226" s="68"/>
      <c r="T226" s="65" t="n">
        <v>0</v>
      </c>
      <c r="U226" s="66"/>
      <c r="V226" s="72" t="n">
        <v>0</v>
      </c>
      <c r="W226" s="68"/>
    </row>
    <row r="227" customFormat="false" ht="18" hidden="false" customHeight="true" outlineLevel="0" collapsed="false">
      <c r="A227" s="58" t="n">
        <v>2566</v>
      </c>
      <c r="B227" s="59" t="s">
        <v>832</v>
      </c>
      <c r="C227" s="60" t="s">
        <v>833</v>
      </c>
      <c r="D227" s="61" t="s">
        <v>850</v>
      </c>
      <c r="E227" s="62" t="s">
        <v>1192</v>
      </c>
      <c r="F227" s="77" t="s">
        <v>387</v>
      </c>
      <c r="G227" s="64" t="n">
        <v>31</v>
      </c>
      <c r="H227" s="65" t="n">
        <v>0</v>
      </c>
      <c r="I227" s="66"/>
      <c r="J227" s="67" t="n">
        <v>0</v>
      </c>
      <c r="K227" s="68"/>
      <c r="L227" s="65" t="n">
        <v>0</v>
      </c>
      <c r="M227" s="69"/>
      <c r="N227" s="67" t="n">
        <v>0</v>
      </c>
      <c r="O227" s="70"/>
      <c r="P227" s="71" t="n">
        <v>0</v>
      </c>
      <c r="Q227" s="66"/>
      <c r="R227" s="67" t="n">
        <v>0</v>
      </c>
      <c r="S227" s="68"/>
      <c r="T227" s="65" t="n">
        <v>0</v>
      </c>
      <c r="U227" s="66"/>
      <c r="V227" s="72" t="n">
        <v>0</v>
      </c>
      <c r="W227" s="68"/>
    </row>
    <row r="228" customFormat="false" ht="18" hidden="false" customHeight="true" outlineLevel="0" collapsed="false">
      <c r="A228" s="58" t="n">
        <v>2567</v>
      </c>
      <c r="B228" s="59" t="s">
        <v>832</v>
      </c>
      <c r="C228" s="60" t="s">
        <v>833</v>
      </c>
      <c r="D228" s="61" t="s">
        <v>850</v>
      </c>
      <c r="E228" s="62" t="s">
        <v>1193</v>
      </c>
      <c r="F228" s="77" t="s">
        <v>387</v>
      </c>
      <c r="G228" s="64" t="n">
        <v>10</v>
      </c>
      <c r="H228" s="65" t="n">
        <v>0</v>
      </c>
      <c r="I228" s="66"/>
      <c r="J228" s="67" t="n">
        <v>0</v>
      </c>
      <c r="K228" s="68"/>
      <c r="L228" s="65" t="n">
        <v>0</v>
      </c>
      <c r="M228" s="69"/>
      <c r="N228" s="67" t="n">
        <v>0</v>
      </c>
      <c r="O228" s="70"/>
      <c r="P228" s="71" t="n">
        <v>0</v>
      </c>
      <c r="Q228" s="66"/>
      <c r="R228" s="67" t="n">
        <v>0</v>
      </c>
      <c r="S228" s="68"/>
      <c r="T228" s="65" t="n">
        <v>0</v>
      </c>
      <c r="U228" s="66"/>
      <c r="V228" s="72" t="n">
        <v>0</v>
      </c>
      <c r="W228" s="68"/>
    </row>
    <row r="229" customFormat="false" ht="18" hidden="false" customHeight="true" outlineLevel="0" collapsed="false">
      <c r="A229" s="58" t="n">
        <v>2568</v>
      </c>
      <c r="B229" s="59" t="s">
        <v>832</v>
      </c>
      <c r="C229" s="60" t="s">
        <v>833</v>
      </c>
      <c r="D229" s="61" t="s">
        <v>850</v>
      </c>
      <c r="E229" s="62" t="s">
        <v>1194</v>
      </c>
      <c r="F229" s="77" t="s">
        <v>387</v>
      </c>
      <c r="G229" s="64" t="n">
        <v>51</v>
      </c>
      <c r="H229" s="65" t="n">
        <v>0</v>
      </c>
      <c r="I229" s="66"/>
      <c r="J229" s="67" t="n">
        <v>0</v>
      </c>
      <c r="K229" s="68"/>
      <c r="L229" s="65" t="n">
        <v>0</v>
      </c>
      <c r="M229" s="69"/>
      <c r="N229" s="67" t="n">
        <v>0</v>
      </c>
      <c r="O229" s="70"/>
      <c r="P229" s="71" t="n">
        <v>0</v>
      </c>
      <c r="Q229" s="66"/>
      <c r="R229" s="67" t="n">
        <v>0</v>
      </c>
      <c r="S229" s="68"/>
      <c r="T229" s="65" t="n">
        <v>0</v>
      </c>
      <c r="U229" s="66"/>
      <c r="V229" s="72" t="n">
        <v>0</v>
      </c>
      <c r="W229" s="68"/>
    </row>
    <row r="230" customFormat="false" ht="18" hidden="false" customHeight="true" outlineLevel="0" collapsed="false">
      <c r="A230" s="58" t="n">
        <v>2614</v>
      </c>
      <c r="B230" s="59" t="s">
        <v>836</v>
      </c>
      <c r="C230" s="60" t="s">
        <v>837</v>
      </c>
      <c r="D230" s="61" t="s">
        <v>838</v>
      </c>
      <c r="E230" s="62" t="s">
        <v>1195</v>
      </c>
      <c r="F230" s="77" t="s">
        <v>387</v>
      </c>
      <c r="G230" s="64" t="n">
        <v>78</v>
      </c>
      <c r="H230" s="65" t="n">
        <v>0</v>
      </c>
      <c r="I230" s="66"/>
      <c r="J230" s="67" t="n">
        <v>0</v>
      </c>
      <c r="K230" s="68"/>
      <c r="L230" s="65" t="n">
        <v>0</v>
      </c>
      <c r="M230" s="69"/>
      <c r="N230" s="67" t="n">
        <v>0</v>
      </c>
      <c r="O230" s="70"/>
      <c r="P230" s="71" t="n">
        <v>0</v>
      </c>
      <c r="Q230" s="66"/>
      <c r="R230" s="67" t="n">
        <v>0</v>
      </c>
      <c r="S230" s="68"/>
      <c r="T230" s="65" t="n">
        <v>0</v>
      </c>
      <c r="U230" s="66"/>
      <c r="V230" s="72" t="n">
        <v>0</v>
      </c>
      <c r="W230" s="68"/>
    </row>
    <row r="231" customFormat="false" ht="18" hidden="false" customHeight="true" outlineLevel="0" collapsed="false">
      <c r="A231" s="58" t="n">
        <v>2615</v>
      </c>
      <c r="B231" s="59" t="s">
        <v>836</v>
      </c>
      <c r="C231" s="60" t="s">
        <v>837</v>
      </c>
      <c r="D231" s="61" t="s">
        <v>1133</v>
      </c>
      <c r="E231" s="62" t="s">
        <v>1196</v>
      </c>
      <c r="F231" s="77" t="s">
        <v>387</v>
      </c>
      <c r="G231" s="64" t="n">
        <v>30</v>
      </c>
      <c r="H231" s="65" t="n">
        <v>0</v>
      </c>
      <c r="I231" s="66"/>
      <c r="J231" s="67" t="n">
        <v>0</v>
      </c>
      <c r="K231" s="68"/>
      <c r="L231" s="65" t="n">
        <v>0</v>
      </c>
      <c r="M231" s="69"/>
      <c r="N231" s="67" t="n">
        <v>0</v>
      </c>
      <c r="O231" s="70"/>
      <c r="P231" s="71" t="n">
        <v>0</v>
      </c>
      <c r="Q231" s="66"/>
      <c r="R231" s="67" t="n">
        <v>0</v>
      </c>
      <c r="S231" s="68"/>
      <c r="T231" s="65" t="n">
        <v>0</v>
      </c>
      <c r="U231" s="66"/>
      <c r="V231" s="72" t="n">
        <v>0</v>
      </c>
      <c r="W231" s="68"/>
    </row>
    <row r="232" customFormat="false" ht="18" hidden="false" customHeight="true" outlineLevel="0" collapsed="false">
      <c r="A232" s="58" t="n">
        <v>2616</v>
      </c>
      <c r="B232" s="59" t="s">
        <v>836</v>
      </c>
      <c r="C232" s="60" t="s">
        <v>853</v>
      </c>
      <c r="D232" s="61" t="s">
        <v>854</v>
      </c>
      <c r="E232" s="62" t="s">
        <v>1197</v>
      </c>
      <c r="F232" s="77" t="s">
        <v>387</v>
      </c>
      <c r="G232" s="64" t="n">
        <v>0</v>
      </c>
      <c r="H232" s="65" t="n">
        <v>0</v>
      </c>
      <c r="I232" s="66"/>
      <c r="J232" s="67" t="n">
        <v>0</v>
      </c>
      <c r="K232" s="68"/>
      <c r="L232" s="65" t="n">
        <v>0</v>
      </c>
      <c r="M232" s="69"/>
      <c r="N232" s="67" t="n">
        <v>0</v>
      </c>
      <c r="O232" s="70"/>
      <c r="P232" s="71" t="n">
        <v>0</v>
      </c>
      <c r="Q232" s="66"/>
      <c r="R232" s="67" t="n">
        <v>0</v>
      </c>
      <c r="S232" s="68"/>
      <c r="T232" s="65" t="n">
        <v>0</v>
      </c>
      <c r="U232" s="66"/>
      <c r="V232" s="72" t="n">
        <v>0</v>
      </c>
      <c r="W232" s="68"/>
    </row>
    <row r="233" customFormat="false" ht="18" hidden="false" customHeight="true" outlineLevel="0" collapsed="false">
      <c r="A233" s="58" t="n">
        <v>2617</v>
      </c>
      <c r="B233" s="59" t="s">
        <v>836</v>
      </c>
      <c r="C233" s="60" t="s">
        <v>941</v>
      </c>
      <c r="D233" s="61" t="s">
        <v>942</v>
      </c>
      <c r="E233" s="62" t="s">
        <v>1198</v>
      </c>
      <c r="F233" s="77" t="s">
        <v>387</v>
      </c>
      <c r="G233" s="64" t="n">
        <v>147</v>
      </c>
      <c r="H233" s="65" t="n">
        <v>0</v>
      </c>
      <c r="I233" s="66"/>
      <c r="J233" s="67" t="n">
        <v>20</v>
      </c>
      <c r="K233" s="68" t="n">
        <v>30.45</v>
      </c>
      <c r="L233" s="65" t="n">
        <v>0</v>
      </c>
      <c r="M233" s="69"/>
      <c r="N233" s="67" t="n">
        <v>14</v>
      </c>
      <c r="O233" s="70" t="n">
        <v>18.2142857142857</v>
      </c>
      <c r="P233" s="71" t="n">
        <v>0</v>
      </c>
      <c r="Q233" s="66"/>
      <c r="R233" s="67" t="n">
        <v>15</v>
      </c>
      <c r="S233" s="68" t="n">
        <v>13.6666666666667</v>
      </c>
      <c r="T233" s="65" t="n">
        <v>0</v>
      </c>
      <c r="U233" s="66"/>
      <c r="V233" s="72" t="n">
        <v>0</v>
      </c>
      <c r="W233" s="68"/>
    </row>
    <row r="234" customFormat="false" ht="18" hidden="false" customHeight="true" outlineLevel="0" collapsed="false">
      <c r="A234" s="58" t="n">
        <v>2618</v>
      </c>
      <c r="B234" s="59" t="s">
        <v>836</v>
      </c>
      <c r="C234" s="60" t="s">
        <v>941</v>
      </c>
      <c r="D234" s="61" t="s">
        <v>942</v>
      </c>
      <c r="E234" s="62" t="s">
        <v>1199</v>
      </c>
      <c r="F234" s="77" t="s">
        <v>387</v>
      </c>
      <c r="G234" s="64" t="n">
        <v>102</v>
      </c>
      <c r="H234" s="65" t="n">
        <v>0</v>
      </c>
      <c r="I234" s="66"/>
      <c r="J234" s="67" t="n">
        <v>0</v>
      </c>
      <c r="K234" s="68"/>
      <c r="L234" s="65" t="n">
        <v>0</v>
      </c>
      <c r="M234" s="69"/>
      <c r="N234" s="67" t="n">
        <v>0</v>
      </c>
      <c r="O234" s="70"/>
      <c r="P234" s="71" t="n">
        <v>0</v>
      </c>
      <c r="Q234" s="66"/>
      <c r="R234" s="67" t="n">
        <v>0</v>
      </c>
      <c r="S234" s="68"/>
      <c r="T234" s="65" t="n">
        <v>0</v>
      </c>
      <c r="U234" s="66"/>
      <c r="V234" s="72" t="n">
        <v>0</v>
      </c>
      <c r="W234" s="68"/>
    </row>
    <row r="235" customFormat="false" ht="18" hidden="false" customHeight="true" outlineLevel="0" collapsed="false">
      <c r="A235" s="58" t="n">
        <v>2619</v>
      </c>
      <c r="B235" s="59" t="s">
        <v>836</v>
      </c>
      <c r="C235" s="60" t="s">
        <v>853</v>
      </c>
      <c r="D235" s="61" t="s">
        <v>969</v>
      </c>
      <c r="E235" s="62" t="s">
        <v>1200</v>
      </c>
      <c r="F235" s="77" t="s">
        <v>387</v>
      </c>
      <c r="G235" s="64" t="n">
        <v>60</v>
      </c>
      <c r="H235" s="65" t="n">
        <v>0</v>
      </c>
      <c r="I235" s="66"/>
      <c r="J235" s="67" t="n">
        <v>0</v>
      </c>
      <c r="K235" s="68"/>
      <c r="L235" s="65" t="n">
        <v>0</v>
      </c>
      <c r="M235" s="69"/>
      <c r="N235" s="67" t="n">
        <v>0</v>
      </c>
      <c r="O235" s="70"/>
      <c r="P235" s="71" t="n">
        <v>0</v>
      </c>
      <c r="Q235" s="66"/>
      <c r="R235" s="67" t="n">
        <v>0</v>
      </c>
      <c r="S235" s="68"/>
      <c r="T235" s="65" t="n">
        <v>0</v>
      </c>
      <c r="U235" s="66"/>
      <c r="V235" s="72" t="n">
        <v>0</v>
      </c>
      <c r="W235" s="68"/>
    </row>
    <row r="236" customFormat="false" ht="18" hidden="false" customHeight="true" outlineLevel="0" collapsed="false">
      <c r="A236" s="58" t="n">
        <v>2620</v>
      </c>
      <c r="B236" s="59" t="s">
        <v>836</v>
      </c>
      <c r="C236" s="60" t="s">
        <v>853</v>
      </c>
      <c r="D236" s="61" t="s">
        <v>867</v>
      </c>
      <c r="E236" s="62" t="s">
        <v>1201</v>
      </c>
      <c r="F236" s="77" t="s">
        <v>387</v>
      </c>
      <c r="G236" s="64" t="n">
        <v>60</v>
      </c>
      <c r="H236" s="65" t="n">
        <v>0</v>
      </c>
      <c r="I236" s="66"/>
      <c r="J236" s="67" t="n">
        <v>0</v>
      </c>
      <c r="K236" s="68"/>
      <c r="L236" s="65" t="n">
        <v>0</v>
      </c>
      <c r="M236" s="69"/>
      <c r="N236" s="67" t="n">
        <v>0</v>
      </c>
      <c r="O236" s="70"/>
      <c r="P236" s="71" t="n">
        <v>0</v>
      </c>
      <c r="Q236" s="66"/>
      <c r="R236" s="67" t="n">
        <v>0</v>
      </c>
      <c r="S236" s="68"/>
      <c r="T236" s="65" t="n">
        <v>0</v>
      </c>
      <c r="U236" s="66"/>
      <c r="V236" s="72" t="n">
        <v>0</v>
      </c>
      <c r="W236" s="68"/>
    </row>
    <row r="237" customFormat="false" ht="18" hidden="false" customHeight="true" outlineLevel="0" collapsed="false">
      <c r="A237" s="58" t="n">
        <v>2692</v>
      </c>
      <c r="B237" s="59" t="s">
        <v>840</v>
      </c>
      <c r="C237" s="60" t="s">
        <v>875</v>
      </c>
      <c r="D237" s="61" t="s">
        <v>1202</v>
      </c>
      <c r="E237" s="62" t="s">
        <v>1203</v>
      </c>
      <c r="F237" s="77" t="s">
        <v>387</v>
      </c>
      <c r="G237" s="64" t="n">
        <v>53</v>
      </c>
      <c r="H237" s="65" t="n">
        <v>0</v>
      </c>
      <c r="I237" s="66"/>
      <c r="J237" s="67" t="n">
        <v>0</v>
      </c>
      <c r="K237" s="68"/>
      <c r="L237" s="65" t="n">
        <v>0</v>
      </c>
      <c r="M237" s="69"/>
      <c r="N237" s="67" t="n">
        <v>0</v>
      </c>
      <c r="O237" s="70"/>
      <c r="P237" s="71" t="n">
        <v>0</v>
      </c>
      <c r="Q237" s="66"/>
      <c r="R237" s="67" t="n">
        <v>0</v>
      </c>
      <c r="S237" s="68"/>
      <c r="T237" s="65" t="n">
        <v>0</v>
      </c>
      <c r="U237" s="66"/>
      <c r="V237" s="72" t="n">
        <v>0</v>
      </c>
      <c r="W237" s="68"/>
    </row>
    <row r="238" customFormat="false" ht="18" hidden="false" customHeight="true" outlineLevel="0" collapsed="false">
      <c r="A238" s="58" t="n">
        <v>2838</v>
      </c>
      <c r="B238" s="59" t="s">
        <v>843</v>
      </c>
      <c r="C238" s="60" t="s">
        <v>844</v>
      </c>
      <c r="D238" s="61" t="s">
        <v>886</v>
      </c>
      <c r="E238" s="62" t="s">
        <v>1204</v>
      </c>
      <c r="F238" s="77" t="s">
        <v>387</v>
      </c>
      <c r="G238" s="64" t="n">
        <v>17</v>
      </c>
      <c r="H238" s="65" t="n">
        <v>0</v>
      </c>
      <c r="I238" s="66"/>
      <c r="J238" s="67" t="n">
        <v>0</v>
      </c>
      <c r="K238" s="68"/>
      <c r="L238" s="65" t="n">
        <v>0</v>
      </c>
      <c r="M238" s="69"/>
      <c r="N238" s="67" t="n">
        <v>0</v>
      </c>
      <c r="O238" s="70"/>
      <c r="P238" s="71" t="n">
        <v>0</v>
      </c>
      <c r="Q238" s="66"/>
      <c r="R238" s="67" t="n">
        <v>0</v>
      </c>
      <c r="S238" s="68"/>
      <c r="T238" s="65" t="n">
        <v>0</v>
      </c>
      <c r="U238" s="66"/>
      <c r="V238" s="72" t="n">
        <v>0</v>
      </c>
      <c r="W238" s="68"/>
    </row>
    <row r="239" customFormat="false" ht="18" hidden="false" customHeight="true" outlineLevel="0" collapsed="false">
      <c r="A239" s="58" t="n">
        <v>2839</v>
      </c>
      <c r="B239" s="59" t="s">
        <v>843</v>
      </c>
      <c r="C239" s="60" t="s">
        <v>844</v>
      </c>
      <c r="D239" s="61" t="s">
        <v>845</v>
      </c>
      <c r="E239" s="62" t="s">
        <v>1205</v>
      </c>
      <c r="F239" s="77" t="s">
        <v>387</v>
      </c>
      <c r="G239" s="64" t="n">
        <v>26</v>
      </c>
      <c r="H239" s="65" t="n">
        <v>0</v>
      </c>
      <c r="I239" s="66"/>
      <c r="J239" s="67" t="n">
        <v>0</v>
      </c>
      <c r="K239" s="68"/>
      <c r="L239" s="65" t="n">
        <v>0</v>
      </c>
      <c r="M239" s="69"/>
      <c r="N239" s="67" t="n">
        <v>0</v>
      </c>
      <c r="O239" s="70"/>
      <c r="P239" s="71" t="n">
        <v>0</v>
      </c>
      <c r="Q239" s="66"/>
      <c r="R239" s="67" t="n">
        <v>0</v>
      </c>
      <c r="S239" s="68"/>
      <c r="T239" s="65" t="n">
        <v>0</v>
      </c>
      <c r="U239" s="66"/>
      <c r="V239" s="72" t="n">
        <v>0</v>
      </c>
      <c r="W239" s="68"/>
    </row>
    <row r="240" customFormat="false" ht="18" hidden="false" customHeight="true" outlineLevel="0" collapsed="false">
      <c r="A240" s="58" t="n">
        <v>2840</v>
      </c>
      <c r="B240" s="59" t="s">
        <v>843</v>
      </c>
      <c r="C240" s="60" t="s">
        <v>844</v>
      </c>
      <c r="D240" s="61" t="s">
        <v>1206</v>
      </c>
      <c r="E240" s="62" t="s">
        <v>1207</v>
      </c>
      <c r="F240" s="77" t="s">
        <v>387</v>
      </c>
      <c r="G240" s="64" t="n">
        <v>46</v>
      </c>
      <c r="H240" s="65" t="n">
        <v>0</v>
      </c>
      <c r="I240" s="66"/>
      <c r="J240" s="67" t="n">
        <v>0</v>
      </c>
      <c r="K240" s="68"/>
      <c r="L240" s="65" t="n">
        <v>0</v>
      </c>
      <c r="M240" s="69"/>
      <c r="N240" s="67" t="n">
        <v>0</v>
      </c>
      <c r="O240" s="70"/>
      <c r="P240" s="71" t="n">
        <v>0</v>
      </c>
      <c r="Q240" s="66"/>
      <c r="R240" s="67" t="n">
        <v>0</v>
      </c>
      <c r="S240" s="68"/>
      <c r="T240" s="65" t="n">
        <v>0</v>
      </c>
      <c r="U240" s="66"/>
      <c r="V240" s="72" t="n">
        <v>0</v>
      </c>
      <c r="W240" s="68"/>
    </row>
    <row r="241" customFormat="false" ht="18" hidden="false" customHeight="true" outlineLevel="0" collapsed="false">
      <c r="A241" s="58" t="n">
        <v>2909</v>
      </c>
      <c r="B241" s="59" t="s">
        <v>847</v>
      </c>
      <c r="C241" s="60" t="s">
        <v>114</v>
      </c>
      <c r="D241" s="61" t="s">
        <v>1090</v>
      </c>
      <c r="E241" s="62" t="s">
        <v>1208</v>
      </c>
      <c r="F241" s="77" t="s">
        <v>387</v>
      </c>
      <c r="G241" s="64" t="n">
        <v>49</v>
      </c>
      <c r="H241" s="65" t="n">
        <v>0</v>
      </c>
      <c r="I241" s="66"/>
      <c r="J241" s="67" t="n">
        <v>0</v>
      </c>
      <c r="K241" s="68"/>
      <c r="L241" s="65" t="n">
        <v>0</v>
      </c>
      <c r="M241" s="69"/>
      <c r="N241" s="67" t="n">
        <v>0</v>
      </c>
      <c r="O241" s="70"/>
      <c r="P241" s="71" t="n">
        <v>0</v>
      </c>
      <c r="Q241" s="66"/>
      <c r="R241" s="67" t="n">
        <v>0</v>
      </c>
      <c r="S241" s="68"/>
      <c r="T241" s="65" t="n">
        <v>0</v>
      </c>
      <c r="U241" s="66"/>
      <c r="V241" s="72" t="n">
        <v>0</v>
      </c>
      <c r="W241" s="68"/>
    </row>
    <row r="242" customFormat="false" ht="18" hidden="false" customHeight="true" outlineLevel="0" collapsed="false">
      <c r="A242" s="58" t="n">
        <v>2910</v>
      </c>
      <c r="B242" s="59" t="s">
        <v>847</v>
      </c>
      <c r="C242" s="60" t="s">
        <v>890</v>
      </c>
      <c r="D242" s="61" t="s">
        <v>891</v>
      </c>
      <c r="E242" s="62" t="s">
        <v>1209</v>
      </c>
      <c r="F242" s="77" t="s">
        <v>387</v>
      </c>
      <c r="G242" s="64" t="n">
        <v>30</v>
      </c>
      <c r="H242" s="65" t="n">
        <v>0</v>
      </c>
      <c r="I242" s="66"/>
      <c r="J242" s="67" t="n">
        <v>0</v>
      </c>
      <c r="K242" s="68"/>
      <c r="L242" s="65" t="n">
        <v>0</v>
      </c>
      <c r="M242" s="69"/>
      <c r="N242" s="67" t="n">
        <v>0</v>
      </c>
      <c r="O242" s="70"/>
      <c r="P242" s="71" t="n">
        <v>0</v>
      </c>
      <c r="Q242" s="66"/>
      <c r="R242" s="67" t="n">
        <v>0</v>
      </c>
      <c r="S242" s="68"/>
      <c r="T242" s="65" t="n">
        <v>0</v>
      </c>
      <c r="U242" s="66"/>
      <c r="V242" s="72" t="n">
        <v>0</v>
      </c>
      <c r="W242" s="68"/>
    </row>
    <row r="243" customFormat="false" ht="18" hidden="false" customHeight="true" outlineLevel="0" collapsed="false">
      <c r="A243" s="58" t="n">
        <v>2911</v>
      </c>
      <c r="B243" s="59" t="s">
        <v>847</v>
      </c>
      <c r="C243" s="60" t="s">
        <v>890</v>
      </c>
      <c r="D243" s="61" t="s">
        <v>1210</v>
      </c>
      <c r="E243" s="62" t="s">
        <v>1211</v>
      </c>
      <c r="F243" s="77" t="s">
        <v>387</v>
      </c>
      <c r="G243" s="64" t="n">
        <v>20</v>
      </c>
      <c r="H243" s="65" t="n">
        <v>0</v>
      </c>
      <c r="I243" s="66"/>
      <c r="J243" s="67" t="n">
        <v>0</v>
      </c>
      <c r="K243" s="68"/>
      <c r="L243" s="65" t="n">
        <v>0</v>
      </c>
      <c r="M243" s="69"/>
      <c r="N243" s="67" t="n">
        <v>0</v>
      </c>
      <c r="O243" s="70"/>
      <c r="P243" s="71" t="n">
        <v>0</v>
      </c>
      <c r="Q243" s="66"/>
      <c r="R243" s="67" t="n">
        <v>0</v>
      </c>
      <c r="S243" s="68"/>
      <c r="T243" s="65" t="n">
        <v>0</v>
      </c>
      <c r="U243" s="66"/>
      <c r="V243" s="72" t="n">
        <v>0</v>
      </c>
      <c r="W243" s="68"/>
    </row>
    <row r="244" customFormat="false" ht="18" hidden="false" customHeight="true" outlineLevel="0" collapsed="false">
      <c r="A244" s="58" t="n">
        <v>2912</v>
      </c>
      <c r="B244" s="59" t="s">
        <v>847</v>
      </c>
      <c r="C244" s="60" t="s">
        <v>114</v>
      </c>
      <c r="D244" s="61" t="s">
        <v>1164</v>
      </c>
      <c r="E244" s="62" t="s">
        <v>1212</v>
      </c>
      <c r="F244" s="77" t="s">
        <v>387</v>
      </c>
      <c r="G244" s="64" t="n">
        <v>26</v>
      </c>
      <c r="H244" s="65" t="n">
        <v>0</v>
      </c>
      <c r="I244" s="66"/>
      <c r="J244" s="67" t="n">
        <v>0</v>
      </c>
      <c r="K244" s="68"/>
      <c r="L244" s="65" t="n">
        <v>0</v>
      </c>
      <c r="M244" s="69"/>
      <c r="N244" s="67" t="n">
        <v>0</v>
      </c>
      <c r="O244" s="70"/>
      <c r="P244" s="71" t="n">
        <v>0</v>
      </c>
      <c r="Q244" s="66"/>
      <c r="R244" s="67" t="n">
        <v>0</v>
      </c>
      <c r="S244" s="68"/>
      <c r="T244" s="65" t="n">
        <v>0</v>
      </c>
      <c r="U244" s="66"/>
      <c r="V244" s="72" t="n">
        <v>0</v>
      </c>
      <c r="W244" s="68"/>
    </row>
    <row r="245" customFormat="false" ht="18" hidden="false" customHeight="true" outlineLevel="0" collapsed="false">
      <c r="A245" s="58" t="n">
        <v>2913</v>
      </c>
      <c r="B245" s="59" t="s">
        <v>847</v>
      </c>
      <c r="C245" s="60" t="s">
        <v>114</v>
      </c>
      <c r="D245" s="61" t="s">
        <v>1102</v>
      </c>
      <c r="E245" s="62" t="s">
        <v>1213</v>
      </c>
      <c r="F245" s="77" t="s">
        <v>387</v>
      </c>
      <c r="G245" s="64" t="n">
        <v>21</v>
      </c>
      <c r="H245" s="65" t="n">
        <v>0</v>
      </c>
      <c r="I245" s="66"/>
      <c r="J245" s="67" t="n">
        <v>0</v>
      </c>
      <c r="K245" s="68"/>
      <c r="L245" s="65" t="n">
        <v>0</v>
      </c>
      <c r="M245" s="69"/>
      <c r="N245" s="67" t="n">
        <v>0</v>
      </c>
      <c r="O245" s="70"/>
      <c r="P245" s="71" t="n">
        <v>0</v>
      </c>
      <c r="Q245" s="66"/>
      <c r="R245" s="67" t="n">
        <v>0</v>
      </c>
      <c r="S245" s="68"/>
      <c r="T245" s="65" t="n">
        <v>0</v>
      </c>
      <c r="U245" s="66"/>
      <c r="V245" s="72" t="n">
        <v>0</v>
      </c>
      <c r="W245" s="68"/>
    </row>
    <row r="246" customFormat="false" ht="18" hidden="false" customHeight="true" outlineLevel="0" collapsed="false">
      <c r="A246" s="58" t="n">
        <v>2918</v>
      </c>
      <c r="B246" s="59" t="s">
        <v>832</v>
      </c>
      <c r="C246" s="60" t="s">
        <v>833</v>
      </c>
      <c r="D246" s="61" t="s">
        <v>850</v>
      </c>
      <c r="E246" s="62" t="s">
        <v>1214</v>
      </c>
      <c r="F246" s="77" t="s">
        <v>387</v>
      </c>
      <c r="G246" s="64" t="n">
        <v>30</v>
      </c>
      <c r="H246" s="65" t="n">
        <v>0</v>
      </c>
      <c r="I246" s="66"/>
      <c r="J246" s="67" t="n">
        <v>0</v>
      </c>
      <c r="K246" s="68"/>
      <c r="L246" s="65" t="n">
        <v>0</v>
      </c>
      <c r="M246" s="69"/>
      <c r="N246" s="67" t="n">
        <v>0</v>
      </c>
      <c r="O246" s="70"/>
      <c r="P246" s="71" t="n">
        <v>0</v>
      </c>
      <c r="Q246" s="66"/>
      <c r="R246" s="67" t="n">
        <v>0</v>
      </c>
      <c r="S246" s="68"/>
      <c r="T246" s="65" t="n">
        <v>0</v>
      </c>
      <c r="U246" s="66"/>
      <c r="V246" s="72" t="n">
        <v>0</v>
      </c>
      <c r="W246" s="68"/>
    </row>
    <row r="247" customFormat="false" ht="18" hidden="false" customHeight="true" outlineLevel="0" collapsed="false">
      <c r="A247" s="58" t="n">
        <v>2919</v>
      </c>
      <c r="B247" s="59" t="s">
        <v>832</v>
      </c>
      <c r="C247" s="60" t="s">
        <v>910</v>
      </c>
      <c r="D247" s="61" t="s">
        <v>911</v>
      </c>
      <c r="E247" s="62" t="s">
        <v>1215</v>
      </c>
      <c r="F247" s="77" t="s">
        <v>387</v>
      </c>
      <c r="G247" s="64" t="n">
        <v>44</v>
      </c>
      <c r="H247" s="65" t="n">
        <v>0</v>
      </c>
      <c r="I247" s="66"/>
      <c r="J247" s="67" t="n">
        <v>0</v>
      </c>
      <c r="K247" s="68"/>
      <c r="L247" s="65" t="n">
        <v>0</v>
      </c>
      <c r="M247" s="69"/>
      <c r="N247" s="67" t="n">
        <v>0</v>
      </c>
      <c r="O247" s="70"/>
      <c r="P247" s="71" t="n">
        <v>0</v>
      </c>
      <c r="Q247" s="66"/>
      <c r="R247" s="67" t="n">
        <v>0</v>
      </c>
      <c r="S247" s="68"/>
      <c r="T247" s="65" t="n">
        <v>0</v>
      </c>
      <c r="U247" s="66"/>
      <c r="V247" s="72" t="n">
        <v>0</v>
      </c>
      <c r="W247" s="68"/>
    </row>
    <row r="248" customFormat="false" ht="18" hidden="false" customHeight="true" outlineLevel="0" collapsed="false">
      <c r="A248" s="58" t="n">
        <v>2930</v>
      </c>
      <c r="B248" s="59" t="s">
        <v>836</v>
      </c>
      <c r="C248" s="60" t="s">
        <v>862</v>
      </c>
      <c r="D248" s="61" t="s">
        <v>865</v>
      </c>
      <c r="E248" s="62" t="s">
        <v>1216</v>
      </c>
      <c r="F248" s="77" t="s">
        <v>387</v>
      </c>
      <c r="G248" s="64" t="n">
        <v>48</v>
      </c>
      <c r="H248" s="65" t="n">
        <v>0</v>
      </c>
      <c r="I248" s="66"/>
      <c r="J248" s="67" t="n">
        <v>0</v>
      </c>
      <c r="K248" s="68"/>
      <c r="L248" s="65" t="n">
        <v>0</v>
      </c>
      <c r="M248" s="69"/>
      <c r="N248" s="67" t="n">
        <v>0</v>
      </c>
      <c r="O248" s="70"/>
      <c r="P248" s="71" t="n">
        <v>0</v>
      </c>
      <c r="Q248" s="66"/>
      <c r="R248" s="67" t="n">
        <v>0</v>
      </c>
      <c r="S248" s="68"/>
      <c r="T248" s="65" t="n">
        <v>0</v>
      </c>
      <c r="U248" s="66"/>
      <c r="V248" s="72" t="n">
        <v>0</v>
      </c>
      <c r="W248" s="68"/>
    </row>
    <row r="249" customFormat="false" ht="18" hidden="false" customHeight="true" outlineLevel="0" collapsed="false">
      <c r="A249" s="58" t="n">
        <v>2931</v>
      </c>
      <c r="B249" s="59" t="s">
        <v>836</v>
      </c>
      <c r="C249" s="60" t="s">
        <v>872</v>
      </c>
      <c r="D249" s="61" t="s">
        <v>987</v>
      </c>
      <c r="E249" s="62" t="s">
        <v>1217</v>
      </c>
      <c r="F249" s="77" t="s">
        <v>387</v>
      </c>
      <c r="G249" s="64" t="n">
        <v>150</v>
      </c>
      <c r="H249" s="65" t="n">
        <v>0</v>
      </c>
      <c r="I249" s="66"/>
      <c r="J249" s="67" t="n">
        <v>0</v>
      </c>
      <c r="K249" s="68"/>
      <c r="L249" s="65" t="n">
        <v>0</v>
      </c>
      <c r="M249" s="69"/>
      <c r="N249" s="67" t="n">
        <v>0</v>
      </c>
      <c r="O249" s="70"/>
      <c r="P249" s="71" t="n">
        <v>0</v>
      </c>
      <c r="Q249" s="66"/>
      <c r="R249" s="67" t="n">
        <v>12</v>
      </c>
      <c r="S249" s="68" t="n">
        <v>3.25</v>
      </c>
      <c r="T249" s="65" t="n">
        <v>10</v>
      </c>
      <c r="U249" s="66" t="n">
        <v>2</v>
      </c>
      <c r="V249" s="72" t="n">
        <v>0</v>
      </c>
      <c r="W249" s="68"/>
    </row>
    <row r="250" customFormat="false" ht="18" hidden="false" customHeight="true" outlineLevel="0" collapsed="false">
      <c r="A250" s="58" t="n">
        <v>2949</v>
      </c>
      <c r="B250" s="59" t="s">
        <v>840</v>
      </c>
      <c r="C250" s="60" t="s">
        <v>317</v>
      </c>
      <c r="D250" s="61" t="s">
        <v>1055</v>
      </c>
      <c r="E250" s="62" t="s">
        <v>1218</v>
      </c>
      <c r="F250" s="77" t="s">
        <v>387</v>
      </c>
      <c r="G250" s="64" t="n">
        <v>50</v>
      </c>
      <c r="H250" s="65" t="n">
        <v>0</v>
      </c>
      <c r="I250" s="66"/>
      <c r="J250" s="67" t="n">
        <v>0</v>
      </c>
      <c r="K250" s="68"/>
      <c r="L250" s="65" t="n">
        <v>0</v>
      </c>
      <c r="M250" s="69"/>
      <c r="N250" s="67" t="n">
        <v>0</v>
      </c>
      <c r="O250" s="70"/>
      <c r="P250" s="71" t="n">
        <v>0</v>
      </c>
      <c r="Q250" s="66"/>
      <c r="R250" s="67" t="n">
        <v>0</v>
      </c>
      <c r="S250" s="68"/>
      <c r="T250" s="65" t="n">
        <v>0</v>
      </c>
      <c r="U250" s="66"/>
      <c r="V250" s="72" t="n">
        <v>0</v>
      </c>
      <c r="W250" s="68"/>
    </row>
    <row r="251" customFormat="false" ht="18" hidden="false" customHeight="true" outlineLevel="0" collapsed="false">
      <c r="A251" s="58" t="n">
        <v>2974</v>
      </c>
      <c r="B251" s="59" t="s">
        <v>843</v>
      </c>
      <c r="C251" s="60" t="s">
        <v>844</v>
      </c>
      <c r="D251" s="61" t="s">
        <v>886</v>
      </c>
      <c r="E251" s="62" t="s">
        <v>1219</v>
      </c>
      <c r="F251" s="77" t="s">
        <v>387</v>
      </c>
      <c r="G251" s="64" t="n">
        <v>42</v>
      </c>
      <c r="H251" s="65" t="n">
        <v>0</v>
      </c>
      <c r="I251" s="66"/>
      <c r="J251" s="67" t="n">
        <v>0</v>
      </c>
      <c r="K251" s="68"/>
      <c r="L251" s="65" t="n">
        <v>0</v>
      </c>
      <c r="M251" s="69"/>
      <c r="N251" s="67" t="n">
        <v>0</v>
      </c>
      <c r="O251" s="70"/>
      <c r="P251" s="71" t="n">
        <v>0</v>
      </c>
      <c r="Q251" s="66"/>
      <c r="R251" s="67" t="n">
        <v>0</v>
      </c>
      <c r="S251" s="68"/>
      <c r="T251" s="65" t="n">
        <v>0</v>
      </c>
      <c r="U251" s="66"/>
      <c r="V251" s="72" t="n">
        <v>0</v>
      </c>
      <c r="W251" s="68"/>
    </row>
    <row r="252" customFormat="false" ht="18" hidden="false" customHeight="true" outlineLevel="0" collapsed="false">
      <c r="A252" s="58" t="n">
        <v>2995</v>
      </c>
      <c r="B252" s="59" t="s">
        <v>836</v>
      </c>
      <c r="C252" s="60" t="s">
        <v>837</v>
      </c>
      <c r="D252" s="61" t="s">
        <v>1133</v>
      </c>
      <c r="E252" s="62" t="s">
        <v>1220</v>
      </c>
      <c r="F252" s="77" t="s">
        <v>387</v>
      </c>
      <c r="G252" s="64" t="n">
        <v>6</v>
      </c>
      <c r="H252" s="65" t="n">
        <v>0</v>
      </c>
      <c r="I252" s="66"/>
      <c r="J252" s="67" t="n">
        <v>0</v>
      </c>
      <c r="K252" s="68"/>
      <c r="L252" s="65" t="n">
        <v>0</v>
      </c>
      <c r="M252" s="69"/>
      <c r="N252" s="67" t="n">
        <v>0</v>
      </c>
      <c r="O252" s="70"/>
      <c r="P252" s="71" t="n">
        <v>0</v>
      </c>
      <c r="Q252" s="66"/>
      <c r="R252" s="67" t="n">
        <v>0</v>
      </c>
      <c r="S252" s="68"/>
      <c r="T252" s="65" t="n">
        <v>0</v>
      </c>
      <c r="U252" s="66"/>
      <c r="V252" s="72" t="n">
        <v>0</v>
      </c>
      <c r="W252" s="68"/>
    </row>
    <row r="253" customFormat="false" ht="18" hidden="false" customHeight="true" outlineLevel="0" collapsed="false">
      <c r="A253" s="58" t="n">
        <v>2996</v>
      </c>
      <c r="B253" s="59" t="s">
        <v>836</v>
      </c>
      <c r="C253" s="60" t="s">
        <v>949</v>
      </c>
      <c r="D253" s="61" t="s">
        <v>950</v>
      </c>
      <c r="E253" s="62" t="s">
        <v>1221</v>
      </c>
      <c r="F253" s="77" t="s">
        <v>387</v>
      </c>
      <c r="G253" s="64" t="n">
        <v>76</v>
      </c>
      <c r="H253" s="65" t="n">
        <v>0</v>
      </c>
      <c r="I253" s="66"/>
      <c r="J253" s="67" t="n">
        <v>0</v>
      </c>
      <c r="K253" s="68"/>
      <c r="L253" s="65" t="n">
        <v>0</v>
      </c>
      <c r="M253" s="69"/>
      <c r="N253" s="67" t="n">
        <v>0</v>
      </c>
      <c r="O253" s="70"/>
      <c r="P253" s="71" t="n">
        <v>0</v>
      </c>
      <c r="Q253" s="66"/>
      <c r="R253" s="67" t="n">
        <v>0</v>
      </c>
      <c r="S253" s="68"/>
      <c r="T253" s="65" t="n">
        <v>0</v>
      </c>
      <c r="U253" s="66"/>
      <c r="V253" s="72" t="n">
        <v>0</v>
      </c>
      <c r="W253" s="68"/>
    </row>
    <row r="254" customFormat="false" ht="18" hidden="false" customHeight="true" outlineLevel="0" collapsed="false">
      <c r="A254" s="58" t="n">
        <v>2997</v>
      </c>
      <c r="B254" s="59" t="s">
        <v>836</v>
      </c>
      <c r="C254" s="60" t="s">
        <v>862</v>
      </c>
      <c r="D254" s="61" t="s">
        <v>865</v>
      </c>
      <c r="E254" s="62" t="s">
        <v>1222</v>
      </c>
      <c r="F254" s="77" t="s">
        <v>387</v>
      </c>
      <c r="G254" s="64" t="n">
        <v>36</v>
      </c>
      <c r="H254" s="65" t="n">
        <v>0</v>
      </c>
      <c r="I254" s="66"/>
      <c r="J254" s="67" t="n">
        <v>0</v>
      </c>
      <c r="K254" s="68"/>
      <c r="L254" s="65" t="n">
        <v>0</v>
      </c>
      <c r="M254" s="69"/>
      <c r="N254" s="67" t="n">
        <v>0</v>
      </c>
      <c r="O254" s="70"/>
      <c r="P254" s="71" t="n">
        <v>0</v>
      </c>
      <c r="Q254" s="66"/>
      <c r="R254" s="67" t="n">
        <v>0</v>
      </c>
      <c r="S254" s="68"/>
      <c r="T254" s="65" t="n">
        <v>0</v>
      </c>
      <c r="U254" s="66"/>
      <c r="V254" s="72" t="n">
        <v>0</v>
      </c>
      <c r="W254" s="68"/>
    </row>
    <row r="255" customFormat="false" ht="18" hidden="false" customHeight="true" outlineLevel="0" collapsed="false">
      <c r="A255" s="58" t="n">
        <v>2998</v>
      </c>
      <c r="B255" s="59" t="s">
        <v>836</v>
      </c>
      <c r="C255" s="60" t="s">
        <v>872</v>
      </c>
      <c r="D255" s="61" t="s">
        <v>1223</v>
      </c>
      <c r="E255" s="62" t="s">
        <v>1224</v>
      </c>
      <c r="F255" s="77" t="s">
        <v>387</v>
      </c>
      <c r="G255" s="64" t="n">
        <v>60</v>
      </c>
      <c r="H255" s="65" t="n">
        <v>0</v>
      </c>
      <c r="I255" s="66"/>
      <c r="J255" s="67" t="n">
        <v>0</v>
      </c>
      <c r="K255" s="68"/>
      <c r="L255" s="65" t="n">
        <v>0</v>
      </c>
      <c r="M255" s="69"/>
      <c r="N255" s="67" t="n">
        <v>0</v>
      </c>
      <c r="O255" s="70"/>
      <c r="P255" s="71" t="n">
        <v>0</v>
      </c>
      <c r="Q255" s="66"/>
      <c r="R255" s="67" t="n">
        <v>0</v>
      </c>
      <c r="S255" s="68"/>
      <c r="T255" s="65" t="n">
        <v>0</v>
      </c>
      <c r="U255" s="66"/>
      <c r="V255" s="72" t="n">
        <v>0</v>
      </c>
      <c r="W255" s="68"/>
    </row>
    <row r="256" customFormat="false" ht="18" hidden="false" customHeight="true" outlineLevel="0" collapsed="false">
      <c r="A256" s="58" t="n">
        <v>3055</v>
      </c>
      <c r="B256" s="59" t="s">
        <v>840</v>
      </c>
      <c r="C256" s="60" t="s">
        <v>875</v>
      </c>
      <c r="D256" s="61" t="s">
        <v>1202</v>
      </c>
      <c r="E256" s="62" t="s">
        <v>1225</v>
      </c>
      <c r="F256" s="77" t="s">
        <v>387</v>
      </c>
      <c r="G256" s="64" t="n">
        <v>53</v>
      </c>
      <c r="H256" s="65" t="n">
        <v>0</v>
      </c>
      <c r="I256" s="66"/>
      <c r="J256" s="67" t="n">
        <v>0</v>
      </c>
      <c r="K256" s="68"/>
      <c r="L256" s="65" t="n">
        <v>0</v>
      </c>
      <c r="M256" s="69"/>
      <c r="N256" s="67" t="n">
        <v>0</v>
      </c>
      <c r="O256" s="70"/>
      <c r="P256" s="71" t="n">
        <v>0</v>
      </c>
      <c r="Q256" s="66"/>
      <c r="R256" s="67" t="n">
        <v>0</v>
      </c>
      <c r="S256" s="68"/>
      <c r="T256" s="65" t="n">
        <v>0</v>
      </c>
      <c r="U256" s="66"/>
      <c r="V256" s="72" t="n">
        <v>0</v>
      </c>
      <c r="W256" s="68"/>
    </row>
    <row r="257" customFormat="false" ht="18" hidden="false" customHeight="true" outlineLevel="0" collapsed="false">
      <c r="A257" s="58" t="n">
        <v>3056</v>
      </c>
      <c r="B257" s="59" t="s">
        <v>840</v>
      </c>
      <c r="C257" s="60" t="s">
        <v>875</v>
      </c>
      <c r="D257" s="61" t="s">
        <v>876</v>
      </c>
      <c r="E257" s="62" t="s">
        <v>1226</v>
      </c>
      <c r="F257" s="77" t="s">
        <v>387</v>
      </c>
      <c r="G257" s="64" t="n">
        <v>60</v>
      </c>
      <c r="H257" s="65" t="n">
        <v>0</v>
      </c>
      <c r="I257" s="66"/>
      <c r="J257" s="67" t="n">
        <v>0</v>
      </c>
      <c r="K257" s="68"/>
      <c r="L257" s="65" t="n">
        <v>0</v>
      </c>
      <c r="M257" s="69"/>
      <c r="N257" s="67" t="n">
        <v>0</v>
      </c>
      <c r="O257" s="70"/>
      <c r="P257" s="71" t="n">
        <v>0</v>
      </c>
      <c r="Q257" s="66"/>
      <c r="R257" s="67" t="n">
        <v>10</v>
      </c>
      <c r="S257" s="68" t="n">
        <v>9.4</v>
      </c>
      <c r="T257" s="65" t="n">
        <v>0</v>
      </c>
      <c r="U257" s="66"/>
      <c r="V257" s="72" t="n">
        <v>10</v>
      </c>
      <c r="W257" s="68" t="n">
        <v>9.4</v>
      </c>
    </row>
    <row r="258" customFormat="false" ht="18" hidden="false" customHeight="true" outlineLevel="0" collapsed="false">
      <c r="A258" s="58" t="n">
        <v>3057</v>
      </c>
      <c r="B258" s="59" t="s">
        <v>840</v>
      </c>
      <c r="C258" s="60" t="s">
        <v>880</v>
      </c>
      <c r="D258" s="61" t="s">
        <v>1029</v>
      </c>
      <c r="E258" s="62" t="s">
        <v>1227</v>
      </c>
      <c r="F258" s="77" t="s">
        <v>387</v>
      </c>
      <c r="G258" s="64" t="n">
        <v>0</v>
      </c>
      <c r="H258" s="65" t="n">
        <v>0</v>
      </c>
      <c r="I258" s="66"/>
      <c r="J258" s="67" t="n">
        <v>0</v>
      </c>
      <c r="K258" s="68"/>
      <c r="L258" s="65" t="n">
        <v>0</v>
      </c>
      <c r="M258" s="69"/>
      <c r="N258" s="67" t="n">
        <v>0</v>
      </c>
      <c r="O258" s="70"/>
      <c r="P258" s="71" t="n">
        <v>0</v>
      </c>
      <c r="Q258" s="66"/>
      <c r="R258" s="67" t="n">
        <v>0</v>
      </c>
      <c r="S258" s="68"/>
      <c r="T258" s="65" t="n">
        <v>0</v>
      </c>
      <c r="U258" s="66"/>
      <c r="V258" s="72" t="n">
        <v>0</v>
      </c>
      <c r="W258" s="68"/>
    </row>
    <row r="259" customFormat="false" ht="18" hidden="false" customHeight="true" outlineLevel="0" collapsed="false">
      <c r="A259" s="58" t="n">
        <v>3086</v>
      </c>
      <c r="B259" s="59" t="s">
        <v>847</v>
      </c>
      <c r="C259" s="60" t="s">
        <v>890</v>
      </c>
      <c r="D259" s="61" t="s">
        <v>1210</v>
      </c>
      <c r="E259" s="62" t="s">
        <v>1228</v>
      </c>
      <c r="F259" s="77" t="s">
        <v>387</v>
      </c>
      <c r="G259" s="64" t="n">
        <v>28</v>
      </c>
      <c r="H259" s="65" t="n">
        <v>0</v>
      </c>
      <c r="I259" s="66"/>
      <c r="J259" s="67" t="n">
        <v>0</v>
      </c>
      <c r="K259" s="68"/>
      <c r="L259" s="65" t="n">
        <v>0</v>
      </c>
      <c r="M259" s="69"/>
      <c r="N259" s="67" t="n">
        <v>0</v>
      </c>
      <c r="O259" s="70"/>
      <c r="P259" s="71" t="n">
        <v>0</v>
      </c>
      <c r="Q259" s="66"/>
      <c r="R259" s="67" t="n">
        <v>0</v>
      </c>
      <c r="S259" s="68"/>
      <c r="T259" s="65" t="n">
        <v>0</v>
      </c>
      <c r="U259" s="66"/>
      <c r="V259" s="72" t="n">
        <v>0</v>
      </c>
      <c r="W259" s="68"/>
    </row>
    <row r="260" customFormat="false" ht="18" hidden="false" customHeight="true" outlineLevel="0" collapsed="false">
      <c r="A260" s="58" t="n">
        <v>3091</v>
      </c>
      <c r="B260" s="59" t="s">
        <v>832</v>
      </c>
      <c r="C260" s="60" t="s">
        <v>833</v>
      </c>
      <c r="D260" s="61" t="s">
        <v>850</v>
      </c>
      <c r="E260" s="62" t="s">
        <v>1229</v>
      </c>
      <c r="F260" s="77" t="s">
        <v>387</v>
      </c>
      <c r="G260" s="64" t="n">
        <v>29</v>
      </c>
      <c r="H260" s="65" t="n">
        <v>0</v>
      </c>
      <c r="I260" s="66"/>
      <c r="J260" s="67" t="n">
        <v>0</v>
      </c>
      <c r="K260" s="68"/>
      <c r="L260" s="65" t="n">
        <v>0</v>
      </c>
      <c r="M260" s="69"/>
      <c r="N260" s="67" t="n">
        <v>0</v>
      </c>
      <c r="O260" s="70"/>
      <c r="P260" s="71" t="n">
        <v>0</v>
      </c>
      <c r="Q260" s="66"/>
      <c r="R260" s="67" t="n">
        <v>0</v>
      </c>
      <c r="S260" s="68"/>
      <c r="T260" s="65" t="n">
        <v>0</v>
      </c>
      <c r="U260" s="66"/>
      <c r="V260" s="72" t="n">
        <v>0</v>
      </c>
      <c r="W260" s="68"/>
    </row>
    <row r="261" customFormat="false" ht="18" hidden="false" customHeight="true" outlineLevel="0" collapsed="false">
      <c r="A261" s="58" t="n">
        <v>3092</v>
      </c>
      <c r="B261" s="59" t="s">
        <v>832</v>
      </c>
      <c r="C261" s="60" t="s">
        <v>903</v>
      </c>
      <c r="D261" s="61" t="s">
        <v>1125</v>
      </c>
      <c r="E261" s="62" t="s">
        <v>1230</v>
      </c>
      <c r="F261" s="77" t="s">
        <v>387</v>
      </c>
      <c r="G261" s="64" t="n">
        <v>54</v>
      </c>
      <c r="H261" s="65" t="n">
        <v>0</v>
      </c>
      <c r="I261" s="66"/>
      <c r="J261" s="67" t="n">
        <v>0</v>
      </c>
      <c r="K261" s="68"/>
      <c r="L261" s="65" t="n">
        <v>0</v>
      </c>
      <c r="M261" s="69"/>
      <c r="N261" s="67" t="n">
        <v>0</v>
      </c>
      <c r="O261" s="70"/>
      <c r="P261" s="71" t="n">
        <v>0</v>
      </c>
      <c r="Q261" s="66"/>
      <c r="R261" s="67" t="n">
        <v>0</v>
      </c>
      <c r="S261" s="68"/>
      <c r="T261" s="65" t="n">
        <v>0</v>
      </c>
      <c r="U261" s="66"/>
      <c r="V261" s="72" t="n">
        <v>0</v>
      </c>
      <c r="W261" s="68"/>
    </row>
    <row r="262" customFormat="false" ht="18" hidden="false" customHeight="true" outlineLevel="0" collapsed="false">
      <c r="A262" s="58" t="n">
        <v>3101</v>
      </c>
      <c r="B262" s="59" t="s">
        <v>836</v>
      </c>
      <c r="C262" s="60" t="s">
        <v>837</v>
      </c>
      <c r="D262" s="61" t="s">
        <v>838</v>
      </c>
      <c r="E262" s="62" t="s">
        <v>1231</v>
      </c>
      <c r="F262" s="77" t="s">
        <v>387</v>
      </c>
      <c r="G262" s="64" t="n">
        <v>26</v>
      </c>
      <c r="H262" s="65" t="n">
        <v>0</v>
      </c>
      <c r="I262" s="66"/>
      <c r="J262" s="67" t="n">
        <v>0</v>
      </c>
      <c r="K262" s="68"/>
      <c r="L262" s="65" t="n">
        <v>0</v>
      </c>
      <c r="M262" s="69"/>
      <c r="N262" s="67" t="n">
        <v>0</v>
      </c>
      <c r="O262" s="70"/>
      <c r="P262" s="71" t="n">
        <v>0</v>
      </c>
      <c r="Q262" s="66"/>
      <c r="R262" s="67" t="n">
        <v>0</v>
      </c>
      <c r="S262" s="68"/>
      <c r="T262" s="65" t="n">
        <v>0</v>
      </c>
      <c r="U262" s="66"/>
      <c r="V262" s="72" t="n">
        <v>0</v>
      </c>
      <c r="W262" s="68"/>
    </row>
    <row r="263" customFormat="false" ht="18" hidden="false" customHeight="true" outlineLevel="0" collapsed="false">
      <c r="A263" s="58" t="n">
        <v>3102</v>
      </c>
      <c r="B263" s="59" t="s">
        <v>836</v>
      </c>
      <c r="C263" s="60" t="s">
        <v>946</v>
      </c>
      <c r="D263" s="61" t="s">
        <v>1232</v>
      </c>
      <c r="E263" s="62" t="s">
        <v>1233</v>
      </c>
      <c r="F263" s="77" t="s">
        <v>387</v>
      </c>
      <c r="G263" s="64" t="n">
        <v>30</v>
      </c>
      <c r="H263" s="65" t="n">
        <v>0</v>
      </c>
      <c r="I263" s="66"/>
      <c r="J263" s="67" t="n">
        <v>0</v>
      </c>
      <c r="K263" s="68"/>
      <c r="L263" s="65" t="n">
        <v>0</v>
      </c>
      <c r="M263" s="69"/>
      <c r="N263" s="67" t="n">
        <v>0</v>
      </c>
      <c r="O263" s="70"/>
      <c r="P263" s="71" t="n">
        <v>0</v>
      </c>
      <c r="Q263" s="66"/>
      <c r="R263" s="67" t="n">
        <v>0</v>
      </c>
      <c r="S263" s="68"/>
      <c r="T263" s="65" t="n">
        <v>0</v>
      </c>
      <c r="U263" s="66"/>
      <c r="V263" s="72" t="n">
        <v>0</v>
      </c>
      <c r="W263" s="68"/>
    </row>
    <row r="264" customFormat="false" ht="18" hidden="false" customHeight="true" outlineLevel="0" collapsed="false">
      <c r="A264" s="58" t="n">
        <v>3109</v>
      </c>
      <c r="B264" s="59" t="s">
        <v>840</v>
      </c>
      <c r="C264" s="60" t="s">
        <v>875</v>
      </c>
      <c r="D264" s="61" t="s">
        <v>1202</v>
      </c>
      <c r="E264" s="62" t="s">
        <v>1234</v>
      </c>
      <c r="F264" s="77" t="s">
        <v>387</v>
      </c>
      <c r="G264" s="64" t="n">
        <v>0</v>
      </c>
      <c r="H264" s="65" t="n">
        <v>0</v>
      </c>
      <c r="I264" s="66"/>
      <c r="J264" s="67" t="n">
        <v>0</v>
      </c>
      <c r="K264" s="68"/>
      <c r="L264" s="65" t="n">
        <v>0</v>
      </c>
      <c r="M264" s="69"/>
      <c r="N264" s="67" t="n">
        <v>0</v>
      </c>
      <c r="O264" s="70"/>
      <c r="P264" s="71" t="n">
        <v>0</v>
      </c>
      <c r="Q264" s="66"/>
      <c r="R264" s="67" t="n">
        <v>0</v>
      </c>
      <c r="S264" s="68"/>
      <c r="T264" s="65" t="n">
        <v>0</v>
      </c>
      <c r="U264" s="66"/>
      <c r="V264" s="72" t="n">
        <v>0</v>
      </c>
      <c r="W264" s="68"/>
    </row>
    <row r="265" customFormat="false" ht="18" hidden="false" customHeight="true" outlineLevel="0" collapsed="false">
      <c r="A265" s="58" t="n">
        <v>3171</v>
      </c>
      <c r="B265" s="59" t="s">
        <v>840</v>
      </c>
      <c r="C265" s="60" t="s">
        <v>1046</v>
      </c>
      <c r="D265" s="61" t="s">
        <v>1053</v>
      </c>
      <c r="E265" s="62" t="s">
        <v>1235</v>
      </c>
      <c r="F265" s="77" t="s">
        <v>387</v>
      </c>
      <c r="G265" s="64" t="n">
        <v>0</v>
      </c>
      <c r="H265" s="65" t="n">
        <v>0</v>
      </c>
      <c r="I265" s="66"/>
      <c r="J265" s="67" t="n">
        <v>0</v>
      </c>
      <c r="K265" s="68"/>
      <c r="L265" s="65" t="n">
        <v>0</v>
      </c>
      <c r="M265" s="69"/>
      <c r="N265" s="67" t="n">
        <v>0</v>
      </c>
      <c r="O265" s="70"/>
      <c r="P265" s="71" t="n">
        <v>0</v>
      </c>
      <c r="Q265" s="66"/>
      <c r="R265" s="67" t="n">
        <v>0</v>
      </c>
      <c r="S265" s="68"/>
      <c r="T265" s="65" t="n">
        <v>0</v>
      </c>
      <c r="U265" s="66"/>
      <c r="V265" s="72" t="n">
        <v>0</v>
      </c>
      <c r="W265" s="68"/>
    </row>
    <row r="266" customFormat="false" ht="18" hidden="false" customHeight="true" outlineLevel="0" collapsed="false">
      <c r="A266" s="58" t="n">
        <v>3172</v>
      </c>
      <c r="B266" s="59" t="s">
        <v>840</v>
      </c>
      <c r="C266" s="60" t="s">
        <v>317</v>
      </c>
      <c r="D266" s="61" t="s">
        <v>1236</v>
      </c>
      <c r="E266" s="62" t="s">
        <v>1237</v>
      </c>
      <c r="F266" s="77" t="s">
        <v>387</v>
      </c>
      <c r="G266" s="64" t="n">
        <v>49</v>
      </c>
      <c r="H266" s="65" t="n">
        <v>0</v>
      </c>
      <c r="I266" s="66"/>
      <c r="J266" s="67" t="n">
        <v>0</v>
      </c>
      <c r="K266" s="68"/>
      <c r="L266" s="65" t="n">
        <v>0</v>
      </c>
      <c r="M266" s="69"/>
      <c r="N266" s="67" t="n">
        <v>0</v>
      </c>
      <c r="O266" s="70"/>
      <c r="P266" s="71" t="n">
        <v>0</v>
      </c>
      <c r="Q266" s="66"/>
      <c r="R266" s="67" t="n">
        <v>0</v>
      </c>
      <c r="S266" s="68"/>
      <c r="T266" s="65" t="n">
        <v>0</v>
      </c>
      <c r="U266" s="66"/>
      <c r="V266" s="72" t="n">
        <v>0</v>
      </c>
      <c r="W266" s="68"/>
    </row>
    <row r="267" customFormat="false" ht="18" hidden="false" customHeight="true" outlineLevel="0" collapsed="false">
      <c r="A267" s="58" t="n">
        <v>3202</v>
      </c>
      <c r="B267" s="59" t="s">
        <v>847</v>
      </c>
      <c r="C267" s="60" t="s">
        <v>1119</v>
      </c>
      <c r="D267" s="61" t="s">
        <v>1120</v>
      </c>
      <c r="E267" s="62" t="s">
        <v>1238</v>
      </c>
      <c r="F267" s="77" t="s">
        <v>387</v>
      </c>
      <c r="G267" s="64" t="n">
        <v>22</v>
      </c>
      <c r="H267" s="65" t="n">
        <v>0</v>
      </c>
      <c r="I267" s="66"/>
      <c r="J267" s="67" t="n">
        <v>0</v>
      </c>
      <c r="K267" s="68"/>
      <c r="L267" s="65" t="n">
        <v>0</v>
      </c>
      <c r="M267" s="69"/>
      <c r="N267" s="67" t="n">
        <v>0</v>
      </c>
      <c r="O267" s="70"/>
      <c r="P267" s="71" t="n">
        <v>0</v>
      </c>
      <c r="Q267" s="66"/>
      <c r="R267" s="67" t="n">
        <v>0</v>
      </c>
      <c r="S267" s="68"/>
      <c r="T267" s="65" t="n">
        <v>0</v>
      </c>
      <c r="U267" s="66"/>
      <c r="V267" s="72" t="n">
        <v>0</v>
      </c>
      <c r="W267" s="68"/>
    </row>
    <row r="268" customFormat="false" ht="18" hidden="false" customHeight="true" outlineLevel="0" collapsed="false">
      <c r="A268" s="58" t="n">
        <v>3212</v>
      </c>
      <c r="B268" s="59" t="s">
        <v>832</v>
      </c>
      <c r="C268" s="60" t="s">
        <v>910</v>
      </c>
      <c r="D268" s="61" t="s">
        <v>911</v>
      </c>
      <c r="E268" s="62" t="s">
        <v>1239</v>
      </c>
      <c r="F268" s="77" t="s">
        <v>387</v>
      </c>
      <c r="G268" s="64" t="n">
        <v>125</v>
      </c>
      <c r="H268" s="65" t="n">
        <v>0</v>
      </c>
      <c r="I268" s="66"/>
      <c r="J268" s="67" t="n">
        <v>16</v>
      </c>
      <c r="K268" s="68" t="n">
        <v>13.6875</v>
      </c>
      <c r="L268" s="65" t="n">
        <v>0</v>
      </c>
      <c r="M268" s="69"/>
      <c r="N268" s="67" t="n">
        <v>14</v>
      </c>
      <c r="O268" s="70" t="n">
        <v>11</v>
      </c>
      <c r="P268" s="71" t="n">
        <v>0</v>
      </c>
      <c r="Q268" s="66"/>
      <c r="R268" s="67" t="n">
        <v>0</v>
      </c>
      <c r="S268" s="68"/>
      <c r="T268" s="65" t="n">
        <v>0</v>
      </c>
      <c r="U268" s="66"/>
      <c r="V268" s="72" t="n">
        <v>0</v>
      </c>
      <c r="W268" s="68"/>
    </row>
    <row r="269" customFormat="false" ht="18" hidden="false" customHeight="true" outlineLevel="0" collapsed="false">
      <c r="A269" s="58" t="n">
        <v>3221</v>
      </c>
      <c r="B269" s="59" t="s">
        <v>836</v>
      </c>
      <c r="C269" s="60" t="s">
        <v>853</v>
      </c>
      <c r="D269" s="61" t="s">
        <v>854</v>
      </c>
      <c r="E269" s="62" t="s">
        <v>1240</v>
      </c>
      <c r="F269" s="77" t="s">
        <v>387</v>
      </c>
      <c r="G269" s="64" t="n">
        <v>0</v>
      </c>
      <c r="H269" s="65" t="n">
        <v>0</v>
      </c>
      <c r="I269" s="66"/>
      <c r="J269" s="67" t="n">
        <v>0</v>
      </c>
      <c r="K269" s="68"/>
      <c r="L269" s="65" t="n">
        <v>0</v>
      </c>
      <c r="M269" s="69"/>
      <c r="N269" s="67" t="n">
        <v>0</v>
      </c>
      <c r="O269" s="70"/>
      <c r="P269" s="71" t="n">
        <v>0</v>
      </c>
      <c r="Q269" s="66"/>
      <c r="R269" s="67" t="n">
        <v>0</v>
      </c>
      <c r="S269" s="68"/>
      <c r="T269" s="65" t="n">
        <v>0</v>
      </c>
      <c r="U269" s="66"/>
      <c r="V269" s="72" t="n">
        <v>0</v>
      </c>
      <c r="W269" s="68"/>
    </row>
    <row r="270" customFormat="false" ht="18" hidden="false" customHeight="true" outlineLevel="0" collapsed="false">
      <c r="A270" s="58" t="n">
        <v>3222</v>
      </c>
      <c r="B270" s="59" t="s">
        <v>836</v>
      </c>
      <c r="C270" s="60" t="s">
        <v>872</v>
      </c>
      <c r="D270" s="61" t="s">
        <v>873</v>
      </c>
      <c r="E270" s="62" t="s">
        <v>1241</v>
      </c>
      <c r="F270" s="77" t="s">
        <v>387</v>
      </c>
      <c r="G270" s="64" t="n">
        <v>0</v>
      </c>
      <c r="H270" s="65" t="n">
        <v>0</v>
      </c>
      <c r="I270" s="66"/>
      <c r="J270" s="67" t="n">
        <v>0</v>
      </c>
      <c r="K270" s="68"/>
      <c r="L270" s="65" t="n">
        <v>0</v>
      </c>
      <c r="M270" s="69"/>
      <c r="N270" s="67" t="n">
        <v>0</v>
      </c>
      <c r="O270" s="70"/>
      <c r="P270" s="71" t="n">
        <v>0</v>
      </c>
      <c r="Q270" s="66"/>
      <c r="R270" s="67" t="n">
        <v>0</v>
      </c>
      <c r="S270" s="68"/>
      <c r="T270" s="65" t="n">
        <v>0</v>
      </c>
      <c r="U270" s="66"/>
      <c r="V270" s="72" t="n">
        <v>0</v>
      </c>
      <c r="W270" s="68"/>
    </row>
    <row r="271" customFormat="false" ht="18" hidden="false" customHeight="true" outlineLevel="0" collapsed="false">
      <c r="A271" s="58" t="n">
        <v>3232</v>
      </c>
      <c r="B271" s="59" t="s">
        <v>840</v>
      </c>
      <c r="C271" s="60" t="s">
        <v>875</v>
      </c>
      <c r="D271" s="61" t="s">
        <v>1011</v>
      </c>
      <c r="E271" s="62" t="s">
        <v>1242</v>
      </c>
      <c r="F271" s="77" t="s">
        <v>387</v>
      </c>
      <c r="G271" s="64" t="n">
        <v>18</v>
      </c>
      <c r="H271" s="65" t="n">
        <v>0</v>
      </c>
      <c r="I271" s="66"/>
      <c r="J271" s="67" t="n">
        <v>0</v>
      </c>
      <c r="K271" s="68"/>
      <c r="L271" s="65" t="n">
        <v>0</v>
      </c>
      <c r="M271" s="69"/>
      <c r="N271" s="67" t="n">
        <v>0</v>
      </c>
      <c r="O271" s="70"/>
      <c r="P271" s="71" t="n">
        <v>0</v>
      </c>
      <c r="Q271" s="66"/>
      <c r="R271" s="67" t="n">
        <v>0</v>
      </c>
      <c r="S271" s="68"/>
      <c r="T271" s="65" t="n">
        <v>0</v>
      </c>
      <c r="U271" s="66"/>
      <c r="V271" s="72" t="n">
        <v>0</v>
      </c>
      <c r="W271" s="68"/>
    </row>
    <row r="272" customFormat="false" ht="18" hidden="false" customHeight="true" outlineLevel="0" collapsed="false">
      <c r="A272" s="58" t="n">
        <v>3268</v>
      </c>
      <c r="B272" s="59" t="s">
        <v>843</v>
      </c>
      <c r="C272" s="60" t="s">
        <v>1080</v>
      </c>
      <c r="D272" s="61" t="s">
        <v>1186</v>
      </c>
      <c r="E272" s="62" t="s">
        <v>1243</v>
      </c>
      <c r="F272" s="77" t="s">
        <v>387</v>
      </c>
      <c r="G272" s="64" t="n">
        <v>0</v>
      </c>
      <c r="H272" s="65" t="n">
        <v>0</v>
      </c>
      <c r="I272" s="66"/>
      <c r="J272" s="67" t="n">
        <v>0</v>
      </c>
      <c r="K272" s="68"/>
      <c r="L272" s="65" t="n">
        <v>0</v>
      </c>
      <c r="M272" s="69"/>
      <c r="N272" s="67" t="n">
        <v>0</v>
      </c>
      <c r="O272" s="70"/>
      <c r="P272" s="71" t="n">
        <v>0</v>
      </c>
      <c r="Q272" s="66"/>
      <c r="R272" s="67" t="n">
        <v>0</v>
      </c>
      <c r="S272" s="68"/>
      <c r="T272" s="65" t="n">
        <v>0</v>
      </c>
      <c r="U272" s="66"/>
      <c r="V272" s="72" t="n">
        <v>0</v>
      </c>
      <c r="W272" s="68"/>
    </row>
    <row r="273" customFormat="false" ht="18" hidden="false" customHeight="true" outlineLevel="0" collapsed="false">
      <c r="A273" s="58" t="n">
        <v>3282</v>
      </c>
      <c r="B273" s="59" t="s">
        <v>847</v>
      </c>
      <c r="C273" s="60" t="s">
        <v>890</v>
      </c>
      <c r="D273" s="61" t="s">
        <v>1210</v>
      </c>
      <c r="E273" s="62" t="s">
        <v>1244</v>
      </c>
      <c r="F273" s="77" t="s">
        <v>387</v>
      </c>
      <c r="G273" s="64" t="n">
        <v>60</v>
      </c>
      <c r="H273" s="65" t="n">
        <v>0</v>
      </c>
      <c r="I273" s="66"/>
      <c r="J273" s="67" t="n">
        <v>0</v>
      </c>
      <c r="K273" s="68"/>
      <c r="L273" s="65" t="n">
        <v>0</v>
      </c>
      <c r="M273" s="69"/>
      <c r="N273" s="67" t="n">
        <v>0</v>
      </c>
      <c r="O273" s="70"/>
      <c r="P273" s="71" t="n">
        <v>0</v>
      </c>
      <c r="Q273" s="66"/>
      <c r="R273" s="67" t="n">
        <v>0</v>
      </c>
      <c r="S273" s="68"/>
      <c r="T273" s="65" t="n">
        <v>0</v>
      </c>
      <c r="U273" s="66"/>
      <c r="V273" s="72" t="n">
        <v>0</v>
      </c>
      <c r="W273" s="68"/>
    </row>
    <row r="274" customFormat="false" ht="18" hidden="false" customHeight="true" outlineLevel="0" collapsed="false">
      <c r="A274" s="58" t="n">
        <v>3302</v>
      </c>
      <c r="B274" s="59" t="s">
        <v>836</v>
      </c>
      <c r="C274" s="60" t="s">
        <v>946</v>
      </c>
      <c r="D274" s="61" t="s">
        <v>1245</v>
      </c>
      <c r="E274" s="62" t="s">
        <v>1246</v>
      </c>
      <c r="F274" s="77" t="s">
        <v>387</v>
      </c>
      <c r="G274" s="64" t="n">
        <v>55</v>
      </c>
      <c r="H274" s="65" t="n">
        <v>0</v>
      </c>
      <c r="I274" s="66"/>
      <c r="J274" s="67" t="n">
        <v>0</v>
      </c>
      <c r="K274" s="68"/>
      <c r="L274" s="65" t="n">
        <v>0</v>
      </c>
      <c r="M274" s="69"/>
      <c r="N274" s="67" t="n">
        <v>0</v>
      </c>
      <c r="O274" s="70"/>
      <c r="P274" s="71" t="n">
        <v>0</v>
      </c>
      <c r="Q274" s="66"/>
      <c r="R274" s="67" t="n">
        <v>0</v>
      </c>
      <c r="S274" s="68"/>
      <c r="T274" s="65" t="n">
        <v>0</v>
      </c>
      <c r="U274" s="66"/>
      <c r="V274" s="72" t="n">
        <v>0</v>
      </c>
      <c r="W274" s="68"/>
    </row>
    <row r="275" customFormat="false" ht="18" hidden="false" customHeight="true" outlineLevel="0" collapsed="false">
      <c r="A275" s="58" t="n">
        <v>3303</v>
      </c>
      <c r="B275" s="59" t="s">
        <v>836</v>
      </c>
      <c r="C275" s="60" t="s">
        <v>856</v>
      </c>
      <c r="D275" s="61" t="s">
        <v>993</v>
      </c>
      <c r="E275" s="62" t="s">
        <v>1247</v>
      </c>
      <c r="F275" s="77" t="s">
        <v>387</v>
      </c>
      <c r="G275" s="64" t="n">
        <v>83</v>
      </c>
      <c r="H275" s="65" t="n">
        <v>0</v>
      </c>
      <c r="I275" s="66"/>
      <c r="J275" s="67" t="n">
        <v>0</v>
      </c>
      <c r="K275" s="68"/>
      <c r="L275" s="65" t="n">
        <v>0</v>
      </c>
      <c r="M275" s="69"/>
      <c r="N275" s="67" t="n">
        <v>0</v>
      </c>
      <c r="O275" s="70"/>
      <c r="P275" s="71" t="n">
        <v>0</v>
      </c>
      <c r="Q275" s="66"/>
      <c r="R275" s="67" t="n">
        <v>0</v>
      </c>
      <c r="S275" s="68"/>
      <c r="T275" s="65" t="n">
        <v>0</v>
      </c>
      <c r="U275" s="66"/>
      <c r="V275" s="72" t="n">
        <v>0</v>
      </c>
      <c r="W275" s="68"/>
    </row>
    <row r="276" customFormat="false" ht="18" hidden="false" customHeight="true" outlineLevel="0" collapsed="false">
      <c r="A276" s="58" t="n">
        <v>3304</v>
      </c>
      <c r="B276" s="59" t="s">
        <v>836</v>
      </c>
      <c r="C276" s="60" t="s">
        <v>837</v>
      </c>
      <c r="D276" s="61" t="s">
        <v>838</v>
      </c>
      <c r="E276" s="62" t="s">
        <v>1248</v>
      </c>
      <c r="F276" s="77" t="s">
        <v>387</v>
      </c>
      <c r="G276" s="64" t="n">
        <v>144</v>
      </c>
      <c r="H276" s="65" t="n">
        <v>0</v>
      </c>
      <c r="I276" s="66"/>
      <c r="J276" s="67" t="n">
        <v>0</v>
      </c>
      <c r="K276" s="68"/>
      <c r="L276" s="65" t="n">
        <v>0</v>
      </c>
      <c r="M276" s="69"/>
      <c r="N276" s="67" t="n">
        <v>0</v>
      </c>
      <c r="O276" s="70"/>
      <c r="P276" s="71" t="n">
        <v>0</v>
      </c>
      <c r="Q276" s="66"/>
      <c r="R276" s="67" t="n">
        <v>0</v>
      </c>
      <c r="S276" s="68"/>
      <c r="T276" s="65" t="n">
        <v>0</v>
      </c>
      <c r="U276" s="66"/>
      <c r="V276" s="72" t="n">
        <v>0</v>
      </c>
      <c r="W276" s="68"/>
    </row>
    <row r="277" customFormat="false" ht="18" hidden="false" customHeight="true" outlineLevel="0" collapsed="false">
      <c r="A277" s="58" t="n">
        <v>3324</v>
      </c>
      <c r="B277" s="59" t="s">
        <v>840</v>
      </c>
      <c r="C277" s="60" t="s">
        <v>875</v>
      </c>
      <c r="D277" s="61" t="s">
        <v>1249</v>
      </c>
      <c r="E277" s="75" t="s">
        <v>1250</v>
      </c>
      <c r="F277" s="77" t="s">
        <v>387</v>
      </c>
      <c r="G277" s="64" t="n">
        <v>20</v>
      </c>
      <c r="H277" s="65" t="n">
        <v>0</v>
      </c>
      <c r="I277" s="66"/>
      <c r="J277" s="67" t="n">
        <v>0</v>
      </c>
      <c r="K277" s="68"/>
      <c r="L277" s="65" t="n">
        <v>0</v>
      </c>
      <c r="M277" s="69"/>
      <c r="N277" s="67" t="n">
        <v>0</v>
      </c>
      <c r="O277" s="70"/>
      <c r="P277" s="71" t="n">
        <v>0</v>
      </c>
      <c r="Q277" s="66"/>
      <c r="R277" s="67" t="n">
        <v>0</v>
      </c>
      <c r="S277" s="68"/>
      <c r="T277" s="65" t="n">
        <v>0</v>
      </c>
      <c r="U277" s="66"/>
      <c r="V277" s="72" t="n">
        <v>0</v>
      </c>
      <c r="W277" s="68"/>
    </row>
    <row r="278" customFormat="false" ht="18" hidden="false" customHeight="true" outlineLevel="0" collapsed="false">
      <c r="A278" s="58" t="n">
        <v>3325</v>
      </c>
      <c r="B278" s="59" t="s">
        <v>840</v>
      </c>
      <c r="C278" s="60" t="s">
        <v>317</v>
      </c>
      <c r="D278" s="61" t="s">
        <v>1236</v>
      </c>
      <c r="E278" s="62" t="s">
        <v>1251</v>
      </c>
      <c r="F278" s="77" t="s">
        <v>387</v>
      </c>
      <c r="G278" s="64" t="n">
        <v>92</v>
      </c>
      <c r="H278" s="65" t="n">
        <v>0</v>
      </c>
      <c r="I278" s="66"/>
      <c r="J278" s="67" t="n">
        <v>0</v>
      </c>
      <c r="K278" s="68"/>
      <c r="L278" s="65" t="n">
        <v>0</v>
      </c>
      <c r="M278" s="69"/>
      <c r="N278" s="67" t="n">
        <v>0</v>
      </c>
      <c r="O278" s="70"/>
      <c r="P278" s="71" t="n">
        <v>0</v>
      </c>
      <c r="Q278" s="66"/>
      <c r="R278" s="67" t="n">
        <v>15</v>
      </c>
      <c r="S278" s="68" t="n">
        <v>16.6</v>
      </c>
      <c r="T278" s="65" t="n">
        <v>0</v>
      </c>
      <c r="U278" s="66"/>
      <c r="V278" s="72" t="n">
        <v>13</v>
      </c>
      <c r="W278" s="68" t="n">
        <v>17.3846153846154</v>
      </c>
    </row>
    <row r="279" customFormat="false" ht="18" hidden="false" customHeight="true" outlineLevel="0" collapsed="false">
      <c r="A279" s="58" t="n">
        <v>3326</v>
      </c>
      <c r="B279" s="59" t="s">
        <v>840</v>
      </c>
      <c r="C279" s="60" t="s">
        <v>317</v>
      </c>
      <c r="D279" s="61" t="s">
        <v>1055</v>
      </c>
      <c r="E279" s="62" t="s">
        <v>1252</v>
      </c>
      <c r="F279" s="77" t="s">
        <v>387</v>
      </c>
      <c r="G279" s="64" t="n">
        <v>32</v>
      </c>
      <c r="H279" s="65" t="n">
        <v>0</v>
      </c>
      <c r="I279" s="66"/>
      <c r="J279" s="67" t="n">
        <v>0</v>
      </c>
      <c r="K279" s="68"/>
      <c r="L279" s="65" t="n">
        <v>0</v>
      </c>
      <c r="M279" s="69"/>
      <c r="N279" s="67" t="n">
        <v>0</v>
      </c>
      <c r="O279" s="70"/>
      <c r="P279" s="71" t="n">
        <v>0</v>
      </c>
      <c r="Q279" s="66"/>
      <c r="R279" s="67" t="n">
        <v>0</v>
      </c>
      <c r="S279" s="68"/>
      <c r="T279" s="65" t="n">
        <v>0</v>
      </c>
      <c r="U279" s="66"/>
      <c r="V279" s="72" t="n">
        <v>0</v>
      </c>
      <c r="W279" s="68"/>
    </row>
    <row r="280" customFormat="false" ht="18" hidden="false" customHeight="true" outlineLevel="0" collapsed="false">
      <c r="A280" s="58" t="n">
        <v>3384</v>
      </c>
      <c r="B280" s="59" t="s">
        <v>836</v>
      </c>
      <c r="C280" s="60" t="s">
        <v>837</v>
      </c>
      <c r="D280" s="61" t="s">
        <v>928</v>
      </c>
      <c r="E280" s="62" t="s">
        <v>1253</v>
      </c>
      <c r="F280" s="77" t="s">
        <v>387</v>
      </c>
      <c r="G280" s="64" t="n">
        <v>166</v>
      </c>
      <c r="H280" s="65" t="n">
        <v>0</v>
      </c>
      <c r="I280" s="66"/>
      <c r="J280" s="67" t="n">
        <v>0</v>
      </c>
      <c r="K280" s="68"/>
      <c r="L280" s="65" t="n">
        <v>0</v>
      </c>
      <c r="M280" s="69"/>
      <c r="N280" s="67" t="n">
        <v>0</v>
      </c>
      <c r="O280" s="70"/>
      <c r="P280" s="71" t="n">
        <v>0</v>
      </c>
      <c r="Q280" s="66"/>
      <c r="R280" s="67" t="n">
        <v>15</v>
      </c>
      <c r="S280" s="68" t="n">
        <v>6.26666666666667</v>
      </c>
      <c r="T280" s="65" t="n">
        <v>12</v>
      </c>
      <c r="U280" s="66" t="n">
        <v>6.5</v>
      </c>
      <c r="V280" s="72" t="n">
        <v>0</v>
      </c>
      <c r="W280" s="68"/>
    </row>
    <row r="281" customFormat="false" ht="18" hidden="false" customHeight="true" outlineLevel="0" collapsed="false">
      <c r="A281" s="58" t="n">
        <v>3385</v>
      </c>
      <c r="B281" s="59" t="s">
        <v>836</v>
      </c>
      <c r="C281" s="60" t="s">
        <v>853</v>
      </c>
      <c r="D281" s="61" t="s">
        <v>859</v>
      </c>
      <c r="E281" s="62" t="s">
        <v>1254</v>
      </c>
      <c r="F281" s="77" t="s">
        <v>387</v>
      </c>
      <c r="G281" s="64" t="n">
        <v>32</v>
      </c>
      <c r="H281" s="65" t="n">
        <v>0</v>
      </c>
      <c r="I281" s="66"/>
      <c r="J281" s="67" t="n">
        <v>0</v>
      </c>
      <c r="K281" s="68"/>
      <c r="L281" s="65" t="n">
        <v>0</v>
      </c>
      <c r="M281" s="69"/>
      <c r="N281" s="67" t="n">
        <v>0</v>
      </c>
      <c r="O281" s="70"/>
      <c r="P281" s="71" t="n">
        <v>0</v>
      </c>
      <c r="Q281" s="66"/>
      <c r="R281" s="67" t="n">
        <v>0</v>
      </c>
      <c r="S281" s="68"/>
      <c r="T281" s="65" t="n">
        <v>0</v>
      </c>
      <c r="U281" s="66"/>
      <c r="V281" s="72" t="n">
        <v>0</v>
      </c>
      <c r="W281" s="68"/>
    </row>
    <row r="282" customFormat="false" ht="18" hidden="false" customHeight="true" outlineLevel="0" collapsed="false">
      <c r="A282" s="58" t="n">
        <v>3386</v>
      </c>
      <c r="B282" s="59" t="s">
        <v>836</v>
      </c>
      <c r="C282" s="60" t="s">
        <v>862</v>
      </c>
      <c r="D282" s="61" t="s">
        <v>863</v>
      </c>
      <c r="E282" s="62" t="s">
        <v>1255</v>
      </c>
      <c r="F282" s="77" t="s">
        <v>387</v>
      </c>
      <c r="G282" s="64" t="n">
        <v>41</v>
      </c>
      <c r="H282" s="65" t="n">
        <v>0</v>
      </c>
      <c r="I282" s="66"/>
      <c r="J282" s="67" t="n">
        <v>0</v>
      </c>
      <c r="K282" s="68"/>
      <c r="L282" s="65" t="n">
        <v>0</v>
      </c>
      <c r="M282" s="69"/>
      <c r="N282" s="67" t="n">
        <v>0</v>
      </c>
      <c r="O282" s="70"/>
      <c r="P282" s="71" t="n">
        <v>0</v>
      </c>
      <c r="Q282" s="66"/>
      <c r="R282" s="67" t="n">
        <v>0</v>
      </c>
      <c r="S282" s="68"/>
      <c r="T282" s="65" t="n">
        <v>0</v>
      </c>
      <c r="U282" s="66"/>
      <c r="V282" s="72" t="n">
        <v>0</v>
      </c>
      <c r="W282" s="68"/>
    </row>
    <row r="283" customFormat="false" ht="18" hidden="false" customHeight="true" outlineLevel="0" collapsed="false">
      <c r="A283" s="58" t="n">
        <v>3387</v>
      </c>
      <c r="B283" s="59" t="s">
        <v>836</v>
      </c>
      <c r="C283" s="60" t="s">
        <v>862</v>
      </c>
      <c r="D283" s="61" t="s">
        <v>863</v>
      </c>
      <c r="E283" s="62" t="s">
        <v>1256</v>
      </c>
      <c r="F283" s="77" t="s">
        <v>387</v>
      </c>
      <c r="G283" s="64" t="n">
        <v>134</v>
      </c>
      <c r="H283" s="65" t="n">
        <v>0</v>
      </c>
      <c r="I283" s="66"/>
      <c r="J283" s="67" t="n">
        <v>0</v>
      </c>
      <c r="K283" s="68"/>
      <c r="L283" s="65" t="n">
        <v>0</v>
      </c>
      <c r="M283" s="69"/>
      <c r="N283" s="67" t="n">
        <v>0</v>
      </c>
      <c r="O283" s="70"/>
      <c r="P283" s="71" t="n">
        <v>0</v>
      </c>
      <c r="Q283" s="66"/>
      <c r="R283" s="67" t="n">
        <v>0</v>
      </c>
      <c r="S283" s="68"/>
      <c r="T283" s="65" t="n">
        <v>0</v>
      </c>
      <c r="U283" s="66"/>
      <c r="V283" s="72" t="n">
        <v>0</v>
      </c>
      <c r="W283" s="68"/>
    </row>
    <row r="284" customFormat="false" ht="18" hidden="false" customHeight="true" outlineLevel="0" collapsed="false">
      <c r="A284" s="58" t="n">
        <v>3388</v>
      </c>
      <c r="B284" s="59" t="s">
        <v>836</v>
      </c>
      <c r="C284" s="60" t="s">
        <v>862</v>
      </c>
      <c r="D284" s="61" t="s">
        <v>863</v>
      </c>
      <c r="E284" s="62" t="s">
        <v>1257</v>
      </c>
      <c r="F284" s="77" t="s">
        <v>387</v>
      </c>
      <c r="G284" s="64" t="n">
        <v>261</v>
      </c>
      <c r="H284" s="65" t="n">
        <v>0</v>
      </c>
      <c r="I284" s="66"/>
      <c r="J284" s="67" t="n">
        <v>13</v>
      </c>
      <c r="K284" s="68" t="n">
        <v>22.3076923076923</v>
      </c>
      <c r="L284" s="65" t="n">
        <v>0</v>
      </c>
      <c r="M284" s="69"/>
      <c r="N284" s="67" t="n">
        <v>18</v>
      </c>
      <c r="O284" s="70" t="n">
        <v>23.6666666666667</v>
      </c>
      <c r="P284" s="71" t="n">
        <v>0</v>
      </c>
      <c r="Q284" s="66"/>
      <c r="R284" s="67" t="n">
        <v>15</v>
      </c>
      <c r="S284" s="68" t="n">
        <v>14.1333333333333</v>
      </c>
      <c r="T284" s="65" t="n">
        <v>0</v>
      </c>
      <c r="U284" s="66"/>
      <c r="V284" s="72" t="n">
        <v>12</v>
      </c>
      <c r="W284" s="68" t="n">
        <v>12.8333333333333</v>
      </c>
    </row>
    <row r="285" customFormat="false" ht="18" hidden="false" customHeight="true" outlineLevel="0" collapsed="false">
      <c r="A285" s="58" t="n">
        <v>3389</v>
      </c>
      <c r="B285" s="59" t="s">
        <v>836</v>
      </c>
      <c r="C285" s="60" t="s">
        <v>862</v>
      </c>
      <c r="D285" s="61" t="s">
        <v>964</v>
      </c>
      <c r="E285" s="62" t="s">
        <v>1258</v>
      </c>
      <c r="F285" s="77" t="s">
        <v>387</v>
      </c>
      <c r="G285" s="64" t="n">
        <v>56</v>
      </c>
      <c r="H285" s="65" t="n">
        <v>0</v>
      </c>
      <c r="I285" s="66"/>
      <c r="J285" s="67" t="n">
        <v>29</v>
      </c>
      <c r="K285" s="68" t="n">
        <v>6.10344827586207</v>
      </c>
      <c r="L285" s="65" t="n">
        <v>0</v>
      </c>
      <c r="M285" s="69"/>
      <c r="N285" s="67" t="n">
        <v>29</v>
      </c>
      <c r="O285" s="70" t="n">
        <v>6.10344827586207</v>
      </c>
      <c r="P285" s="71" t="n">
        <v>0</v>
      </c>
      <c r="Q285" s="66"/>
      <c r="R285" s="67" t="n">
        <v>0</v>
      </c>
      <c r="S285" s="68"/>
      <c r="T285" s="65" t="n">
        <v>0</v>
      </c>
      <c r="U285" s="66"/>
      <c r="V285" s="72" t="n">
        <v>0</v>
      </c>
      <c r="W285" s="68"/>
    </row>
    <row r="286" customFormat="false" ht="18" hidden="false" customHeight="true" outlineLevel="0" collapsed="false">
      <c r="A286" s="58" t="n">
        <v>3427</v>
      </c>
      <c r="B286" s="59" t="s">
        <v>843</v>
      </c>
      <c r="C286" s="60" t="s">
        <v>844</v>
      </c>
      <c r="D286" s="61" t="s">
        <v>886</v>
      </c>
      <c r="E286" s="75" t="s">
        <v>1259</v>
      </c>
      <c r="F286" s="77" t="s">
        <v>387</v>
      </c>
      <c r="G286" s="64" t="n">
        <v>60</v>
      </c>
      <c r="H286" s="65" t="n">
        <v>0</v>
      </c>
      <c r="I286" s="66"/>
      <c r="J286" s="67" t="n">
        <v>0</v>
      </c>
      <c r="K286" s="68"/>
      <c r="L286" s="65" t="n">
        <v>0</v>
      </c>
      <c r="M286" s="69"/>
      <c r="N286" s="67" t="n">
        <v>0</v>
      </c>
      <c r="O286" s="70"/>
      <c r="P286" s="71" t="n">
        <v>0</v>
      </c>
      <c r="Q286" s="66"/>
      <c r="R286" s="67" t="n">
        <v>0</v>
      </c>
      <c r="S286" s="68"/>
      <c r="T286" s="65" t="n">
        <v>0</v>
      </c>
      <c r="U286" s="66"/>
      <c r="V286" s="72" t="n">
        <v>0</v>
      </c>
      <c r="W286" s="68"/>
    </row>
    <row r="287" customFormat="false" ht="18" hidden="false" customHeight="true" outlineLevel="0" collapsed="false">
      <c r="A287" s="58" t="n">
        <v>3428</v>
      </c>
      <c r="B287" s="59" t="s">
        <v>843</v>
      </c>
      <c r="C287" s="60" t="s">
        <v>844</v>
      </c>
      <c r="D287" s="61" t="s">
        <v>886</v>
      </c>
      <c r="E287" s="62" t="s">
        <v>1260</v>
      </c>
      <c r="F287" s="77" t="s">
        <v>387</v>
      </c>
      <c r="G287" s="64" t="n">
        <v>48</v>
      </c>
      <c r="H287" s="65" t="n">
        <v>0</v>
      </c>
      <c r="I287" s="66"/>
      <c r="J287" s="67" t="n">
        <v>13</v>
      </c>
      <c r="K287" s="68" t="n">
        <v>2.69230769230769</v>
      </c>
      <c r="L287" s="65" t="n">
        <v>0</v>
      </c>
      <c r="M287" s="69"/>
      <c r="N287" s="67" t="n">
        <v>13</v>
      </c>
      <c r="O287" s="70" t="n">
        <v>2.69230769230769</v>
      </c>
      <c r="P287" s="71" t="n">
        <v>0</v>
      </c>
      <c r="Q287" s="66"/>
      <c r="R287" s="67" t="n">
        <v>0</v>
      </c>
      <c r="S287" s="68"/>
      <c r="T287" s="65" t="n">
        <v>0</v>
      </c>
      <c r="U287" s="66"/>
      <c r="V287" s="72" t="n">
        <v>0</v>
      </c>
      <c r="W287" s="68"/>
    </row>
    <row r="288" customFormat="false" ht="18" hidden="false" customHeight="true" outlineLevel="0" collapsed="false">
      <c r="A288" s="58" t="n">
        <v>3429</v>
      </c>
      <c r="B288" s="59" t="s">
        <v>843</v>
      </c>
      <c r="C288" s="60" t="s">
        <v>844</v>
      </c>
      <c r="D288" s="61" t="s">
        <v>1261</v>
      </c>
      <c r="E288" s="62" t="s">
        <v>1262</v>
      </c>
      <c r="F288" s="77" t="s">
        <v>387</v>
      </c>
      <c r="G288" s="64" t="n">
        <v>50</v>
      </c>
      <c r="H288" s="65" t="n">
        <v>0</v>
      </c>
      <c r="I288" s="66"/>
      <c r="J288" s="67" t="n">
        <v>0</v>
      </c>
      <c r="K288" s="68"/>
      <c r="L288" s="65" t="n">
        <v>0</v>
      </c>
      <c r="M288" s="69"/>
      <c r="N288" s="67" t="n">
        <v>0</v>
      </c>
      <c r="O288" s="70"/>
      <c r="P288" s="71" t="n">
        <v>0</v>
      </c>
      <c r="Q288" s="66"/>
      <c r="R288" s="67" t="n">
        <v>0</v>
      </c>
      <c r="S288" s="68"/>
      <c r="T288" s="65" t="n">
        <v>0</v>
      </c>
      <c r="U288" s="66"/>
      <c r="V288" s="72" t="n">
        <v>0</v>
      </c>
      <c r="W288" s="68"/>
    </row>
    <row r="289" customFormat="false" ht="18" hidden="false" customHeight="true" outlineLevel="0" collapsed="false">
      <c r="A289" s="58" t="n">
        <v>3444</v>
      </c>
      <c r="B289" s="59" t="s">
        <v>847</v>
      </c>
      <c r="C289" s="60" t="s">
        <v>890</v>
      </c>
      <c r="D289" s="61" t="s">
        <v>891</v>
      </c>
      <c r="E289" s="62" t="s">
        <v>1263</v>
      </c>
      <c r="F289" s="77" t="s">
        <v>387</v>
      </c>
      <c r="G289" s="64" t="n">
        <v>25</v>
      </c>
      <c r="H289" s="65" t="n">
        <v>0</v>
      </c>
      <c r="I289" s="66"/>
      <c r="J289" s="67" t="n">
        <v>0</v>
      </c>
      <c r="K289" s="68"/>
      <c r="L289" s="65" t="n">
        <v>0</v>
      </c>
      <c r="M289" s="69"/>
      <c r="N289" s="67" t="n">
        <v>0</v>
      </c>
      <c r="O289" s="70"/>
      <c r="P289" s="71" t="n">
        <v>0</v>
      </c>
      <c r="Q289" s="66"/>
      <c r="R289" s="67" t="n">
        <v>0</v>
      </c>
      <c r="S289" s="68"/>
      <c r="T289" s="65" t="n">
        <v>0</v>
      </c>
      <c r="U289" s="66"/>
      <c r="V289" s="72" t="n">
        <v>0</v>
      </c>
      <c r="W289" s="68"/>
    </row>
    <row r="290" customFormat="false" ht="18" hidden="false" customHeight="true" outlineLevel="0" collapsed="false">
      <c r="A290" s="58" t="n">
        <v>3446</v>
      </c>
      <c r="B290" s="59" t="s">
        <v>832</v>
      </c>
      <c r="C290" s="60" t="s">
        <v>833</v>
      </c>
      <c r="D290" s="61" t="s">
        <v>850</v>
      </c>
      <c r="E290" s="62" t="s">
        <v>1264</v>
      </c>
      <c r="F290" s="77" t="s">
        <v>387</v>
      </c>
      <c r="G290" s="64" t="n">
        <v>28</v>
      </c>
      <c r="H290" s="65" t="n">
        <v>0</v>
      </c>
      <c r="I290" s="66"/>
      <c r="J290" s="67" t="n">
        <v>0</v>
      </c>
      <c r="K290" s="68"/>
      <c r="L290" s="65" t="n">
        <v>0</v>
      </c>
      <c r="M290" s="69"/>
      <c r="N290" s="67" t="n">
        <v>0</v>
      </c>
      <c r="O290" s="70"/>
      <c r="P290" s="71" t="n">
        <v>0</v>
      </c>
      <c r="Q290" s="66"/>
      <c r="R290" s="67" t="n">
        <v>0</v>
      </c>
      <c r="S290" s="68"/>
      <c r="T290" s="65" t="n">
        <v>0</v>
      </c>
      <c r="U290" s="66"/>
      <c r="V290" s="72" t="n">
        <v>0</v>
      </c>
      <c r="W290" s="68"/>
    </row>
    <row r="291" customFormat="false" ht="18" hidden="false" customHeight="true" outlineLevel="0" collapsed="false">
      <c r="A291" s="58" t="n">
        <v>3447</v>
      </c>
      <c r="B291" s="59" t="s">
        <v>832</v>
      </c>
      <c r="C291" s="60" t="s">
        <v>910</v>
      </c>
      <c r="D291" s="61" t="s">
        <v>911</v>
      </c>
      <c r="E291" s="62" t="s">
        <v>1265</v>
      </c>
      <c r="F291" s="77" t="s">
        <v>387</v>
      </c>
      <c r="G291" s="64" t="n">
        <v>24</v>
      </c>
      <c r="H291" s="65" t="n">
        <v>0</v>
      </c>
      <c r="I291" s="66"/>
      <c r="J291" s="67" t="n">
        <v>0</v>
      </c>
      <c r="K291" s="68"/>
      <c r="L291" s="65" t="n">
        <v>0</v>
      </c>
      <c r="M291" s="69"/>
      <c r="N291" s="67" t="n">
        <v>0</v>
      </c>
      <c r="O291" s="70"/>
      <c r="P291" s="71" t="n">
        <v>0</v>
      </c>
      <c r="Q291" s="66"/>
      <c r="R291" s="67" t="n">
        <v>0</v>
      </c>
      <c r="S291" s="68"/>
      <c r="T291" s="65" t="n">
        <v>0</v>
      </c>
      <c r="U291" s="66"/>
      <c r="V291" s="72" t="n">
        <v>0</v>
      </c>
      <c r="W291" s="68"/>
    </row>
    <row r="292" customFormat="false" ht="18" hidden="false" customHeight="true" outlineLevel="0" collapsed="false">
      <c r="A292" s="58" t="n">
        <v>3448</v>
      </c>
      <c r="B292" s="59" t="s">
        <v>832</v>
      </c>
      <c r="C292" s="60" t="s">
        <v>910</v>
      </c>
      <c r="D292" s="61" t="s">
        <v>911</v>
      </c>
      <c r="E292" s="62" t="s">
        <v>1266</v>
      </c>
      <c r="F292" s="77" t="s">
        <v>387</v>
      </c>
      <c r="G292" s="64" t="n">
        <v>20</v>
      </c>
      <c r="H292" s="65" t="n">
        <v>0</v>
      </c>
      <c r="I292" s="66"/>
      <c r="J292" s="67" t="n">
        <v>0</v>
      </c>
      <c r="K292" s="68"/>
      <c r="L292" s="65" t="n">
        <v>0</v>
      </c>
      <c r="M292" s="69"/>
      <c r="N292" s="67" t="n">
        <v>0</v>
      </c>
      <c r="O292" s="70"/>
      <c r="P292" s="71" t="n">
        <v>0</v>
      </c>
      <c r="Q292" s="66"/>
      <c r="R292" s="67" t="n">
        <v>0</v>
      </c>
      <c r="S292" s="68"/>
      <c r="T292" s="65" t="n">
        <v>0</v>
      </c>
      <c r="U292" s="66"/>
      <c r="V292" s="72" t="n">
        <v>0</v>
      </c>
      <c r="W292" s="68"/>
    </row>
    <row r="293" customFormat="false" ht="18" hidden="false" customHeight="true" outlineLevel="0" collapsed="false">
      <c r="A293" s="58" t="n">
        <v>3449</v>
      </c>
      <c r="B293" s="59" t="s">
        <v>832</v>
      </c>
      <c r="C293" s="60" t="s">
        <v>916</v>
      </c>
      <c r="D293" s="61" t="s">
        <v>1267</v>
      </c>
      <c r="E293" s="62" t="s">
        <v>1268</v>
      </c>
      <c r="F293" s="77" t="s">
        <v>387</v>
      </c>
      <c r="G293" s="64" t="n">
        <v>32</v>
      </c>
      <c r="H293" s="65" t="n">
        <v>0</v>
      </c>
      <c r="I293" s="66"/>
      <c r="J293" s="67" t="n">
        <v>0</v>
      </c>
      <c r="K293" s="68"/>
      <c r="L293" s="65" t="n">
        <v>0</v>
      </c>
      <c r="M293" s="69"/>
      <c r="N293" s="67" t="n">
        <v>0</v>
      </c>
      <c r="O293" s="70"/>
      <c r="P293" s="71" t="n">
        <v>0</v>
      </c>
      <c r="Q293" s="66"/>
      <c r="R293" s="67" t="n">
        <v>0</v>
      </c>
      <c r="S293" s="68"/>
      <c r="T293" s="65" t="n">
        <v>0</v>
      </c>
      <c r="U293" s="66"/>
      <c r="V293" s="72" t="n">
        <v>0</v>
      </c>
      <c r="W293" s="68"/>
    </row>
    <row r="294" customFormat="false" ht="18" hidden="false" customHeight="true" outlineLevel="0" collapsed="false">
      <c r="A294" s="58" t="n">
        <v>3461</v>
      </c>
      <c r="B294" s="59" t="s">
        <v>836</v>
      </c>
      <c r="C294" s="60" t="s">
        <v>872</v>
      </c>
      <c r="D294" s="61" t="s">
        <v>985</v>
      </c>
      <c r="E294" s="62" t="s">
        <v>1269</v>
      </c>
      <c r="F294" s="77" t="s">
        <v>387</v>
      </c>
      <c r="G294" s="64" t="n">
        <v>120</v>
      </c>
      <c r="H294" s="65" t="n">
        <v>0</v>
      </c>
      <c r="I294" s="66"/>
      <c r="J294" s="67" t="n">
        <v>0</v>
      </c>
      <c r="K294" s="68"/>
      <c r="L294" s="65" t="n">
        <v>0</v>
      </c>
      <c r="M294" s="69"/>
      <c r="N294" s="67" t="n">
        <v>0</v>
      </c>
      <c r="O294" s="70"/>
      <c r="P294" s="71" t="n">
        <v>0</v>
      </c>
      <c r="Q294" s="66"/>
      <c r="R294" s="67" t="n">
        <v>0</v>
      </c>
      <c r="S294" s="68"/>
      <c r="T294" s="65" t="n">
        <v>0</v>
      </c>
      <c r="U294" s="66"/>
      <c r="V294" s="72" t="n">
        <v>0</v>
      </c>
      <c r="W294" s="68"/>
    </row>
    <row r="295" customFormat="false" ht="18" hidden="false" customHeight="true" outlineLevel="0" collapsed="false">
      <c r="A295" s="58" t="n">
        <v>3497</v>
      </c>
      <c r="B295" s="59" t="s">
        <v>847</v>
      </c>
      <c r="C295" s="60" t="s">
        <v>1099</v>
      </c>
      <c r="D295" s="61" t="s">
        <v>1270</v>
      </c>
      <c r="E295" s="62" t="s">
        <v>1271</v>
      </c>
      <c r="F295" s="77" t="s">
        <v>387</v>
      </c>
      <c r="G295" s="64" t="n">
        <v>0</v>
      </c>
      <c r="H295" s="65" t="n">
        <v>0</v>
      </c>
      <c r="I295" s="66"/>
      <c r="J295" s="67" t="n">
        <v>0</v>
      </c>
      <c r="K295" s="68"/>
      <c r="L295" s="65" t="n">
        <v>0</v>
      </c>
      <c r="M295" s="69"/>
      <c r="N295" s="67" t="n">
        <v>0</v>
      </c>
      <c r="O295" s="70"/>
      <c r="P295" s="71" t="n">
        <v>0</v>
      </c>
      <c r="Q295" s="66"/>
      <c r="R295" s="67" t="n">
        <v>0</v>
      </c>
      <c r="S295" s="68"/>
      <c r="T295" s="65" t="n">
        <v>0</v>
      </c>
      <c r="U295" s="66"/>
      <c r="V295" s="72" t="n">
        <v>0</v>
      </c>
      <c r="W295" s="68"/>
    </row>
    <row r="296" customFormat="false" ht="18" hidden="false" customHeight="true" outlineLevel="0" collapsed="false">
      <c r="A296" s="58" t="n">
        <v>3498</v>
      </c>
      <c r="B296" s="59" t="s">
        <v>847</v>
      </c>
      <c r="C296" s="60" t="s">
        <v>890</v>
      </c>
      <c r="D296" s="61" t="s">
        <v>1272</v>
      </c>
      <c r="E296" s="62" t="s">
        <v>1273</v>
      </c>
      <c r="F296" s="77" t="s">
        <v>387</v>
      </c>
      <c r="G296" s="64" t="n">
        <v>0</v>
      </c>
      <c r="H296" s="65" t="n">
        <v>0</v>
      </c>
      <c r="I296" s="66"/>
      <c r="J296" s="67" t="n">
        <v>0</v>
      </c>
      <c r="K296" s="68"/>
      <c r="L296" s="65" t="n">
        <v>0</v>
      </c>
      <c r="M296" s="69"/>
      <c r="N296" s="67" t="n">
        <v>0</v>
      </c>
      <c r="O296" s="70"/>
      <c r="P296" s="71" t="n">
        <v>0</v>
      </c>
      <c r="Q296" s="66"/>
      <c r="R296" s="67" t="n">
        <v>0</v>
      </c>
      <c r="S296" s="68"/>
      <c r="T296" s="65" t="n">
        <v>0</v>
      </c>
      <c r="U296" s="66"/>
      <c r="V296" s="72" t="n">
        <v>0</v>
      </c>
      <c r="W296" s="68"/>
    </row>
    <row r="297" customFormat="false" ht="18" hidden="false" customHeight="true" outlineLevel="0" collapsed="false">
      <c r="A297" s="58" t="n">
        <v>3508</v>
      </c>
      <c r="B297" s="59" t="s">
        <v>832</v>
      </c>
      <c r="C297" s="60" t="s">
        <v>833</v>
      </c>
      <c r="D297" s="61" t="s">
        <v>1274</v>
      </c>
      <c r="E297" s="62" t="s">
        <v>1275</v>
      </c>
      <c r="F297" s="77" t="s">
        <v>387</v>
      </c>
      <c r="G297" s="64" t="n">
        <v>24</v>
      </c>
      <c r="H297" s="65" t="n">
        <v>0</v>
      </c>
      <c r="I297" s="66"/>
      <c r="J297" s="67" t="n">
        <v>0</v>
      </c>
      <c r="K297" s="68"/>
      <c r="L297" s="65" t="n">
        <v>0</v>
      </c>
      <c r="M297" s="69"/>
      <c r="N297" s="67" t="n">
        <v>0</v>
      </c>
      <c r="O297" s="70"/>
      <c r="P297" s="71" t="n">
        <v>0</v>
      </c>
      <c r="Q297" s="66"/>
      <c r="R297" s="67" t="n">
        <v>0</v>
      </c>
      <c r="S297" s="68"/>
      <c r="T297" s="65" t="n">
        <v>0</v>
      </c>
      <c r="U297" s="66"/>
      <c r="V297" s="72" t="n">
        <v>0</v>
      </c>
      <c r="W297" s="68"/>
    </row>
    <row r="298" customFormat="false" ht="18" hidden="false" customHeight="true" outlineLevel="0" collapsed="false">
      <c r="A298" s="58" t="n">
        <v>3511</v>
      </c>
      <c r="B298" s="59" t="s">
        <v>836</v>
      </c>
      <c r="C298" s="60" t="s">
        <v>837</v>
      </c>
      <c r="D298" s="61" t="s">
        <v>1133</v>
      </c>
      <c r="E298" s="62" t="s">
        <v>1276</v>
      </c>
      <c r="F298" s="77" t="s">
        <v>387</v>
      </c>
      <c r="G298" s="64" t="n">
        <v>56</v>
      </c>
      <c r="H298" s="65" t="n">
        <v>0</v>
      </c>
      <c r="I298" s="66"/>
      <c r="J298" s="67" t="n">
        <v>0</v>
      </c>
      <c r="K298" s="68"/>
      <c r="L298" s="65" t="n">
        <v>0</v>
      </c>
      <c r="M298" s="69"/>
      <c r="N298" s="67" t="n">
        <v>0</v>
      </c>
      <c r="O298" s="70"/>
      <c r="P298" s="71" t="n">
        <v>0</v>
      </c>
      <c r="Q298" s="66"/>
      <c r="R298" s="67" t="n">
        <v>0</v>
      </c>
      <c r="S298" s="68"/>
      <c r="T298" s="65" t="n">
        <v>0</v>
      </c>
      <c r="U298" s="66"/>
      <c r="V298" s="72" t="n">
        <v>0</v>
      </c>
      <c r="W298" s="68"/>
    </row>
    <row r="299" customFormat="false" ht="18" hidden="false" customHeight="true" outlineLevel="0" collapsed="false">
      <c r="A299" s="58" t="n">
        <v>3512</v>
      </c>
      <c r="B299" s="59" t="s">
        <v>836</v>
      </c>
      <c r="C299" s="60" t="s">
        <v>837</v>
      </c>
      <c r="D299" s="61" t="s">
        <v>926</v>
      </c>
      <c r="E299" s="62" t="s">
        <v>1277</v>
      </c>
      <c r="F299" s="77" t="s">
        <v>387</v>
      </c>
      <c r="G299" s="64" t="n">
        <v>0</v>
      </c>
      <c r="H299" s="65" t="n">
        <v>0</v>
      </c>
      <c r="I299" s="66"/>
      <c r="J299" s="67" t="n">
        <v>0</v>
      </c>
      <c r="K299" s="68"/>
      <c r="L299" s="65" t="n">
        <v>0</v>
      </c>
      <c r="M299" s="69"/>
      <c r="N299" s="67" t="n">
        <v>0</v>
      </c>
      <c r="O299" s="70"/>
      <c r="P299" s="71" t="n">
        <v>0</v>
      </c>
      <c r="Q299" s="66"/>
      <c r="R299" s="67" t="n">
        <v>0</v>
      </c>
      <c r="S299" s="68"/>
      <c r="T299" s="65" t="n">
        <v>0</v>
      </c>
      <c r="U299" s="66"/>
      <c r="V299" s="72" t="n">
        <v>0</v>
      </c>
      <c r="W299" s="68"/>
    </row>
    <row r="300" customFormat="false" ht="18" hidden="false" customHeight="true" outlineLevel="0" collapsed="false">
      <c r="A300" s="58" t="n">
        <v>3513</v>
      </c>
      <c r="B300" s="59" t="s">
        <v>836</v>
      </c>
      <c r="C300" s="60" t="s">
        <v>856</v>
      </c>
      <c r="D300" s="61" t="s">
        <v>1278</v>
      </c>
      <c r="E300" s="62" t="s">
        <v>1279</v>
      </c>
      <c r="F300" s="77" t="s">
        <v>387</v>
      </c>
      <c r="G300" s="64" t="n">
        <v>44</v>
      </c>
      <c r="H300" s="65" t="n">
        <v>0</v>
      </c>
      <c r="I300" s="66"/>
      <c r="J300" s="67" t="n">
        <v>0</v>
      </c>
      <c r="K300" s="68"/>
      <c r="L300" s="65" t="n">
        <v>0</v>
      </c>
      <c r="M300" s="69"/>
      <c r="N300" s="67" t="n">
        <v>0</v>
      </c>
      <c r="O300" s="70"/>
      <c r="P300" s="71" t="n">
        <v>0</v>
      </c>
      <c r="Q300" s="66"/>
      <c r="R300" s="67" t="n">
        <v>0</v>
      </c>
      <c r="S300" s="68"/>
      <c r="T300" s="65" t="n">
        <v>0</v>
      </c>
      <c r="U300" s="66"/>
      <c r="V300" s="72" t="n">
        <v>0</v>
      </c>
      <c r="W300" s="68"/>
    </row>
    <row r="301" customFormat="false" ht="18" hidden="false" customHeight="true" outlineLevel="0" collapsed="false">
      <c r="A301" s="58" t="n">
        <v>3525</v>
      </c>
      <c r="B301" s="59" t="s">
        <v>840</v>
      </c>
      <c r="C301" s="60" t="s">
        <v>1019</v>
      </c>
      <c r="D301" s="61" t="s">
        <v>1023</v>
      </c>
      <c r="E301" s="62" t="s">
        <v>1280</v>
      </c>
      <c r="F301" s="77" t="s">
        <v>387</v>
      </c>
      <c r="G301" s="64" t="n">
        <v>0</v>
      </c>
      <c r="H301" s="65" t="n">
        <v>0</v>
      </c>
      <c r="I301" s="66"/>
      <c r="J301" s="67" t="n">
        <v>0</v>
      </c>
      <c r="K301" s="68"/>
      <c r="L301" s="65" t="n">
        <v>0</v>
      </c>
      <c r="M301" s="69"/>
      <c r="N301" s="67" t="n">
        <v>0</v>
      </c>
      <c r="O301" s="70"/>
      <c r="P301" s="71" t="n">
        <v>0</v>
      </c>
      <c r="Q301" s="66"/>
      <c r="R301" s="67" t="n">
        <v>0</v>
      </c>
      <c r="S301" s="68"/>
      <c r="T301" s="65" t="n">
        <v>0</v>
      </c>
      <c r="U301" s="66"/>
      <c r="V301" s="72" t="n">
        <v>0</v>
      </c>
      <c r="W301" s="68"/>
    </row>
    <row r="302" customFormat="false" ht="18" hidden="false" customHeight="true" outlineLevel="0" collapsed="false">
      <c r="A302" s="58" t="n">
        <v>3541</v>
      </c>
      <c r="B302" s="59" t="s">
        <v>843</v>
      </c>
      <c r="C302" s="60" t="s">
        <v>844</v>
      </c>
      <c r="D302" s="61" t="s">
        <v>886</v>
      </c>
      <c r="E302" s="62" t="s">
        <v>1281</v>
      </c>
      <c r="F302" s="77" t="s">
        <v>387</v>
      </c>
      <c r="G302" s="64" t="n">
        <v>0</v>
      </c>
      <c r="H302" s="65" t="n">
        <v>0</v>
      </c>
      <c r="I302" s="66"/>
      <c r="J302" s="67" t="n">
        <v>0</v>
      </c>
      <c r="K302" s="68"/>
      <c r="L302" s="65" t="n">
        <v>0</v>
      </c>
      <c r="M302" s="69"/>
      <c r="N302" s="67" t="n">
        <v>0</v>
      </c>
      <c r="O302" s="70"/>
      <c r="P302" s="71" t="n">
        <v>0</v>
      </c>
      <c r="Q302" s="66"/>
      <c r="R302" s="67" t="n">
        <v>0</v>
      </c>
      <c r="S302" s="68"/>
      <c r="T302" s="65" t="n">
        <v>0</v>
      </c>
      <c r="U302" s="66"/>
      <c r="V302" s="72" t="n">
        <v>0</v>
      </c>
      <c r="W302" s="68"/>
    </row>
    <row r="303" customFormat="false" ht="18" hidden="false" customHeight="true" outlineLevel="0" collapsed="false">
      <c r="A303" s="58" t="n">
        <v>3555</v>
      </c>
      <c r="B303" s="59" t="s">
        <v>847</v>
      </c>
      <c r="C303" s="60" t="s">
        <v>890</v>
      </c>
      <c r="D303" s="61" t="s">
        <v>1112</v>
      </c>
      <c r="E303" s="62" t="s">
        <v>1282</v>
      </c>
      <c r="F303" s="77" t="s">
        <v>387</v>
      </c>
      <c r="G303" s="64" t="n">
        <v>0</v>
      </c>
      <c r="H303" s="65" t="n">
        <v>0</v>
      </c>
      <c r="I303" s="66"/>
      <c r="J303" s="67" t="n">
        <v>0</v>
      </c>
      <c r="K303" s="68"/>
      <c r="L303" s="65" t="n">
        <v>0</v>
      </c>
      <c r="M303" s="69"/>
      <c r="N303" s="67" t="n">
        <v>0</v>
      </c>
      <c r="O303" s="70"/>
      <c r="P303" s="71" t="n">
        <v>0</v>
      </c>
      <c r="Q303" s="66"/>
      <c r="R303" s="67" t="n">
        <v>0</v>
      </c>
      <c r="S303" s="68"/>
      <c r="T303" s="65" t="n">
        <v>0</v>
      </c>
      <c r="U303" s="66"/>
      <c r="V303" s="72" t="n">
        <v>0</v>
      </c>
      <c r="W303" s="68"/>
    </row>
    <row r="304" customFormat="false" ht="18" hidden="false" customHeight="true" outlineLevel="0" collapsed="false">
      <c r="A304" s="58" t="n">
        <v>3556</v>
      </c>
      <c r="B304" s="59" t="s">
        <v>847</v>
      </c>
      <c r="C304" s="60" t="s">
        <v>114</v>
      </c>
      <c r="D304" s="61" t="s">
        <v>1283</v>
      </c>
      <c r="E304" s="62" t="s">
        <v>1284</v>
      </c>
      <c r="F304" s="77" t="s">
        <v>387</v>
      </c>
      <c r="G304" s="64" t="n">
        <v>40</v>
      </c>
      <c r="H304" s="65" t="n">
        <v>0</v>
      </c>
      <c r="I304" s="66"/>
      <c r="J304" s="67" t="n">
        <v>0</v>
      </c>
      <c r="K304" s="68"/>
      <c r="L304" s="65" t="n">
        <v>0</v>
      </c>
      <c r="M304" s="69"/>
      <c r="N304" s="67" t="n">
        <v>0</v>
      </c>
      <c r="O304" s="70"/>
      <c r="P304" s="71" t="n">
        <v>0</v>
      </c>
      <c r="Q304" s="66"/>
      <c r="R304" s="67" t="n">
        <v>0</v>
      </c>
      <c r="S304" s="68"/>
      <c r="T304" s="65" t="n">
        <v>0</v>
      </c>
      <c r="U304" s="66"/>
      <c r="V304" s="72" t="n">
        <v>0</v>
      </c>
      <c r="W304" s="68"/>
    </row>
    <row r="305" customFormat="false" ht="18" hidden="false" customHeight="true" outlineLevel="0" collapsed="false">
      <c r="A305" s="58" t="n">
        <v>3562</v>
      </c>
      <c r="B305" s="59" t="s">
        <v>832</v>
      </c>
      <c r="C305" s="60" t="s">
        <v>833</v>
      </c>
      <c r="D305" s="61" t="s">
        <v>850</v>
      </c>
      <c r="E305" s="62" t="s">
        <v>1285</v>
      </c>
      <c r="F305" s="77" t="s">
        <v>387</v>
      </c>
      <c r="G305" s="64" t="n">
        <v>45</v>
      </c>
      <c r="H305" s="65" t="n">
        <v>0</v>
      </c>
      <c r="I305" s="66"/>
      <c r="J305" s="67" t="n">
        <v>0</v>
      </c>
      <c r="K305" s="68"/>
      <c r="L305" s="65" t="n">
        <v>0</v>
      </c>
      <c r="M305" s="69"/>
      <c r="N305" s="67" t="n">
        <v>0</v>
      </c>
      <c r="O305" s="70"/>
      <c r="P305" s="71" t="n">
        <v>0</v>
      </c>
      <c r="Q305" s="66"/>
      <c r="R305" s="67" t="n">
        <v>0</v>
      </c>
      <c r="S305" s="68"/>
      <c r="T305" s="65" t="n">
        <v>0</v>
      </c>
      <c r="U305" s="66"/>
      <c r="V305" s="72" t="n">
        <v>0</v>
      </c>
      <c r="W305" s="68"/>
    </row>
    <row r="306" customFormat="false" ht="18" hidden="false" customHeight="true" outlineLevel="0" collapsed="false">
      <c r="A306" s="58" t="n">
        <v>3563</v>
      </c>
      <c r="B306" s="59" t="s">
        <v>832</v>
      </c>
      <c r="C306" s="60" t="s">
        <v>833</v>
      </c>
      <c r="D306" s="61" t="s">
        <v>1286</v>
      </c>
      <c r="E306" s="62" t="s">
        <v>1287</v>
      </c>
      <c r="F306" s="77" t="s">
        <v>387</v>
      </c>
      <c r="G306" s="64" t="n">
        <v>24</v>
      </c>
      <c r="H306" s="65" t="n">
        <v>0</v>
      </c>
      <c r="I306" s="66"/>
      <c r="J306" s="67" t="n">
        <v>0</v>
      </c>
      <c r="K306" s="68"/>
      <c r="L306" s="65" t="n">
        <v>0</v>
      </c>
      <c r="M306" s="69"/>
      <c r="N306" s="67" t="n">
        <v>0</v>
      </c>
      <c r="O306" s="70"/>
      <c r="P306" s="71" t="n">
        <v>0</v>
      </c>
      <c r="Q306" s="66"/>
      <c r="R306" s="67" t="n">
        <v>0</v>
      </c>
      <c r="S306" s="68"/>
      <c r="T306" s="65" t="n">
        <v>0</v>
      </c>
      <c r="U306" s="66"/>
      <c r="V306" s="72" t="n">
        <v>0</v>
      </c>
      <c r="W306" s="68"/>
    </row>
    <row r="307" customFormat="false" ht="18" hidden="false" customHeight="true" outlineLevel="0" collapsed="false">
      <c r="A307" s="58" t="n">
        <v>3564</v>
      </c>
      <c r="B307" s="59" t="s">
        <v>832</v>
      </c>
      <c r="C307" s="60" t="s">
        <v>919</v>
      </c>
      <c r="D307" s="61" t="s">
        <v>920</v>
      </c>
      <c r="E307" s="62" t="s">
        <v>1288</v>
      </c>
      <c r="F307" s="77" t="s">
        <v>387</v>
      </c>
      <c r="G307" s="64" t="n">
        <v>93</v>
      </c>
      <c r="H307" s="65" t="n">
        <v>0</v>
      </c>
      <c r="I307" s="66"/>
      <c r="J307" s="67" t="n">
        <v>0</v>
      </c>
      <c r="K307" s="68"/>
      <c r="L307" s="65" t="n">
        <v>0</v>
      </c>
      <c r="M307" s="69"/>
      <c r="N307" s="67" t="n">
        <v>0</v>
      </c>
      <c r="O307" s="70"/>
      <c r="P307" s="71" t="n">
        <v>0</v>
      </c>
      <c r="Q307" s="66"/>
      <c r="R307" s="67" t="n">
        <v>10</v>
      </c>
      <c r="S307" s="68" t="n">
        <v>13.5</v>
      </c>
      <c r="T307" s="65" t="n">
        <v>0</v>
      </c>
      <c r="U307" s="66"/>
      <c r="V307" s="72" t="n">
        <v>0</v>
      </c>
      <c r="W307" s="68"/>
    </row>
    <row r="308" customFormat="false" ht="18" hidden="false" customHeight="true" outlineLevel="0" collapsed="false">
      <c r="A308" s="58" t="n">
        <v>3567</v>
      </c>
      <c r="B308" s="59" t="s">
        <v>836</v>
      </c>
      <c r="C308" s="60" t="s">
        <v>862</v>
      </c>
      <c r="D308" s="61" t="s">
        <v>863</v>
      </c>
      <c r="E308" s="62" t="s">
        <v>1289</v>
      </c>
      <c r="F308" s="77" t="s">
        <v>387</v>
      </c>
      <c r="G308" s="64" t="n">
        <v>108</v>
      </c>
      <c r="H308" s="65" t="n">
        <v>0</v>
      </c>
      <c r="I308" s="66"/>
      <c r="J308" s="67" t="n">
        <v>11</v>
      </c>
      <c r="K308" s="68" t="n">
        <v>4</v>
      </c>
      <c r="L308" s="65" t="n">
        <v>0</v>
      </c>
      <c r="M308" s="69"/>
      <c r="N308" s="67" t="n">
        <v>11</v>
      </c>
      <c r="O308" s="70" t="n">
        <v>4</v>
      </c>
      <c r="P308" s="71" t="n">
        <v>0</v>
      </c>
      <c r="Q308" s="66"/>
      <c r="R308" s="67" t="n">
        <v>0</v>
      </c>
      <c r="S308" s="68"/>
      <c r="T308" s="65" t="n">
        <v>0</v>
      </c>
      <c r="U308" s="66"/>
      <c r="V308" s="72" t="n">
        <v>0</v>
      </c>
      <c r="W308" s="68"/>
    </row>
    <row r="309" customFormat="false" ht="18" hidden="false" customHeight="true" outlineLevel="0" collapsed="false">
      <c r="A309" s="58" t="n">
        <v>3568</v>
      </c>
      <c r="B309" s="59" t="s">
        <v>836</v>
      </c>
      <c r="C309" s="60" t="s">
        <v>853</v>
      </c>
      <c r="D309" s="61" t="s">
        <v>967</v>
      </c>
      <c r="E309" s="62" t="s">
        <v>1290</v>
      </c>
      <c r="F309" s="77" t="s">
        <v>387</v>
      </c>
      <c r="G309" s="64" t="n">
        <v>70</v>
      </c>
      <c r="H309" s="65" t="n">
        <v>0</v>
      </c>
      <c r="I309" s="66"/>
      <c r="J309" s="67" t="n">
        <v>0</v>
      </c>
      <c r="K309" s="68"/>
      <c r="L309" s="65" t="n">
        <v>0</v>
      </c>
      <c r="M309" s="69"/>
      <c r="N309" s="67" t="n">
        <v>0</v>
      </c>
      <c r="O309" s="70"/>
      <c r="P309" s="71" t="n">
        <v>0</v>
      </c>
      <c r="Q309" s="66"/>
      <c r="R309" s="67" t="n">
        <v>0</v>
      </c>
      <c r="S309" s="68"/>
      <c r="T309" s="65" t="n">
        <v>0</v>
      </c>
      <c r="U309" s="66"/>
      <c r="V309" s="72" t="n">
        <v>0</v>
      </c>
      <c r="W309" s="68"/>
    </row>
    <row r="310" customFormat="false" ht="18" hidden="false" customHeight="true" outlineLevel="0" collapsed="false">
      <c r="A310" s="58" t="n">
        <v>3582</v>
      </c>
      <c r="B310" s="59" t="s">
        <v>840</v>
      </c>
      <c r="C310" s="60" t="s">
        <v>875</v>
      </c>
      <c r="D310" s="61" t="s">
        <v>1140</v>
      </c>
      <c r="E310" s="62" t="s">
        <v>1291</v>
      </c>
      <c r="F310" s="77" t="s">
        <v>387</v>
      </c>
      <c r="G310" s="64" t="n">
        <v>37</v>
      </c>
      <c r="H310" s="65" t="n">
        <v>0</v>
      </c>
      <c r="I310" s="66"/>
      <c r="J310" s="67" t="n">
        <v>0</v>
      </c>
      <c r="K310" s="68"/>
      <c r="L310" s="65" t="n">
        <v>0</v>
      </c>
      <c r="M310" s="69"/>
      <c r="N310" s="67" t="n">
        <v>0</v>
      </c>
      <c r="O310" s="70"/>
      <c r="P310" s="71" t="n">
        <v>0</v>
      </c>
      <c r="Q310" s="66"/>
      <c r="R310" s="67" t="n">
        <v>0</v>
      </c>
      <c r="S310" s="68"/>
      <c r="T310" s="65" t="n">
        <v>0</v>
      </c>
      <c r="U310" s="66"/>
      <c r="V310" s="72" t="n">
        <v>0</v>
      </c>
      <c r="W310" s="68"/>
    </row>
    <row r="311" customFormat="false" ht="18" hidden="false" customHeight="true" outlineLevel="0" collapsed="false">
      <c r="A311" s="58" t="n">
        <v>3608</v>
      </c>
      <c r="B311" s="59" t="s">
        <v>847</v>
      </c>
      <c r="C311" s="60" t="s">
        <v>114</v>
      </c>
      <c r="D311" s="61" t="s">
        <v>1090</v>
      </c>
      <c r="E311" s="62" t="s">
        <v>1292</v>
      </c>
      <c r="F311" s="77" t="s">
        <v>387</v>
      </c>
      <c r="G311" s="64" t="n">
        <v>0</v>
      </c>
      <c r="H311" s="65" t="n">
        <v>0</v>
      </c>
      <c r="I311" s="66"/>
      <c r="J311" s="67" t="n">
        <v>0</v>
      </c>
      <c r="K311" s="68"/>
      <c r="L311" s="65" t="n">
        <v>0</v>
      </c>
      <c r="M311" s="69"/>
      <c r="N311" s="67" t="n">
        <v>0</v>
      </c>
      <c r="O311" s="70"/>
      <c r="P311" s="71" t="n">
        <v>0</v>
      </c>
      <c r="Q311" s="66"/>
      <c r="R311" s="67" t="n">
        <v>0</v>
      </c>
      <c r="S311" s="68"/>
      <c r="T311" s="65" t="n">
        <v>0</v>
      </c>
      <c r="U311" s="66"/>
      <c r="V311" s="72" t="n">
        <v>0</v>
      </c>
      <c r="W311" s="68"/>
    </row>
    <row r="312" customFormat="false" ht="18" hidden="false" customHeight="true" outlineLevel="0" collapsed="false">
      <c r="A312" s="58" t="n">
        <v>3609</v>
      </c>
      <c r="B312" s="59" t="s">
        <v>847</v>
      </c>
      <c r="C312" s="60" t="s">
        <v>114</v>
      </c>
      <c r="D312" s="61" t="s">
        <v>1090</v>
      </c>
      <c r="E312" s="62" t="s">
        <v>1293</v>
      </c>
      <c r="F312" s="77" t="s">
        <v>387</v>
      </c>
      <c r="G312" s="64" t="n">
        <v>0</v>
      </c>
      <c r="H312" s="65" t="n">
        <v>0</v>
      </c>
      <c r="I312" s="66"/>
      <c r="J312" s="67" t="n">
        <v>0</v>
      </c>
      <c r="K312" s="68"/>
      <c r="L312" s="65" t="n">
        <v>0</v>
      </c>
      <c r="M312" s="69"/>
      <c r="N312" s="67" t="n">
        <v>0</v>
      </c>
      <c r="O312" s="70"/>
      <c r="P312" s="71" t="n">
        <v>0</v>
      </c>
      <c r="Q312" s="66"/>
      <c r="R312" s="67" t="n">
        <v>0</v>
      </c>
      <c r="S312" s="68"/>
      <c r="T312" s="65" t="n">
        <v>0</v>
      </c>
      <c r="U312" s="66"/>
      <c r="V312" s="72" t="n">
        <v>0</v>
      </c>
      <c r="W312" s="68"/>
    </row>
    <row r="313" customFormat="false" ht="18" hidden="false" customHeight="true" outlineLevel="0" collapsed="false">
      <c r="A313" s="58" t="n">
        <v>3610</v>
      </c>
      <c r="B313" s="59" t="s">
        <v>847</v>
      </c>
      <c r="C313" s="60" t="s">
        <v>114</v>
      </c>
      <c r="D313" s="61" t="s">
        <v>893</v>
      </c>
      <c r="E313" s="62" t="s">
        <v>1294</v>
      </c>
      <c r="F313" s="77" t="s">
        <v>387</v>
      </c>
      <c r="G313" s="64" t="n">
        <v>25</v>
      </c>
      <c r="H313" s="65" t="n">
        <v>0</v>
      </c>
      <c r="I313" s="66"/>
      <c r="J313" s="67" t="n">
        <v>0</v>
      </c>
      <c r="K313" s="68"/>
      <c r="L313" s="65" t="n">
        <v>0</v>
      </c>
      <c r="M313" s="69"/>
      <c r="N313" s="67" t="n">
        <v>0</v>
      </c>
      <c r="O313" s="70"/>
      <c r="P313" s="71" t="n">
        <v>0</v>
      </c>
      <c r="Q313" s="66"/>
      <c r="R313" s="67" t="n">
        <v>0</v>
      </c>
      <c r="S313" s="68"/>
      <c r="T313" s="65" t="n">
        <v>0</v>
      </c>
      <c r="U313" s="66"/>
      <c r="V313" s="72" t="n">
        <v>0</v>
      </c>
      <c r="W313" s="68"/>
    </row>
    <row r="314" customFormat="false" ht="18" hidden="false" customHeight="true" outlineLevel="0" collapsed="false">
      <c r="A314" s="58" t="n">
        <v>3619</v>
      </c>
      <c r="B314" s="59" t="s">
        <v>836</v>
      </c>
      <c r="C314" s="60" t="s">
        <v>949</v>
      </c>
      <c r="D314" s="61" t="s">
        <v>950</v>
      </c>
      <c r="E314" s="62" t="s">
        <v>1295</v>
      </c>
      <c r="F314" s="77" t="s">
        <v>387</v>
      </c>
      <c r="G314" s="64" t="n">
        <v>49</v>
      </c>
      <c r="H314" s="65" t="n">
        <v>0</v>
      </c>
      <c r="I314" s="66"/>
      <c r="J314" s="67" t="n">
        <v>0</v>
      </c>
      <c r="K314" s="68"/>
      <c r="L314" s="65" t="n">
        <v>0</v>
      </c>
      <c r="M314" s="69"/>
      <c r="N314" s="67" t="n">
        <v>0</v>
      </c>
      <c r="O314" s="70"/>
      <c r="P314" s="71" t="n">
        <v>0</v>
      </c>
      <c r="Q314" s="66"/>
      <c r="R314" s="67" t="n">
        <v>0</v>
      </c>
      <c r="S314" s="68"/>
      <c r="T314" s="65" t="n">
        <v>0</v>
      </c>
      <c r="U314" s="66"/>
      <c r="V314" s="72" t="n">
        <v>0</v>
      </c>
      <c r="W314" s="68"/>
    </row>
    <row r="315" customFormat="false" ht="18" hidden="false" customHeight="true" outlineLevel="0" collapsed="false">
      <c r="A315" s="58" t="n">
        <v>3620</v>
      </c>
      <c r="B315" s="59" t="s">
        <v>836</v>
      </c>
      <c r="C315" s="60" t="s">
        <v>862</v>
      </c>
      <c r="D315" s="61" t="s">
        <v>952</v>
      </c>
      <c r="E315" s="62" t="s">
        <v>1296</v>
      </c>
      <c r="F315" s="77" t="s">
        <v>387</v>
      </c>
      <c r="G315" s="64" t="n">
        <v>53</v>
      </c>
      <c r="H315" s="65" t="n">
        <v>0</v>
      </c>
      <c r="I315" s="66"/>
      <c r="J315" s="67" t="n">
        <v>0</v>
      </c>
      <c r="K315" s="68"/>
      <c r="L315" s="65" t="n">
        <v>0</v>
      </c>
      <c r="M315" s="69"/>
      <c r="N315" s="67" t="n">
        <v>0</v>
      </c>
      <c r="O315" s="70"/>
      <c r="P315" s="71" t="n">
        <v>0</v>
      </c>
      <c r="Q315" s="66"/>
      <c r="R315" s="67" t="n">
        <v>0</v>
      </c>
      <c r="S315" s="68"/>
      <c r="T315" s="65" t="n">
        <v>0</v>
      </c>
      <c r="U315" s="66"/>
      <c r="V315" s="72" t="n">
        <v>0</v>
      </c>
      <c r="W315" s="68"/>
    </row>
    <row r="316" customFormat="false" ht="18" hidden="false" customHeight="true" outlineLevel="0" collapsed="false">
      <c r="A316" s="58" t="n">
        <v>3621</v>
      </c>
      <c r="B316" s="59" t="s">
        <v>836</v>
      </c>
      <c r="C316" s="60" t="s">
        <v>862</v>
      </c>
      <c r="D316" s="61" t="s">
        <v>865</v>
      </c>
      <c r="E316" s="62" t="s">
        <v>1297</v>
      </c>
      <c r="F316" s="77" t="s">
        <v>387</v>
      </c>
      <c r="G316" s="64" t="n">
        <v>60</v>
      </c>
      <c r="H316" s="65" t="n">
        <v>0</v>
      </c>
      <c r="I316" s="66"/>
      <c r="J316" s="67" t="n">
        <v>0</v>
      </c>
      <c r="K316" s="68"/>
      <c r="L316" s="65" t="n">
        <v>0</v>
      </c>
      <c r="M316" s="69"/>
      <c r="N316" s="67" t="n">
        <v>0</v>
      </c>
      <c r="O316" s="70"/>
      <c r="P316" s="71" t="n">
        <v>0</v>
      </c>
      <c r="Q316" s="66"/>
      <c r="R316" s="67" t="n">
        <v>0</v>
      </c>
      <c r="S316" s="68"/>
      <c r="T316" s="65" t="n">
        <v>0</v>
      </c>
      <c r="U316" s="66"/>
      <c r="V316" s="72" t="n">
        <v>0</v>
      </c>
      <c r="W316" s="68"/>
    </row>
    <row r="317" customFormat="false" ht="18" hidden="false" customHeight="true" outlineLevel="0" collapsed="false">
      <c r="A317" s="58" t="n">
        <v>3622</v>
      </c>
      <c r="B317" s="59" t="s">
        <v>836</v>
      </c>
      <c r="C317" s="60" t="s">
        <v>853</v>
      </c>
      <c r="D317" s="61" t="s">
        <v>867</v>
      </c>
      <c r="E317" s="62" t="s">
        <v>1298</v>
      </c>
      <c r="F317" s="77" t="s">
        <v>387</v>
      </c>
      <c r="G317" s="64" t="n">
        <v>44</v>
      </c>
      <c r="H317" s="65" t="n">
        <v>0</v>
      </c>
      <c r="I317" s="66"/>
      <c r="J317" s="67" t="n">
        <v>0</v>
      </c>
      <c r="K317" s="68"/>
      <c r="L317" s="65" t="n">
        <v>0</v>
      </c>
      <c r="M317" s="69"/>
      <c r="N317" s="67" t="n">
        <v>0</v>
      </c>
      <c r="O317" s="70"/>
      <c r="P317" s="71" t="n">
        <v>0</v>
      </c>
      <c r="Q317" s="66"/>
      <c r="R317" s="67" t="n">
        <v>0</v>
      </c>
      <c r="S317" s="68"/>
      <c r="T317" s="65" t="n">
        <v>0</v>
      </c>
      <c r="U317" s="66"/>
      <c r="V317" s="72" t="n">
        <v>0</v>
      </c>
      <c r="W317" s="68"/>
    </row>
    <row r="318" customFormat="false" ht="18" hidden="false" customHeight="true" outlineLevel="0" collapsed="false">
      <c r="A318" s="58" t="n">
        <v>3623</v>
      </c>
      <c r="B318" s="59" t="s">
        <v>836</v>
      </c>
      <c r="C318" s="60" t="s">
        <v>856</v>
      </c>
      <c r="D318" s="61" t="s">
        <v>1299</v>
      </c>
      <c r="E318" s="62" t="s">
        <v>1300</v>
      </c>
      <c r="F318" s="77" t="s">
        <v>387</v>
      </c>
      <c r="G318" s="64" t="n">
        <v>69</v>
      </c>
      <c r="H318" s="65" t="n">
        <v>0</v>
      </c>
      <c r="I318" s="66"/>
      <c r="J318" s="67" t="n">
        <v>0</v>
      </c>
      <c r="K318" s="68"/>
      <c r="L318" s="65" t="n">
        <v>0</v>
      </c>
      <c r="M318" s="69"/>
      <c r="N318" s="67" t="n">
        <v>0</v>
      </c>
      <c r="O318" s="70"/>
      <c r="P318" s="71" t="n">
        <v>0</v>
      </c>
      <c r="Q318" s="66"/>
      <c r="R318" s="67" t="n">
        <v>0</v>
      </c>
      <c r="S318" s="68"/>
      <c r="T318" s="65" t="n">
        <v>0</v>
      </c>
      <c r="U318" s="66"/>
      <c r="V318" s="72" t="n">
        <v>0</v>
      </c>
      <c r="W318" s="68"/>
    </row>
    <row r="319" customFormat="false" ht="18" hidden="false" customHeight="true" outlineLevel="0" collapsed="false">
      <c r="A319" s="58" t="n">
        <v>3624</v>
      </c>
      <c r="B319" s="59" t="s">
        <v>836</v>
      </c>
      <c r="C319" s="60" t="s">
        <v>856</v>
      </c>
      <c r="D319" s="61" t="s">
        <v>1278</v>
      </c>
      <c r="E319" s="62" t="s">
        <v>1301</v>
      </c>
      <c r="F319" s="77" t="s">
        <v>387</v>
      </c>
      <c r="G319" s="64" t="n">
        <v>84</v>
      </c>
      <c r="H319" s="65" t="n">
        <v>0</v>
      </c>
      <c r="I319" s="66"/>
      <c r="J319" s="67" t="n">
        <v>0</v>
      </c>
      <c r="K319" s="68"/>
      <c r="L319" s="65" t="n">
        <v>0</v>
      </c>
      <c r="M319" s="69"/>
      <c r="N319" s="67" t="n">
        <v>0</v>
      </c>
      <c r="O319" s="70"/>
      <c r="P319" s="71" t="n">
        <v>0</v>
      </c>
      <c r="Q319" s="66"/>
      <c r="R319" s="67" t="n">
        <v>24</v>
      </c>
      <c r="S319" s="68" t="n">
        <v>8.79166666666667</v>
      </c>
      <c r="T319" s="65" t="n">
        <v>15</v>
      </c>
      <c r="U319" s="66" t="n">
        <v>5.2</v>
      </c>
      <c r="V319" s="72" t="n">
        <v>0</v>
      </c>
      <c r="W319" s="68"/>
    </row>
    <row r="320" customFormat="false" ht="18" hidden="false" customHeight="true" outlineLevel="0" collapsed="false">
      <c r="A320" s="58" t="n">
        <v>3630</v>
      </c>
      <c r="B320" s="59" t="s">
        <v>840</v>
      </c>
      <c r="C320" s="60" t="s">
        <v>317</v>
      </c>
      <c r="D320" s="61" t="s">
        <v>841</v>
      </c>
      <c r="E320" s="62" t="s">
        <v>1302</v>
      </c>
      <c r="F320" s="77" t="s">
        <v>387</v>
      </c>
      <c r="G320" s="64" t="n">
        <v>72</v>
      </c>
      <c r="H320" s="65" t="n">
        <v>0</v>
      </c>
      <c r="I320" s="66"/>
      <c r="J320" s="67" t="n">
        <v>0</v>
      </c>
      <c r="K320" s="68"/>
      <c r="L320" s="65" t="n">
        <v>0</v>
      </c>
      <c r="M320" s="69"/>
      <c r="N320" s="67" t="n">
        <v>0</v>
      </c>
      <c r="O320" s="70"/>
      <c r="P320" s="71" t="n">
        <v>0</v>
      </c>
      <c r="Q320" s="66"/>
      <c r="R320" s="67" t="n">
        <v>0</v>
      </c>
      <c r="S320" s="68"/>
      <c r="T320" s="65" t="n">
        <v>0</v>
      </c>
      <c r="U320" s="66"/>
      <c r="V320" s="72" t="n">
        <v>0</v>
      </c>
      <c r="W320" s="68"/>
    </row>
    <row r="321" customFormat="false" ht="18" hidden="false" customHeight="true" outlineLevel="0" collapsed="false">
      <c r="A321" s="58" t="n">
        <v>3659</v>
      </c>
      <c r="B321" s="59" t="s">
        <v>832</v>
      </c>
      <c r="C321" s="60" t="s">
        <v>833</v>
      </c>
      <c r="D321" s="61" t="s">
        <v>1303</v>
      </c>
      <c r="E321" s="62" t="s">
        <v>1304</v>
      </c>
      <c r="F321" s="77" t="s">
        <v>387</v>
      </c>
      <c r="G321" s="64" t="n">
        <v>0</v>
      </c>
      <c r="H321" s="65" t="n">
        <v>0</v>
      </c>
      <c r="I321" s="66"/>
      <c r="J321" s="67" t="n">
        <v>0</v>
      </c>
      <c r="K321" s="68"/>
      <c r="L321" s="65" t="n">
        <v>0</v>
      </c>
      <c r="M321" s="69"/>
      <c r="N321" s="67" t="n">
        <v>0</v>
      </c>
      <c r="O321" s="70"/>
      <c r="P321" s="71" t="n">
        <v>0</v>
      </c>
      <c r="Q321" s="66"/>
      <c r="R321" s="67" t="n">
        <v>0</v>
      </c>
      <c r="S321" s="68"/>
      <c r="T321" s="65" t="n">
        <v>0</v>
      </c>
      <c r="U321" s="66"/>
      <c r="V321" s="72" t="n">
        <v>0</v>
      </c>
      <c r="W321" s="68"/>
    </row>
    <row r="322" customFormat="false" ht="18" hidden="false" customHeight="true" outlineLevel="0" collapsed="false">
      <c r="A322" s="58" t="n">
        <v>3674</v>
      </c>
      <c r="B322" s="59" t="s">
        <v>836</v>
      </c>
      <c r="C322" s="60" t="s">
        <v>872</v>
      </c>
      <c r="D322" s="61" t="s">
        <v>982</v>
      </c>
      <c r="E322" s="62" t="s">
        <v>1305</v>
      </c>
      <c r="F322" s="77" t="s">
        <v>387</v>
      </c>
      <c r="G322" s="64" t="n">
        <v>0</v>
      </c>
      <c r="H322" s="65" t="n">
        <v>0</v>
      </c>
      <c r="I322" s="66"/>
      <c r="J322" s="67" t="n">
        <v>0</v>
      </c>
      <c r="K322" s="68"/>
      <c r="L322" s="65" t="n">
        <v>0</v>
      </c>
      <c r="M322" s="69"/>
      <c r="N322" s="67" t="n">
        <v>0</v>
      </c>
      <c r="O322" s="70"/>
      <c r="P322" s="71" t="n">
        <v>0</v>
      </c>
      <c r="Q322" s="66"/>
      <c r="R322" s="67" t="n">
        <v>0</v>
      </c>
      <c r="S322" s="68"/>
      <c r="T322" s="65" t="n">
        <v>0</v>
      </c>
      <c r="U322" s="66"/>
      <c r="V322" s="72" t="n">
        <v>0</v>
      </c>
      <c r="W322" s="68"/>
    </row>
    <row r="323" customFormat="false" ht="18" hidden="false" customHeight="true" outlineLevel="0" collapsed="false">
      <c r="A323" s="58" t="n">
        <v>3675</v>
      </c>
      <c r="B323" s="59" t="s">
        <v>836</v>
      </c>
      <c r="C323" s="60" t="s">
        <v>856</v>
      </c>
      <c r="D323" s="61" t="s">
        <v>993</v>
      </c>
      <c r="E323" s="62" t="s">
        <v>1306</v>
      </c>
      <c r="F323" s="77" t="s">
        <v>387</v>
      </c>
      <c r="G323" s="64" t="n">
        <v>0</v>
      </c>
      <c r="H323" s="65" t="n">
        <v>0</v>
      </c>
      <c r="I323" s="66"/>
      <c r="J323" s="67" t="n">
        <v>0</v>
      </c>
      <c r="K323" s="68"/>
      <c r="L323" s="65" t="n">
        <v>0</v>
      </c>
      <c r="M323" s="69"/>
      <c r="N323" s="67" t="n">
        <v>0</v>
      </c>
      <c r="O323" s="70"/>
      <c r="P323" s="71" t="n">
        <v>0</v>
      </c>
      <c r="Q323" s="66"/>
      <c r="R323" s="67" t="n">
        <v>0</v>
      </c>
      <c r="S323" s="68"/>
      <c r="T323" s="65" t="n">
        <v>0</v>
      </c>
      <c r="U323" s="66"/>
      <c r="V323" s="72" t="n">
        <v>0</v>
      </c>
      <c r="W323" s="68"/>
    </row>
    <row r="324" customFormat="false" ht="18" hidden="false" customHeight="true" outlineLevel="0" collapsed="false">
      <c r="A324" s="58" t="n">
        <v>3693</v>
      </c>
      <c r="B324" s="59" t="s">
        <v>840</v>
      </c>
      <c r="C324" s="60" t="s">
        <v>1005</v>
      </c>
      <c r="D324" s="61" t="s">
        <v>1008</v>
      </c>
      <c r="E324" s="62" t="s">
        <v>1307</v>
      </c>
      <c r="F324" s="77" t="s">
        <v>387</v>
      </c>
      <c r="G324" s="64" t="n">
        <v>0</v>
      </c>
      <c r="H324" s="65" t="n">
        <v>0</v>
      </c>
      <c r="I324" s="66"/>
      <c r="J324" s="67" t="n">
        <v>0</v>
      </c>
      <c r="K324" s="68"/>
      <c r="L324" s="65" t="n">
        <v>0</v>
      </c>
      <c r="M324" s="69"/>
      <c r="N324" s="67" t="n">
        <v>0</v>
      </c>
      <c r="O324" s="70"/>
      <c r="P324" s="71" t="n">
        <v>0</v>
      </c>
      <c r="Q324" s="66"/>
      <c r="R324" s="67" t="n">
        <v>0</v>
      </c>
      <c r="S324" s="68"/>
      <c r="T324" s="65" t="n">
        <v>0</v>
      </c>
      <c r="U324" s="66"/>
      <c r="V324" s="72" t="n">
        <v>0</v>
      </c>
      <c r="W324" s="68"/>
    </row>
    <row r="325" customFormat="false" ht="18" hidden="false" customHeight="true" outlineLevel="0" collapsed="false">
      <c r="A325" s="58" t="n">
        <v>3694</v>
      </c>
      <c r="B325" s="59" t="s">
        <v>840</v>
      </c>
      <c r="C325" s="60" t="s">
        <v>317</v>
      </c>
      <c r="D325" s="61" t="s">
        <v>1308</v>
      </c>
      <c r="E325" s="62" t="s">
        <v>1309</v>
      </c>
      <c r="F325" s="77" t="s">
        <v>387</v>
      </c>
      <c r="G325" s="64" t="n">
        <v>0</v>
      </c>
      <c r="H325" s="65" t="n">
        <v>0</v>
      </c>
      <c r="I325" s="66"/>
      <c r="J325" s="67" t="n">
        <v>0</v>
      </c>
      <c r="K325" s="68"/>
      <c r="L325" s="65" t="n">
        <v>0</v>
      </c>
      <c r="M325" s="69"/>
      <c r="N325" s="67" t="n">
        <v>0</v>
      </c>
      <c r="O325" s="70"/>
      <c r="P325" s="71" t="n">
        <v>0</v>
      </c>
      <c r="Q325" s="66"/>
      <c r="R325" s="67" t="n">
        <v>0</v>
      </c>
      <c r="S325" s="68"/>
      <c r="T325" s="65" t="n">
        <v>0</v>
      </c>
      <c r="U325" s="66"/>
      <c r="V325" s="72" t="n">
        <v>0</v>
      </c>
      <c r="W325" s="68"/>
    </row>
    <row r="326" customFormat="false" ht="18" hidden="false" customHeight="true" outlineLevel="0" collapsed="false">
      <c r="A326" s="58" t="n">
        <v>3695</v>
      </c>
      <c r="B326" s="59" t="s">
        <v>840</v>
      </c>
      <c r="C326" s="60" t="s">
        <v>1046</v>
      </c>
      <c r="D326" s="61" t="s">
        <v>1053</v>
      </c>
      <c r="E326" s="62" t="s">
        <v>1310</v>
      </c>
      <c r="F326" s="77" t="s">
        <v>387</v>
      </c>
      <c r="G326" s="64" t="n">
        <v>0</v>
      </c>
      <c r="H326" s="65" t="n">
        <v>0</v>
      </c>
      <c r="I326" s="66"/>
      <c r="J326" s="67" t="n">
        <v>0</v>
      </c>
      <c r="K326" s="68"/>
      <c r="L326" s="65" t="n">
        <v>0</v>
      </c>
      <c r="M326" s="69"/>
      <c r="N326" s="67" t="n">
        <v>0</v>
      </c>
      <c r="O326" s="70"/>
      <c r="P326" s="71" t="n">
        <v>0</v>
      </c>
      <c r="Q326" s="66"/>
      <c r="R326" s="67" t="n">
        <v>0</v>
      </c>
      <c r="S326" s="68"/>
      <c r="T326" s="65" t="n">
        <v>0</v>
      </c>
      <c r="U326" s="66"/>
      <c r="V326" s="72" t="n">
        <v>0</v>
      </c>
      <c r="W326" s="68"/>
    </row>
    <row r="327" customFormat="false" ht="18" hidden="false" customHeight="true" outlineLevel="0" collapsed="false">
      <c r="A327" s="58" t="n">
        <v>3715</v>
      </c>
      <c r="B327" s="59" t="s">
        <v>843</v>
      </c>
      <c r="C327" s="60" t="s">
        <v>844</v>
      </c>
      <c r="D327" s="61" t="s">
        <v>886</v>
      </c>
      <c r="E327" s="62" t="s">
        <v>1311</v>
      </c>
      <c r="F327" s="77" t="s">
        <v>387</v>
      </c>
      <c r="G327" s="64" t="n">
        <v>28</v>
      </c>
      <c r="H327" s="65" t="n">
        <v>0</v>
      </c>
      <c r="I327" s="66"/>
      <c r="J327" s="67" t="n">
        <v>0</v>
      </c>
      <c r="K327" s="68"/>
      <c r="L327" s="65" t="n">
        <v>0</v>
      </c>
      <c r="M327" s="69"/>
      <c r="N327" s="67" t="n">
        <v>0</v>
      </c>
      <c r="O327" s="70"/>
      <c r="P327" s="71" t="n">
        <v>0</v>
      </c>
      <c r="Q327" s="66"/>
      <c r="R327" s="67" t="n">
        <v>0</v>
      </c>
      <c r="S327" s="68"/>
      <c r="T327" s="65" t="n">
        <v>0</v>
      </c>
      <c r="U327" s="66"/>
      <c r="V327" s="72" t="n">
        <v>0</v>
      </c>
      <c r="W327" s="68"/>
    </row>
    <row r="328" customFormat="false" ht="18" hidden="false" customHeight="true" outlineLevel="0" collapsed="false">
      <c r="A328" s="58" t="n">
        <v>3731</v>
      </c>
      <c r="B328" s="59" t="s">
        <v>847</v>
      </c>
      <c r="C328" s="60" t="s">
        <v>890</v>
      </c>
      <c r="D328" s="61" t="s">
        <v>891</v>
      </c>
      <c r="E328" s="62" t="s">
        <v>1312</v>
      </c>
      <c r="F328" s="77" t="s">
        <v>387</v>
      </c>
      <c r="G328" s="64" t="n">
        <v>0</v>
      </c>
      <c r="H328" s="65" t="n">
        <v>0</v>
      </c>
      <c r="I328" s="66"/>
      <c r="J328" s="67" t="n">
        <v>0</v>
      </c>
      <c r="K328" s="68"/>
      <c r="L328" s="65" t="n">
        <v>0</v>
      </c>
      <c r="M328" s="69"/>
      <c r="N328" s="67" t="n">
        <v>0</v>
      </c>
      <c r="O328" s="70"/>
      <c r="P328" s="71" t="n">
        <v>0</v>
      </c>
      <c r="Q328" s="66"/>
      <c r="R328" s="67" t="n">
        <v>0</v>
      </c>
      <c r="S328" s="68"/>
      <c r="T328" s="65" t="n">
        <v>0</v>
      </c>
      <c r="U328" s="66"/>
      <c r="V328" s="72" t="n">
        <v>0</v>
      </c>
      <c r="W328" s="68"/>
    </row>
    <row r="329" customFormat="false" ht="18" hidden="false" customHeight="true" outlineLevel="0" collapsed="false">
      <c r="A329" s="58" t="n">
        <v>3744</v>
      </c>
      <c r="B329" s="59" t="s">
        <v>836</v>
      </c>
      <c r="C329" s="60" t="s">
        <v>853</v>
      </c>
      <c r="D329" s="61" t="s">
        <v>969</v>
      </c>
      <c r="E329" s="62" t="s">
        <v>1313</v>
      </c>
      <c r="F329" s="77" t="s">
        <v>387</v>
      </c>
      <c r="G329" s="64" t="n">
        <v>128</v>
      </c>
      <c r="H329" s="65" t="n">
        <v>0</v>
      </c>
      <c r="I329" s="66"/>
      <c r="J329" s="67" t="n">
        <v>0</v>
      </c>
      <c r="K329" s="68"/>
      <c r="L329" s="65" t="n">
        <v>0</v>
      </c>
      <c r="M329" s="69"/>
      <c r="N329" s="67" t="n">
        <v>0</v>
      </c>
      <c r="O329" s="70"/>
      <c r="P329" s="71" t="n">
        <v>0</v>
      </c>
      <c r="Q329" s="66"/>
      <c r="R329" s="67" t="n">
        <v>0</v>
      </c>
      <c r="S329" s="68"/>
      <c r="T329" s="65" t="n">
        <v>0</v>
      </c>
      <c r="U329" s="66"/>
      <c r="V329" s="72" t="n">
        <v>0</v>
      </c>
      <c r="W329" s="68"/>
    </row>
    <row r="330" customFormat="false" ht="18" hidden="false" customHeight="true" outlineLevel="0" collapsed="false">
      <c r="A330" s="58" t="n">
        <v>3757</v>
      </c>
      <c r="B330" s="59" t="s">
        <v>832</v>
      </c>
      <c r="C330" s="60" t="s">
        <v>919</v>
      </c>
      <c r="D330" s="61" t="s">
        <v>920</v>
      </c>
      <c r="E330" s="62" t="s">
        <v>1314</v>
      </c>
      <c r="F330" s="77" t="s">
        <v>387</v>
      </c>
      <c r="G330" s="64" t="n">
        <v>26</v>
      </c>
      <c r="H330" s="65" t="n">
        <v>0</v>
      </c>
      <c r="I330" s="66"/>
      <c r="J330" s="67" t="n">
        <v>0</v>
      </c>
      <c r="K330" s="68"/>
      <c r="L330" s="65" t="n">
        <v>0</v>
      </c>
      <c r="M330" s="69"/>
      <c r="N330" s="67" t="n">
        <v>0</v>
      </c>
      <c r="O330" s="70"/>
      <c r="P330" s="71" t="n">
        <v>0</v>
      </c>
      <c r="Q330" s="66"/>
      <c r="R330" s="67" t="n">
        <v>0</v>
      </c>
      <c r="S330" s="68"/>
      <c r="T330" s="65" t="n">
        <v>0</v>
      </c>
      <c r="U330" s="66"/>
      <c r="V330" s="72" t="n">
        <v>0</v>
      </c>
      <c r="W330" s="68"/>
    </row>
    <row r="331" customFormat="false" ht="18" hidden="false" customHeight="true" outlineLevel="0" collapsed="false">
      <c r="A331" s="58" t="n">
        <v>3777</v>
      </c>
      <c r="B331" s="59" t="s">
        <v>836</v>
      </c>
      <c r="C331" s="60" t="s">
        <v>837</v>
      </c>
      <c r="D331" s="61" t="s">
        <v>924</v>
      </c>
      <c r="E331" s="62" t="s">
        <v>1315</v>
      </c>
      <c r="F331" s="77" t="s">
        <v>387</v>
      </c>
      <c r="G331" s="64" t="n">
        <v>50</v>
      </c>
      <c r="H331" s="65" t="n">
        <v>0</v>
      </c>
      <c r="I331" s="66"/>
      <c r="J331" s="67" t="n">
        <v>0</v>
      </c>
      <c r="K331" s="68"/>
      <c r="L331" s="65" t="n">
        <v>0</v>
      </c>
      <c r="M331" s="69"/>
      <c r="N331" s="67" t="n">
        <v>0</v>
      </c>
      <c r="O331" s="70"/>
      <c r="P331" s="71" t="n">
        <v>0</v>
      </c>
      <c r="Q331" s="66"/>
      <c r="R331" s="67" t="n">
        <v>0</v>
      </c>
      <c r="S331" s="68"/>
      <c r="T331" s="65" t="n">
        <v>0</v>
      </c>
      <c r="U331" s="66"/>
      <c r="V331" s="72" t="n">
        <v>0</v>
      </c>
      <c r="W331" s="68"/>
    </row>
    <row r="332" customFormat="false" ht="18" hidden="false" customHeight="true" outlineLevel="0" collapsed="false">
      <c r="A332" s="58" t="n">
        <v>3778</v>
      </c>
      <c r="B332" s="59" t="s">
        <v>836</v>
      </c>
      <c r="C332" s="60" t="s">
        <v>837</v>
      </c>
      <c r="D332" s="61" t="s">
        <v>838</v>
      </c>
      <c r="E332" s="62" t="s">
        <v>1316</v>
      </c>
      <c r="F332" s="77" t="s">
        <v>387</v>
      </c>
      <c r="G332" s="64" t="n">
        <v>49</v>
      </c>
      <c r="H332" s="65" t="n">
        <v>0</v>
      </c>
      <c r="I332" s="66"/>
      <c r="J332" s="67" t="n">
        <v>0</v>
      </c>
      <c r="K332" s="68"/>
      <c r="L332" s="65" t="n">
        <v>0</v>
      </c>
      <c r="M332" s="69"/>
      <c r="N332" s="67" t="n">
        <v>0</v>
      </c>
      <c r="O332" s="70"/>
      <c r="P332" s="71" t="n">
        <v>0</v>
      </c>
      <c r="Q332" s="66"/>
      <c r="R332" s="67" t="n">
        <v>0</v>
      </c>
      <c r="S332" s="68"/>
      <c r="T332" s="65" t="n">
        <v>0</v>
      </c>
      <c r="U332" s="66"/>
      <c r="V332" s="72" t="n">
        <v>0</v>
      </c>
      <c r="W332" s="68"/>
    </row>
    <row r="333" customFormat="false" ht="18" hidden="false" customHeight="true" outlineLevel="0" collapsed="false">
      <c r="A333" s="58" t="n">
        <v>3779</v>
      </c>
      <c r="B333" s="59" t="s">
        <v>836</v>
      </c>
      <c r="C333" s="60" t="s">
        <v>862</v>
      </c>
      <c r="D333" s="61" t="s">
        <v>863</v>
      </c>
      <c r="E333" s="62" t="s">
        <v>1317</v>
      </c>
      <c r="F333" s="77" t="s">
        <v>387</v>
      </c>
      <c r="G333" s="64" t="n">
        <v>43</v>
      </c>
      <c r="H333" s="65" t="n">
        <v>0</v>
      </c>
      <c r="I333" s="66"/>
      <c r="J333" s="67" t="n">
        <v>0</v>
      </c>
      <c r="K333" s="68"/>
      <c r="L333" s="65" t="n">
        <v>0</v>
      </c>
      <c r="M333" s="69"/>
      <c r="N333" s="67" t="n">
        <v>0</v>
      </c>
      <c r="O333" s="70"/>
      <c r="P333" s="71" t="n">
        <v>0</v>
      </c>
      <c r="Q333" s="66"/>
      <c r="R333" s="67" t="n">
        <v>0</v>
      </c>
      <c r="S333" s="68"/>
      <c r="T333" s="65" t="n">
        <v>0</v>
      </c>
      <c r="U333" s="66"/>
      <c r="V333" s="72" t="n">
        <v>0</v>
      </c>
      <c r="W333" s="68"/>
    </row>
    <row r="334" customFormat="false" ht="18" hidden="false" customHeight="true" outlineLevel="0" collapsed="false">
      <c r="A334" s="58" t="n">
        <v>3780</v>
      </c>
      <c r="B334" s="59" t="s">
        <v>836</v>
      </c>
      <c r="C334" s="60" t="s">
        <v>862</v>
      </c>
      <c r="D334" s="61" t="s">
        <v>865</v>
      </c>
      <c r="E334" s="62" t="s">
        <v>1318</v>
      </c>
      <c r="F334" s="77" t="s">
        <v>387</v>
      </c>
      <c r="G334" s="64" t="n">
        <v>44</v>
      </c>
      <c r="H334" s="65" t="n">
        <v>0</v>
      </c>
      <c r="I334" s="66"/>
      <c r="J334" s="67" t="n">
        <v>0</v>
      </c>
      <c r="K334" s="68"/>
      <c r="L334" s="65" t="n">
        <v>0</v>
      </c>
      <c r="M334" s="69"/>
      <c r="N334" s="67" t="n">
        <v>0</v>
      </c>
      <c r="O334" s="70"/>
      <c r="P334" s="71" t="n">
        <v>0</v>
      </c>
      <c r="Q334" s="66"/>
      <c r="R334" s="67" t="n">
        <v>0</v>
      </c>
      <c r="S334" s="68"/>
      <c r="T334" s="65" t="n">
        <v>0</v>
      </c>
      <c r="U334" s="66"/>
      <c r="V334" s="72" t="n">
        <v>0</v>
      </c>
      <c r="W334" s="68"/>
    </row>
    <row r="335" customFormat="false" ht="18" hidden="false" customHeight="true" outlineLevel="0" collapsed="false">
      <c r="A335" s="58" t="n">
        <v>3806</v>
      </c>
      <c r="B335" s="59" t="s">
        <v>840</v>
      </c>
      <c r="C335" s="60" t="s">
        <v>875</v>
      </c>
      <c r="D335" s="61" t="s">
        <v>1014</v>
      </c>
      <c r="E335" s="62" t="s">
        <v>1319</v>
      </c>
      <c r="F335" s="77" t="s">
        <v>387</v>
      </c>
      <c r="G335" s="64" t="n">
        <v>0</v>
      </c>
      <c r="H335" s="65" t="n">
        <v>0</v>
      </c>
      <c r="I335" s="66"/>
      <c r="J335" s="67" t="n">
        <v>0</v>
      </c>
      <c r="K335" s="68"/>
      <c r="L335" s="65" t="n">
        <v>0</v>
      </c>
      <c r="M335" s="69"/>
      <c r="N335" s="67" t="n">
        <v>0</v>
      </c>
      <c r="O335" s="70"/>
      <c r="P335" s="71" t="n">
        <v>0</v>
      </c>
      <c r="Q335" s="66"/>
      <c r="R335" s="67" t="n">
        <v>0</v>
      </c>
      <c r="S335" s="68"/>
      <c r="T335" s="65" t="n">
        <v>0</v>
      </c>
      <c r="U335" s="66"/>
      <c r="V335" s="72" t="n">
        <v>0</v>
      </c>
      <c r="W335" s="68"/>
    </row>
    <row r="336" customFormat="false" ht="18" hidden="false" customHeight="true" outlineLevel="0" collapsed="false">
      <c r="A336" s="58" t="n">
        <v>3807</v>
      </c>
      <c r="B336" s="59" t="s">
        <v>840</v>
      </c>
      <c r="C336" s="60" t="s">
        <v>875</v>
      </c>
      <c r="D336" s="61" t="s">
        <v>1140</v>
      </c>
      <c r="E336" s="62" t="s">
        <v>1320</v>
      </c>
      <c r="F336" s="77" t="s">
        <v>387</v>
      </c>
      <c r="G336" s="64" t="n">
        <v>127</v>
      </c>
      <c r="H336" s="65" t="n">
        <v>0</v>
      </c>
      <c r="I336" s="66"/>
      <c r="J336" s="67" t="n">
        <v>0</v>
      </c>
      <c r="K336" s="68"/>
      <c r="L336" s="65" t="n">
        <v>0</v>
      </c>
      <c r="M336" s="69"/>
      <c r="N336" s="67" t="n">
        <v>0</v>
      </c>
      <c r="O336" s="70"/>
      <c r="P336" s="71" t="n">
        <v>0</v>
      </c>
      <c r="Q336" s="66"/>
      <c r="R336" s="67" t="n">
        <v>0</v>
      </c>
      <c r="S336" s="68"/>
      <c r="T336" s="65" t="n">
        <v>0</v>
      </c>
      <c r="U336" s="66"/>
      <c r="V336" s="72" t="n">
        <v>0</v>
      </c>
      <c r="W336" s="68"/>
    </row>
    <row r="337" customFormat="false" ht="18" hidden="false" customHeight="true" outlineLevel="0" collapsed="false">
      <c r="A337" s="58" t="n">
        <v>3808</v>
      </c>
      <c r="B337" s="59" t="s">
        <v>840</v>
      </c>
      <c r="C337" s="60" t="s">
        <v>1035</v>
      </c>
      <c r="D337" s="61" t="s">
        <v>1039</v>
      </c>
      <c r="E337" s="62" t="s">
        <v>1321</v>
      </c>
      <c r="F337" s="77" t="s">
        <v>387</v>
      </c>
      <c r="G337" s="64" t="n">
        <v>0</v>
      </c>
      <c r="H337" s="65" t="n">
        <v>0</v>
      </c>
      <c r="I337" s="66"/>
      <c r="J337" s="67" t="n">
        <v>0</v>
      </c>
      <c r="K337" s="68"/>
      <c r="L337" s="65" t="n">
        <v>0</v>
      </c>
      <c r="M337" s="69"/>
      <c r="N337" s="67" t="n">
        <v>0</v>
      </c>
      <c r="O337" s="70"/>
      <c r="P337" s="71" t="n">
        <v>0</v>
      </c>
      <c r="Q337" s="66"/>
      <c r="R337" s="67" t="n">
        <v>0</v>
      </c>
      <c r="S337" s="68"/>
      <c r="T337" s="65" t="n">
        <v>0</v>
      </c>
      <c r="U337" s="66"/>
      <c r="V337" s="72" t="n">
        <v>0</v>
      </c>
      <c r="W337" s="68"/>
    </row>
    <row r="338" customFormat="false" ht="18" hidden="false" customHeight="true" outlineLevel="0" collapsed="false">
      <c r="A338" s="58" t="n">
        <v>3809</v>
      </c>
      <c r="B338" s="59" t="s">
        <v>840</v>
      </c>
      <c r="C338" s="60" t="s">
        <v>317</v>
      </c>
      <c r="D338" s="61" t="s">
        <v>884</v>
      </c>
      <c r="E338" s="62" t="s">
        <v>1322</v>
      </c>
      <c r="F338" s="77" t="s">
        <v>387</v>
      </c>
      <c r="G338" s="64" t="n">
        <v>45</v>
      </c>
      <c r="H338" s="65" t="n">
        <v>0</v>
      </c>
      <c r="I338" s="66"/>
      <c r="J338" s="67" t="n">
        <v>0</v>
      </c>
      <c r="K338" s="68"/>
      <c r="L338" s="65" t="n">
        <v>0</v>
      </c>
      <c r="M338" s="69"/>
      <c r="N338" s="67" t="n">
        <v>0</v>
      </c>
      <c r="O338" s="70"/>
      <c r="P338" s="71" t="n">
        <v>0</v>
      </c>
      <c r="Q338" s="66"/>
      <c r="R338" s="67" t="n">
        <v>0</v>
      </c>
      <c r="S338" s="68"/>
      <c r="T338" s="65" t="n">
        <v>0</v>
      </c>
      <c r="U338" s="66"/>
      <c r="V338" s="72" t="n">
        <v>0</v>
      </c>
      <c r="W338" s="68"/>
    </row>
    <row r="339" customFormat="false" ht="18" hidden="false" customHeight="true" outlineLevel="0" collapsed="false">
      <c r="A339" s="58" t="n">
        <v>3877</v>
      </c>
      <c r="B339" s="59" t="s">
        <v>843</v>
      </c>
      <c r="C339" s="60" t="s">
        <v>844</v>
      </c>
      <c r="D339" s="61" t="s">
        <v>886</v>
      </c>
      <c r="E339" s="62" t="s">
        <v>1323</v>
      </c>
      <c r="F339" s="77" t="s">
        <v>387</v>
      </c>
      <c r="G339" s="64" t="n">
        <v>59</v>
      </c>
      <c r="H339" s="65" t="n">
        <v>0</v>
      </c>
      <c r="I339" s="66"/>
      <c r="J339" s="67" t="n">
        <v>0</v>
      </c>
      <c r="K339" s="68"/>
      <c r="L339" s="65" t="n">
        <v>0</v>
      </c>
      <c r="M339" s="69"/>
      <c r="N339" s="67" t="n">
        <v>0</v>
      </c>
      <c r="O339" s="70"/>
      <c r="P339" s="71" t="n">
        <v>0</v>
      </c>
      <c r="Q339" s="66"/>
      <c r="R339" s="67" t="n">
        <v>0</v>
      </c>
      <c r="S339" s="68"/>
      <c r="T339" s="65" t="n">
        <v>0</v>
      </c>
      <c r="U339" s="66"/>
      <c r="V339" s="72" t="n">
        <v>0</v>
      </c>
      <c r="W339" s="68"/>
    </row>
    <row r="340" customFormat="false" ht="18" hidden="false" customHeight="true" outlineLevel="0" collapsed="false">
      <c r="A340" s="58" t="n">
        <v>3878</v>
      </c>
      <c r="B340" s="59" t="s">
        <v>843</v>
      </c>
      <c r="C340" s="60" t="s">
        <v>844</v>
      </c>
      <c r="D340" s="61" t="s">
        <v>886</v>
      </c>
      <c r="E340" s="62" t="s">
        <v>1324</v>
      </c>
      <c r="F340" s="77" t="s">
        <v>387</v>
      </c>
      <c r="G340" s="64" t="n">
        <v>0</v>
      </c>
      <c r="H340" s="65" t="n">
        <v>0</v>
      </c>
      <c r="I340" s="66"/>
      <c r="J340" s="67" t="n">
        <v>0</v>
      </c>
      <c r="K340" s="68"/>
      <c r="L340" s="65" t="n">
        <v>0</v>
      </c>
      <c r="M340" s="69"/>
      <c r="N340" s="67" t="n">
        <v>0</v>
      </c>
      <c r="O340" s="70"/>
      <c r="P340" s="71" t="n">
        <v>0</v>
      </c>
      <c r="Q340" s="66"/>
      <c r="R340" s="67" t="n">
        <v>0</v>
      </c>
      <c r="S340" s="68"/>
      <c r="T340" s="65" t="n">
        <v>0</v>
      </c>
      <c r="U340" s="66"/>
      <c r="V340" s="72" t="n">
        <v>0</v>
      </c>
      <c r="W340" s="68"/>
    </row>
    <row r="341" customFormat="false" ht="18" hidden="false" customHeight="true" outlineLevel="0" collapsed="false">
      <c r="A341" s="58" t="n">
        <v>3879</v>
      </c>
      <c r="B341" s="59" t="s">
        <v>843</v>
      </c>
      <c r="C341" s="60" t="s">
        <v>844</v>
      </c>
      <c r="D341" s="61" t="s">
        <v>1325</v>
      </c>
      <c r="E341" s="62" t="s">
        <v>1326</v>
      </c>
      <c r="F341" s="77" t="s">
        <v>387</v>
      </c>
      <c r="G341" s="64" t="n">
        <v>0</v>
      </c>
      <c r="H341" s="65" t="n">
        <v>0</v>
      </c>
      <c r="I341" s="66"/>
      <c r="J341" s="67" t="n">
        <v>0</v>
      </c>
      <c r="K341" s="68"/>
      <c r="L341" s="65" t="n">
        <v>0</v>
      </c>
      <c r="M341" s="69"/>
      <c r="N341" s="67" t="n">
        <v>0</v>
      </c>
      <c r="O341" s="70"/>
      <c r="P341" s="71" t="n">
        <v>0</v>
      </c>
      <c r="Q341" s="66"/>
      <c r="R341" s="67" t="n">
        <v>0</v>
      </c>
      <c r="S341" s="68"/>
      <c r="T341" s="65" t="n">
        <v>0</v>
      </c>
      <c r="U341" s="66"/>
      <c r="V341" s="72" t="n">
        <v>0</v>
      </c>
      <c r="W341" s="68"/>
    </row>
    <row r="342" customFormat="false" ht="18" hidden="false" customHeight="true" outlineLevel="0" collapsed="false">
      <c r="A342" s="58" t="n">
        <v>3907</v>
      </c>
      <c r="B342" s="59" t="s">
        <v>847</v>
      </c>
      <c r="C342" s="60" t="s">
        <v>1119</v>
      </c>
      <c r="D342" s="61" t="s">
        <v>1120</v>
      </c>
      <c r="E342" s="62" t="s">
        <v>1327</v>
      </c>
      <c r="F342" s="77" t="s">
        <v>387</v>
      </c>
      <c r="G342" s="64" t="n">
        <v>53</v>
      </c>
      <c r="H342" s="65" t="n">
        <v>0</v>
      </c>
      <c r="I342" s="66"/>
      <c r="J342" s="67" t="n">
        <v>0</v>
      </c>
      <c r="K342" s="68"/>
      <c r="L342" s="65" t="n">
        <v>0</v>
      </c>
      <c r="M342" s="69"/>
      <c r="N342" s="67" t="n">
        <v>0</v>
      </c>
      <c r="O342" s="70"/>
      <c r="P342" s="71" t="n">
        <v>0</v>
      </c>
      <c r="Q342" s="66"/>
      <c r="R342" s="67" t="n">
        <v>0</v>
      </c>
      <c r="S342" s="68"/>
      <c r="T342" s="65" t="n">
        <v>0</v>
      </c>
      <c r="U342" s="66"/>
      <c r="V342" s="72" t="n">
        <v>0</v>
      </c>
      <c r="W342" s="68"/>
    </row>
    <row r="343" customFormat="false" ht="18" hidden="false" customHeight="true" outlineLevel="0" collapsed="false">
      <c r="A343" s="58" t="n">
        <v>3908</v>
      </c>
      <c r="B343" s="59" t="s">
        <v>847</v>
      </c>
      <c r="C343" s="60" t="s">
        <v>114</v>
      </c>
      <c r="D343" s="61" t="s">
        <v>1102</v>
      </c>
      <c r="E343" s="62" t="s">
        <v>1328</v>
      </c>
      <c r="F343" s="77" t="s">
        <v>387</v>
      </c>
      <c r="G343" s="64" t="n">
        <v>0</v>
      </c>
      <c r="H343" s="65" t="n">
        <v>0</v>
      </c>
      <c r="I343" s="66"/>
      <c r="J343" s="67" t="n">
        <v>0</v>
      </c>
      <c r="K343" s="68"/>
      <c r="L343" s="65" t="n">
        <v>0</v>
      </c>
      <c r="M343" s="69"/>
      <c r="N343" s="67" t="n">
        <v>0</v>
      </c>
      <c r="O343" s="70"/>
      <c r="P343" s="71" t="n">
        <v>0</v>
      </c>
      <c r="Q343" s="66"/>
      <c r="R343" s="67" t="n">
        <v>0</v>
      </c>
      <c r="S343" s="68"/>
      <c r="T343" s="65" t="n">
        <v>0</v>
      </c>
      <c r="U343" s="66"/>
      <c r="V343" s="72" t="n">
        <v>0</v>
      </c>
      <c r="W343" s="68"/>
    </row>
    <row r="344" customFormat="false" ht="18" hidden="false" customHeight="true" outlineLevel="0" collapsed="false">
      <c r="A344" s="58" t="n">
        <v>3952</v>
      </c>
      <c r="B344" s="59" t="s">
        <v>832</v>
      </c>
      <c r="C344" s="60" t="s">
        <v>897</v>
      </c>
      <c r="D344" s="61" t="s">
        <v>898</v>
      </c>
      <c r="E344" s="62" t="s">
        <v>1329</v>
      </c>
      <c r="F344" s="77" t="s">
        <v>387</v>
      </c>
      <c r="G344" s="64" t="n">
        <v>0</v>
      </c>
      <c r="H344" s="65" t="n">
        <v>0</v>
      </c>
      <c r="I344" s="66"/>
      <c r="J344" s="67" t="n">
        <v>0</v>
      </c>
      <c r="K344" s="68"/>
      <c r="L344" s="65" t="n">
        <v>0</v>
      </c>
      <c r="M344" s="69"/>
      <c r="N344" s="67" t="n">
        <v>0</v>
      </c>
      <c r="O344" s="70"/>
      <c r="P344" s="71" t="n">
        <v>0</v>
      </c>
      <c r="Q344" s="66"/>
      <c r="R344" s="67" t="n">
        <v>0</v>
      </c>
      <c r="S344" s="68"/>
      <c r="T344" s="65" t="n">
        <v>0</v>
      </c>
      <c r="U344" s="66"/>
      <c r="V344" s="72" t="n">
        <v>0</v>
      </c>
      <c r="W344" s="68"/>
    </row>
    <row r="345" customFormat="false" ht="18" hidden="false" customHeight="true" outlineLevel="0" collapsed="false">
      <c r="A345" s="58" t="n">
        <v>3953</v>
      </c>
      <c r="B345" s="59" t="s">
        <v>832</v>
      </c>
      <c r="C345" s="60" t="s">
        <v>903</v>
      </c>
      <c r="D345" s="61" t="s">
        <v>1330</v>
      </c>
      <c r="E345" s="62" t="s">
        <v>1331</v>
      </c>
      <c r="F345" s="77" t="s">
        <v>387</v>
      </c>
      <c r="G345" s="64" t="n">
        <v>106</v>
      </c>
      <c r="H345" s="65" t="n">
        <v>0</v>
      </c>
      <c r="I345" s="66"/>
      <c r="J345" s="67" t="n">
        <v>0</v>
      </c>
      <c r="K345" s="68"/>
      <c r="L345" s="65" t="n">
        <v>0</v>
      </c>
      <c r="M345" s="69"/>
      <c r="N345" s="67" t="n">
        <v>0</v>
      </c>
      <c r="O345" s="70"/>
      <c r="P345" s="71" t="n">
        <v>0</v>
      </c>
      <c r="Q345" s="66"/>
      <c r="R345" s="67" t="n">
        <v>0</v>
      </c>
      <c r="S345" s="68"/>
      <c r="T345" s="65" t="n">
        <v>0</v>
      </c>
      <c r="U345" s="66"/>
      <c r="V345" s="72" t="n">
        <v>0</v>
      </c>
      <c r="W345" s="68"/>
    </row>
    <row r="346" customFormat="false" ht="18" hidden="false" customHeight="true" outlineLevel="0" collapsed="false">
      <c r="A346" s="58" t="n">
        <v>3954</v>
      </c>
      <c r="B346" s="59" t="s">
        <v>832</v>
      </c>
      <c r="C346" s="60" t="s">
        <v>900</v>
      </c>
      <c r="D346" s="61" t="s">
        <v>1332</v>
      </c>
      <c r="E346" s="62" t="s">
        <v>1333</v>
      </c>
      <c r="F346" s="77" t="s">
        <v>387</v>
      </c>
      <c r="G346" s="64" t="n">
        <v>34</v>
      </c>
      <c r="H346" s="65" t="n">
        <v>0</v>
      </c>
      <c r="I346" s="66"/>
      <c r="J346" s="67" t="n">
        <v>0</v>
      </c>
      <c r="K346" s="68"/>
      <c r="L346" s="65" t="n">
        <v>0</v>
      </c>
      <c r="M346" s="69"/>
      <c r="N346" s="67" t="n">
        <v>0</v>
      </c>
      <c r="O346" s="70"/>
      <c r="P346" s="71" t="n">
        <v>0</v>
      </c>
      <c r="Q346" s="66"/>
      <c r="R346" s="67" t="n">
        <v>0</v>
      </c>
      <c r="S346" s="68"/>
      <c r="T346" s="65" t="n">
        <v>0</v>
      </c>
      <c r="U346" s="66"/>
      <c r="V346" s="72" t="n">
        <v>0</v>
      </c>
      <c r="W346" s="68"/>
    </row>
    <row r="347" customFormat="false" ht="18" hidden="false" customHeight="true" outlineLevel="0" collapsed="false">
      <c r="A347" s="58" t="n">
        <v>3955</v>
      </c>
      <c r="B347" s="59" t="s">
        <v>832</v>
      </c>
      <c r="C347" s="60" t="s">
        <v>919</v>
      </c>
      <c r="D347" s="61" t="s">
        <v>920</v>
      </c>
      <c r="E347" s="62" t="s">
        <v>1334</v>
      </c>
      <c r="F347" s="77" t="s">
        <v>387</v>
      </c>
      <c r="G347" s="64" t="n">
        <v>71</v>
      </c>
      <c r="H347" s="65" t="n">
        <v>0</v>
      </c>
      <c r="I347" s="66"/>
      <c r="J347" s="67" t="n">
        <v>0</v>
      </c>
      <c r="K347" s="68"/>
      <c r="L347" s="65" t="n">
        <v>0</v>
      </c>
      <c r="M347" s="69"/>
      <c r="N347" s="67" t="n">
        <v>0</v>
      </c>
      <c r="O347" s="70"/>
      <c r="P347" s="71" t="n">
        <v>0</v>
      </c>
      <c r="Q347" s="66"/>
      <c r="R347" s="67" t="n">
        <v>0</v>
      </c>
      <c r="S347" s="68"/>
      <c r="T347" s="65" t="n">
        <v>0</v>
      </c>
      <c r="U347" s="66"/>
      <c r="V347" s="72" t="n">
        <v>0</v>
      </c>
      <c r="W347" s="68"/>
    </row>
    <row r="348" customFormat="false" ht="18" hidden="false" customHeight="true" outlineLevel="0" collapsed="false">
      <c r="A348" s="58" t="n">
        <v>3956</v>
      </c>
      <c r="B348" s="59" t="s">
        <v>832</v>
      </c>
      <c r="C348" s="60" t="s">
        <v>833</v>
      </c>
      <c r="D348" s="61" t="s">
        <v>1303</v>
      </c>
      <c r="E348" s="62" t="s">
        <v>1335</v>
      </c>
      <c r="F348" s="77" t="s">
        <v>387</v>
      </c>
      <c r="G348" s="64" t="n">
        <v>0</v>
      </c>
      <c r="H348" s="65" t="n">
        <v>0</v>
      </c>
      <c r="I348" s="66"/>
      <c r="J348" s="67" t="n">
        <v>0</v>
      </c>
      <c r="K348" s="68"/>
      <c r="L348" s="65" t="n">
        <v>0</v>
      </c>
      <c r="M348" s="69"/>
      <c r="N348" s="67" t="n">
        <v>0</v>
      </c>
      <c r="O348" s="70"/>
      <c r="P348" s="71" t="n">
        <v>0</v>
      </c>
      <c r="Q348" s="66"/>
      <c r="R348" s="67" t="n">
        <v>0</v>
      </c>
      <c r="S348" s="68"/>
      <c r="T348" s="65" t="n">
        <v>0</v>
      </c>
      <c r="U348" s="66"/>
      <c r="V348" s="72" t="n">
        <v>0</v>
      </c>
      <c r="W348" s="68"/>
    </row>
    <row r="349" customFormat="false" ht="18" hidden="false" customHeight="true" outlineLevel="0" collapsed="false">
      <c r="A349" s="58" t="n">
        <v>3957</v>
      </c>
      <c r="B349" s="59" t="s">
        <v>832</v>
      </c>
      <c r="C349" s="60" t="s">
        <v>913</v>
      </c>
      <c r="D349" s="61" t="s">
        <v>1336</v>
      </c>
      <c r="E349" s="62" t="s">
        <v>1337</v>
      </c>
      <c r="F349" s="77" t="s">
        <v>387</v>
      </c>
      <c r="G349" s="64" t="n">
        <v>20</v>
      </c>
      <c r="H349" s="65" t="n">
        <v>0</v>
      </c>
      <c r="I349" s="66"/>
      <c r="J349" s="67" t="n">
        <v>0</v>
      </c>
      <c r="K349" s="68"/>
      <c r="L349" s="65" t="n">
        <v>0</v>
      </c>
      <c r="M349" s="69"/>
      <c r="N349" s="67" t="n">
        <v>0</v>
      </c>
      <c r="O349" s="70"/>
      <c r="P349" s="71" t="n">
        <v>0</v>
      </c>
      <c r="Q349" s="66"/>
      <c r="R349" s="67" t="n">
        <v>0</v>
      </c>
      <c r="S349" s="68"/>
      <c r="T349" s="65" t="n">
        <v>0</v>
      </c>
      <c r="U349" s="66"/>
      <c r="V349" s="72" t="n">
        <v>0</v>
      </c>
      <c r="W349" s="68"/>
    </row>
    <row r="350" customFormat="false" ht="18" hidden="false" customHeight="true" outlineLevel="0" collapsed="false">
      <c r="A350" s="58" t="n">
        <v>3958</v>
      </c>
      <c r="B350" s="59" t="s">
        <v>832</v>
      </c>
      <c r="C350" s="60" t="s">
        <v>897</v>
      </c>
      <c r="D350" s="61" t="s">
        <v>1338</v>
      </c>
      <c r="E350" s="62" t="s">
        <v>1339</v>
      </c>
      <c r="F350" s="77" t="s">
        <v>387</v>
      </c>
      <c r="G350" s="64" t="n">
        <v>50</v>
      </c>
      <c r="H350" s="65" t="n">
        <v>0</v>
      </c>
      <c r="I350" s="66"/>
      <c r="J350" s="67" t="n">
        <v>0</v>
      </c>
      <c r="K350" s="68"/>
      <c r="L350" s="65" t="n">
        <v>0</v>
      </c>
      <c r="M350" s="69"/>
      <c r="N350" s="67" t="n">
        <v>0</v>
      </c>
      <c r="O350" s="70"/>
      <c r="P350" s="71" t="n">
        <v>0</v>
      </c>
      <c r="Q350" s="66"/>
      <c r="R350" s="67" t="n">
        <v>0</v>
      </c>
      <c r="S350" s="68"/>
      <c r="T350" s="65" t="n">
        <v>0</v>
      </c>
      <c r="U350" s="66"/>
      <c r="V350" s="72" t="n">
        <v>0</v>
      </c>
      <c r="W350" s="68"/>
    </row>
    <row r="351" customFormat="false" ht="18" hidden="false" customHeight="true" outlineLevel="0" collapsed="false">
      <c r="A351" s="58" t="n">
        <v>3959</v>
      </c>
      <c r="B351" s="59" t="s">
        <v>832</v>
      </c>
      <c r="C351" s="60" t="s">
        <v>916</v>
      </c>
      <c r="D351" s="61" t="s">
        <v>1340</v>
      </c>
      <c r="E351" s="62" t="s">
        <v>1341</v>
      </c>
      <c r="F351" s="77" t="s">
        <v>387</v>
      </c>
      <c r="G351" s="64" t="n">
        <v>36</v>
      </c>
      <c r="H351" s="65" t="n">
        <v>0</v>
      </c>
      <c r="I351" s="66"/>
      <c r="J351" s="67" t="n">
        <v>0</v>
      </c>
      <c r="K351" s="68"/>
      <c r="L351" s="65" t="n">
        <v>0</v>
      </c>
      <c r="M351" s="69"/>
      <c r="N351" s="67" t="n">
        <v>0</v>
      </c>
      <c r="O351" s="70"/>
      <c r="P351" s="71" t="n">
        <v>0</v>
      </c>
      <c r="Q351" s="66"/>
      <c r="R351" s="67" t="n">
        <v>0</v>
      </c>
      <c r="S351" s="68"/>
      <c r="T351" s="65" t="n">
        <v>0</v>
      </c>
      <c r="U351" s="66"/>
      <c r="V351" s="72" t="n">
        <v>0</v>
      </c>
      <c r="W351" s="68"/>
    </row>
    <row r="352" customFormat="false" ht="18" hidden="false" customHeight="true" outlineLevel="0" collapsed="false">
      <c r="A352" s="58" t="n">
        <v>4026</v>
      </c>
      <c r="B352" s="59" t="s">
        <v>836</v>
      </c>
      <c r="C352" s="60" t="s">
        <v>837</v>
      </c>
      <c r="D352" s="61" t="s">
        <v>926</v>
      </c>
      <c r="E352" s="62" t="s">
        <v>1342</v>
      </c>
      <c r="F352" s="77" t="s">
        <v>387</v>
      </c>
      <c r="G352" s="64" t="n">
        <v>33</v>
      </c>
      <c r="H352" s="65" t="n">
        <v>0</v>
      </c>
      <c r="I352" s="66"/>
      <c r="J352" s="67" t="n">
        <v>0</v>
      </c>
      <c r="K352" s="68"/>
      <c r="L352" s="65" t="n">
        <v>0</v>
      </c>
      <c r="M352" s="69"/>
      <c r="N352" s="67" t="n">
        <v>0</v>
      </c>
      <c r="O352" s="70"/>
      <c r="P352" s="71" t="n">
        <v>0</v>
      </c>
      <c r="Q352" s="66"/>
      <c r="R352" s="67" t="n">
        <v>0</v>
      </c>
      <c r="S352" s="68"/>
      <c r="T352" s="65" t="n">
        <v>0</v>
      </c>
      <c r="U352" s="66"/>
      <c r="V352" s="72" t="n">
        <v>0</v>
      </c>
      <c r="W352" s="68"/>
    </row>
    <row r="353" customFormat="false" ht="18" hidden="false" customHeight="true" outlineLevel="0" collapsed="false">
      <c r="A353" s="58" t="n">
        <v>4027</v>
      </c>
      <c r="B353" s="59" t="s">
        <v>836</v>
      </c>
      <c r="C353" s="60" t="s">
        <v>837</v>
      </c>
      <c r="D353" s="61" t="s">
        <v>930</v>
      </c>
      <c r="E353" s="62" t="s">
        <v>1343</v>
      </c>
      <c r="F353" s="77" t="s">
        <v>387</v>
      </c>
      <c r="G353" s="64" t="n">
        <v>0</v>
      </c>
      <c r="H353" s="65" t="n">
        <v>0</v>
      </c>
      <c r="I353" s="66"/>
      <c r="J353" s="67" t="n">
        <v>0</v>
      </c>
      <c r="K353" s="68"/>
      <c r="L353" s="65" t="n">
        <v>0</v>
      </c>
      <c r="M353" s="69"/>
      <c r="N353" s="67" t="n">
        <v>0</v>
      </c>
      <c r="O353" s="70"/>
      <c r="P353" s="71" t="n">
        <v>0</v>
      </c>
      <c r="Q353" s="66"/>
      <c r="R353" s="67" t="n">
        <v>0</v>
      </c>
      <c r="S353" s="68"/>
      <c r="T353" s="65" t="n">
        <v>0</v>
      </c>
      <c r="U353" s="66"/>
      <c r="V353" s="72" t="n">
        <v>0</v>
      </c>
      <c r="W353" s="68"/>
    </row>
    <row r="354" customFormat="false" ht="18" hidden="false" customHeight="true" outlineLevel="0" collapsed="false">
      <c r="A354" s="58" t="n">
        <v>4028</v>
      </c>
      <c r="B354" s="59" t="s">
        <v>836</v>
      </c>
      <c r="C354" s="60" t="s">
        <v>853</v>
      </c>
      <c r="D354" s="61" t="s">
        <v>937</v>
      </c>
      <c r="E354" s="62" t="s">
        <v>1344</v>
      </c>
      <c r="F354" s="77" t="s">
        <v>387</v>
      </c>
      <c r="G354" s="64" t="n">
        <v>0</v>
      </c>
      <c r="H354" s="65" t="n">
        <v>0</v>
      </c>
      <c r="I354" s="66"/>
      <c r="J354" s="67" t="n">
        <v>0</v>
      </c>
      <c r="K354" s="68"/>
      <c r="L354" s="65" t="n">
        <v>0</v>
      </c>
      <c r="M354" s="69"/>
      <c r="N354" s="67" t="n">
        <v>0</v>
      </c>
      <c r="O354" s="70"/>
      <c r="P354" s="71" t="n">
        <v>0</v>
      </c>
      <c r="Q354" s="66"/>
      <c r="R354" s="67" t="n">
        <v>0</v>
      </c>
      <c r="S354" s="68"/>
      <c r="T354" s="65" t="n">
        <v>0</v>
      </c>
      <c r="U354" s="66"/>
      <c r="V354" s="72" t="n">
        <v>0</v>
      </c>
      <c r="W354" s="68"/>
    </row>
    <row r="355" customFormat="false" ht="18" hidden="false" customHeight="true" outlineLevel="0" collapsed="false">
      <c r="A355" s="58" t="n">
        <v>4029</v>
      </c>
      <c r="B355" s="59" t="s">
        <v>836</v>
      </c>
      <c r="C355" s="60" t="s">
        <v>853</v>
      </c>
      <c r="D355" s="61" t="s">
        <v>854</v>
      </c>
      <c r="E355" s="62" t="s">
        <v>1345</v>
      </c>
      <c r="F355" s="77" t="s">
        <v>387</v>
      </c>
      <c r="G355" s="64" t="n">
        <v>60</v>
      </c>
      <c r="H355" s="65" t="n">
        <v>0</v>
      </c>
      <c r="I355" s="66"/>
      <c r="J355" s="67" t="n">
        <v>0</v>
      </c>
      <c r="K355" s="68"/>
      <c r="L355" s="65" t="n">
        <v>0</v>
      </c>
      <c r="M355" s="69"/>
      <c r="N355" s="67" t="n">
        <v>0</v>
      </c>
      <c r="O355" s="70"/>
      <c r="P355" s="71" t="n">
        <v>0</v>
      </c>
      <c r="Q355" s="66"/>
      <c r="R355" s="67" t="n">
        <v>0</v>
      </c>
      <c r="S355" s="68"/>
      <c r="T355" s="65" t="n">
        <v>0</v>
      </c>
      <c r="U355" s="66"/>
      <c r="V355" s="72" t="n">
        <v>0</v>
      </c>
      <c r="W355" s="68"/>
    </row>
    <row r="356" customFormat="false" ht="18" hidden="false" customHeight="true" outlineLevel="0" collapsed="false">
      <c r="A356" s="58" t="n">
        <v>4030</v>
      </c>
      <c r="B356" s="59" t="s">
        <v>836</v>
      </c>
      <c r="C356" s="60" t="s">
        <v>853</v>
      </c>
      <c r="D356" s="61" t="s">
        <v>854</v>
      </c>
      <c r="E356" s="62" t="s">
        <v>1346</v>
      </c>
      <c r="F356" s="77" t="s">
        <v>387</v>
      </c>
      <c r="G356" s="64" t="n">
        <v>100</v>
      </c>
      <c r="H356" s="65" t="n">
        <v>0</v>
      </c>
      <c r="I356" s="66"/>
      <c r="J356" s="67" t="n">
        <v>0</v>
      </c>
      <c r="K356" s="68"/>
      <c r="L356" s="65" t="n">
        <v>0</v>
      </c>
      <c r="M356" s="69"/>
      <c r="N356" s="67" t="n">
        <v>0</v>
      </c>
      <c r="O356" s="70"/>
      <c r="P356" s="71" t="n">
        <v>0</v>
      </c>
      <c r="Q356" s="66"/>
      <c r="R356" s="67" t="n">
        <v>0</v>
      </c>
      <c r="S356" s="68"/>
      <c r="T356" s="65" t="n">
        <v>0</v>
      </c>
      <c r="U356" s="66"/>
      <c r="V356" s="72" t="n">
        <v>0</v>
      </c>
      <c r="W356" s="68"/>
    </row>
    <row r="357" customFormat="false" ht="18" hidden="false" customHeight="true" outlineLevel="0" collapsed="false">
      <c r="A357" s="58" t="n">
        <v>4031</v>
      </c>
      <c r="B357" s="59" t="s">
        <v>836</v>
      </c>
      <c r="C357" s="60" t="s">
        <v>853</v>
      </c>
      <c r="D357" s="61" t="s">
        <v>854</v>
      </c>
      <c r="E357" s="62" t="s">
        <v>1347</v>
      </c>
      <c r="F357" s="77" t="s">
        <v>387</v>
      </c>
      <c r="G357" s="64" t="n">
        <v>0</v>
      </c>
      <c r="H357" s="65" t="n">
        <v>0</v>
      </c>
      <c r="I357" s="66"/>
      <c r="J357" s="67" t="n">
        <v>0</v>
      </c>
      <c r="K357" s="68"/>
      <c r="L357" s="65" t="n">
        <v>0</v>
      </c>
      <c r="M357" s="69"/>
      <c r="N357" s="67" t="n">
        <v>0</v>
      </c>
      <c r="O357" s="70"/>
      <c r="P357" s="71" t="n">
        <v>0</v>
      </c>
      <c r="Q357" s="66"/>
      <c r="R357" s="67" t="n">
        <v>0</v>
      </c>
      <c r="S357" s="68"/>
      <c r="T357" s="65" t="n">
        <v>0</v>
      </c>
      <c r="U357" s="66"/>
      <c r="V357" s="72" t="n">
        <v>0</v>
      </c>
      <c r="W357" s="68"/>
    </row>
    <row r="358" customFormat="false" ht="18" hidden="false" customHeight="true" outlineLevel="0" collapsed="false">
      <c r="A358" s="58" t="n">
        <v>4032</v>
      </c>
      <c r="B358" s="59" t="s">
        <v>836</v>
      </c>
      <c r="C358" s="60" t="s">
        <v>941</v>
      </c>
      <c r="D358" s="61" t="s">
        <v>942</v>
      </c>
      <c r="E358" s="62" t="s">
        <v>1348</v>
      </c>
      <c r="F358" s="77" t="s">
        <v>387</v>
      </c>
      <c r="G358" s="64" t="n">
        <v>0</v>
      </c>
      <c r="H358" s="65" t="n">
        <v>0</v>
      </c>
      <c r="I358" s="66"/>
      <c r="J358" s="67" t="n">
        <v>0</v>
      </c>
      <c r="K358" s="68"/>
      <c r="L358" s="65" t="n">
        <v>0</v>
      </c>
      <c r="M358" s="69"/>
      <c r="N358" s="67" t="n">
        <v>0</v>
      </c>
      <c r="O358" s="70"/>
      <c r="P358" s="71" t="n">
        <v>0</v>
      </c>
      <c r="Q358" s="66"/>
      <c r="R358" s="67" t="n">
        <v>0</v>
      </c>
      <c r="S358" s="68"/>
      <c r="T358" s="65" t="n">
        <v>0</v>
      </c>
      <c r="U358" s="66"/>
      <c r="V358" s="72" t="n">
        <v>0</v>
      </c>
      <c r="W358" s="68"/>
    </row>
    <row r="359" customFormat="false" ht="18" hidden="false" customHeight="true" outlineLevel="0" collapsed="false">
      <c r="A359" s="58" t="n">
        <v>4033</v>
      </c>
      <c r="B359" s="59" t="s">
        <v>836</v>
      </c>
      <c r="C359" s="60" t="s">
        <v>862</v>
      </c>
      <c r="D359" s="61" t="s">
        <v>957</v>
      </c>
      <c r="E359" s="62" t="s">
        <v>1349</v>
      </c>
      <c r="F359" s="77" t="s">
        <v>387</v>
      </c>
      <c r="G359" s="64" t="n">
        <v>156</v>
      </c>
      <c r="H359" s="65" t="n">
        <v>0</v>
      </c>
      <c r="I359" s="66"/>
      <c r="J359" s="67" t="n">
        <v>18</v>
      </c>
      <c r="K359" s="68" t="n">
        <v>16</v>
      </c>
      <c r="L359" s="65" t="n">
        <v>0</v>
      </c>
      <c r="M359" s="69"/>
      <c r="N359" s="67" t="n">
        <v>15</v>
      </c>
      <c r="O359" s="70" t="n">
        <v>13.4666666666667</v>
      </c>
      <c r="P359" s="71" t="n">
        <v>0</v>
      </c>
      <c r="Q359" s="66"/>
      <c r="R359" s="67" t="n">
        <v>12</v>
      </c>
      <c r="S359" s="68" t="n">
        <v>16.4166666666667</v>
      </c>
      <c r="T359" s="65" t="n">
        <v>0</v>
      </c>
      <c r="U359" s="66"/>
      <c r="V359" s="72" t="n">
        <v>0</v>
      </c>
      <c r="W359" s="68"/>
    </row>
    <row r="360" customFormat="false" ht="18" hidden="false" customHeight="true" outlineLevel="0" collapsed="false">
      <c r="A360" s="58" t="n">
        <v>4034</v>
      </c>
      <c r="B360" s="59" t="s">
        <v>836</v>
      </c>
      <c r="C360" s="60" t="s">
        <v>853</v>
      </c>
      <c r="D360" s="61" t="s">
        <v>967</v>
      </c>
      <c r="E360" s="62" t="s">
        <v>1350</v>
      </c>
      <c r="F360" s="77" t="s">
        <v>387</v>
      </c>
      <c r="G360" s="64" t="n">
        <v>0</v>
      </c>
      <c r="H360" s="65" t="n">
        <v>0</v>
      </c>
      <c r="I360" s="66"/>
      <c r="J360" s="67" t="n">
        <v>0</v>
      </c>
      <c r="K360" s="68"/>
      <c r="L360" s="65" t="n">
        <v>0</v>
      </c>
      <c r="M360" s="69"/>
      <c r="N360" s="67" t="n">
        <v>0</v>
      </c>
      <c r="O360" s="70"/>
      <c r="P360" s="71" t="n">
        <v>0</v>
      </c>
      <c r="Q360" s="66"/>
      <c r="R360" s="67" t="n">
        <v>0</v>
      </c>
      <c r="S360" s="68"/>
      <c r="T360" s="65" t="n">
        <v>0</v>
      </c>
      <c r="U360" s="66"/>
      <c r="V360" s="72" t="n">
        <v>0</v>
      </c>
      <c r="W360" s="68"/>
    </row>
    <row r="361" customFormat="false" ht="18" hidden="false" customHeight="true" outlineLevel="0" collapsed="false">
      <c r="A361" s="58" t="n">
        <v>4035</v>
      </c>
      <c r="B361" s="59" t="s">
        <v>836</v>
      </c>
      <c r="C361" s="60" t="s">
        <v>853</v>
      </c>
      <c r="D361" s="61" t="s">
        <v>969</v>
      </c>
      <c r="E361" s="62" t="s">
        <v>1351</v>
      </c>
      <c r="F361" s="77" t="s">
        <v>387</v>
      </c>
      <c r="G361" s="64" t="n">
        <v>131</v>
      </c>
      <c r="H361" s="65" t="n">
        <v>0</v>
      </c>
      <c r="I361" s="66"/>
      <c r="J361" s="67" t="n">
        <v>0</v>
      </c>
      <c r="K361" s="68"/>
      <c r="L361" s="65" t="n">
        <v>0</v>
      </c>
      <c r="M361" s="69"/>
      <c r="N361" s="67" t="n">
        <v>0</v>
      </c>
      <c r="O361" s="70"/>
      <c r="P361" s="71" t="n">
        <v>0</v>
      </c>
      <c r="Q361" s="66"/>
      <c r="R361" s="67" t="n">
        <v>0</v>
      </c>
      <c r="S361" s="68"/>
      <c r="T361" s="65" t="n">
        <v>0</v>
      </c>
      <c r="U361" s="66"/>
      <c r="V361" s="72" t="n">
        <v>0</v>
      </c>
      <c r="W361" s="68"/>
    </row>
    <row r="362" customFormat="false" ht="18" hidden="false" customHeight="true" outlineLevel="0" collapsed="false">
      <c r="A362" s="58" t="n">
        <v>4036</v>
      </c>
      <c r="B362" s="59" t="s">
        <v>836</v>
      </c>
      <c r="C362" s="60" t="s">
        <v>853</v>
      </c>
      <c r="D362" s="61" t="s">
        <v>867</v>
      </c>
      <c r="E362" s="62" t="s">
        <v>1352</v>
      </c>
      <c r="F362" s="77" t="s">
        <v>387</v>
      </c>
      <c r="G362" s="64" t="n">
        <v>0</v>
      </c>
      <c r="H362" s="65" t="n">
        <v>0</v>
      </c>
      <c r="I362" s="66"/>
      <c r="J362" s="67" t="n">
        <v>0</v>
      </c>
      <c r="K362" s="68"/>
      <c r="L362" s="65" t="n">
        <v>0</v>
      </c>
      <c r="M362" s="69"/>
      <c r="N362" s="67" t="n">
        <v>0</v>
      </c>
      <c r="O362" s="70"/>
      <c r="P362" s="71" t="n">
        <v>0</v>
      </c>
      <c r="Q362" s="66"/>
      <c r="R362" s="67" t="n">
        <v>0</v>
      </c>
      <c r="S362" s="68"/>
      <c r="T362" s="65" t="n">
        <v>0</v>
      </c>
      <c r="U362" s="66"/>
      <c r="V362" s="72" t="n">
        <v>0</v>
      </c>
      <c r="W362" s="68"/>
    </row>
    <row r="363" customFormat="false" ht="18" hidden="false" customHeight="true" outlineLevel="0" collapsed="false">
      <c r="A363" s="58" t="n">
        <v>4037</v>
      </c>
      <c r="B363" s="59" t="s">
        <v>836</v>
      </c>
      <c r="C363" s="60" t="s">
        <v>946</v>
      </c>
      <c r="D363" s="61" t="s">
        <v>1174</v>
      </c>
      <c r="E363" s="62" t="s">
        <v>1353</v>
      </c>
      <c r="F363" s="77" t="s">
        <v>387</v>
      </c>
      <c r="G363" s="64" t="n">
        <v>54</v>
      </c>
      <c r="H363" s="65" t="n">
        <v>0</v>
      </c>
      <c r="I363" s="66"/>
      <c r="J363" s="67" t="n">
        <v>0</v>
      </c>
      <c r="K363" s="68"/>
      <c r="L363" s="65" t="n">
        <v>0</v>
      </c>
      <c r="M363" s="69"/>
      <c r="N363" s="67" t="n">
        <v>0</v>
      </c>
      <c r="O363" s="70"/>
      <c r="P363" s="71" t="n">
        <v>0</v>
      </c>
      <c r="Q363" s="66"/>
      <c r="R363" s="67" t="n">
        <v>26</v>
      </c>
      <c r="S363" s="68" t="n">
        <v>9.76923076923077</v>
      </c>
      <c r="T363" s="65" t="n">
        <v>23</v>
      </c>
      <c r="U363" s="66" t="n">
        <v>6.1304347826087</v>
      </c>
      <c r="V363" s="72" t="n">
        <v>0</v>
      </c>
      <c r="W363" s="68"/>
    </row>
    <row r="364" customFormat="false" ht="18" hidden="false" customHeight="true" outlineLevel="0" collapsed="false">
      <c r="A364" s="58" t="n">
        <v>4038</v>
      </c>
      <c r="B364" s="59" t="s">
        <v>836</v>
      </c>
      <c r="C364" s="60" t="s">
        <v>946</v>
      </c>
      <c r="D364" s="61" t="s">
        <v>978</v>
      </c>
      <c r="E364" s="62" t="s">
        <v>1354</v>
      </c>
      <c r="F364" s="77" t="s">
        <v>387</v>
      </c>
      <c r="G364" s="64" t="n">
        <v>0</v>
      </c>
      <c r="H364" s="65" t="n">
        <v>0</v>
      </c>
      <c r="I364" s="66"/>
      <c r="J364" s="67" t="n">
        <v>0</v>
      </c>
      <c r="K364" s="68"/>
      <c r="L364" s="65" t="n">
        <v>0</v>
      </c>
      <c r="M364" s="69"/>
      <c r="N364" s="67" t="n">
        <v>0</v>
      </c>
      <c r="O364" s="70"/>
      <c r="P364" s="71" t="n">
        <v>0</v>
      </c>
      <c r="Q364" s="66"/>
      <c r="R364" s="67" t="n">
        <v>0</v>
      </c>
      <c r="S364" s="68"/>
      <c r="T364" s="65" t="n">
        <v>0</v>
      </c>
      <c r="U364" s="66"/>
      <c r="V364" s="72" t="n">
        <v>0</v>
      </c>
      <c r="W364" s="68"/>
    </row>
    <row r="365" customFormat="false" ht="18" hidden="false" customHeight="true" outlineLevel="0" collapsed="false">
      <c r="A365" s="58" t="n">
        <v>4039</v>
      </c>
      <c r="B365" s="59" t="s">
        <v>836</v>
      </c>
      <c r="C365" s="60" t="s">
        <v>946</v>
      </c>
      <c r="D365" s="61" t="s">
        <v>1355</v>
      </c>
      <c r="E365" s="75" t="s">
        <v>1356</v>
      </c>
      <c r="F365" s="77" t="s">
        <v>387</v>
      </c>
      <c r="G365" s="64" t="n">
        <v>257</v>
      </c>
      <c r="H365" s="65" t="n">
        <v>0</v>
      </c>
      <c r="I365" s="66"/>
      <c r="J365" s="67" t="n">
        <v>11</v>
      </c>
      <c r="K365" s="68" t="n">
        <v>31.9090909090909</v>
      </c>
      <c r="L365" s="65" t="n">
        <v>0</v>
      </c>
      <c r="M365" s="69"/>
      <c r="N365" s="67" t="n">
        <v>11</v>
      </c>
      <c r="O365" s="70" t="n">
        <v>33.1818181818182</v>
      </c>
      <c r="P365" s="71" t="n">
        <v>0</v>
      </c>
      <c r="Q365" s="66"/>
      <c r="R365" s="67" t="n">
        <v>13</v>
      </c>
      <c r="S365" s="68" t="n">
        <v>17.5384615384615</v>
      </c>
      <c r="T365" s="65" t="n">
        <v>0</v>
      </c>
      <c r="U365" s="66"/>
      <c r="V365" s="72" t="n">
        <v>0</v>
      </c>
      <c r="W365" s="68"/>
    </row>
    <row r="366" customFormat="false" ht="18" hidden="false" customHeight="true" outlineLevel="0" collapsed="false">
      <c r="A366" s="58" t="n">
        <v>4040</v>
      </c>
      <c r="B366" s="59" t="s">
        <v>836</v>
      </c>
      <c r="C366" s="60" t="s">
        <v>869</v>
      </c>
      <c r="D366" s="61" t="s">
        <v>870</v>
      </c>
      <c r="E366" s="62" t="s">
        <v>1357</v>
      </c>
      <c r="F366" s="77" t="s">
        <v>387</v>
      </c>
      <c r="G366" s="64" t="n">
        <v>0</v>
      </c>
      <c r="H366" s="65" t="n">
        <v>0</v>
      </c>
      <c r="I366" s="66"/>
      <c r="J366" s="67" t="n">
        <v>0</v>
      </c>
      <c r="K366" s="68"/>
      <c r="L366" s="65" t="n">
        <v>0</v>
      </c>
      <c r="M366" s="69"/>
      <c r="N366" s="67" t="n">
        <v>0</v>
      </c>
      <c r="O366" s="70"/>
      <c r="P366" s="71" t="n">
        <v>0</v>
      </c>
      <c r="Q366" s="66"/>
      <c r="R366" s="67" t="n">
        <v>0</v>
      </c>
      <c r="S366" s="68"/>
      <c r="T366" s="65" t="n">
        <v>0</v>
      </c>
      <c r="U366" s="66"/>
      <c r="V366" s="72" t="n">
        <v>0</v>
      </c>
      <c r="W366" s="68"/>
    </row>
    <row r="367" customFormat="false" ht="18" hidden="false" customHeight="true" outlineLevel="0" collapsed="false">
      <c r="A367" s="58" t="n">
        <v>4041</v>
      </c>
      <c r="B367" s="59" t="s">
        <v>836</v>
      </c>
      <c r="C367" s="60" t="s">
        <v>869</v>
      </c>
      <c r="D367" s="61" t="s">
        <v>870</v>
      </c>
      <c r="E367" s="62" t="s">
        <v>1358</v>
      </c>
      <c r="F367" s="77" t="s">
        <v>387</v>
      </c>
      <c r="G367" s="64" t="n">
        <v>0</v>
      </c>
      <c r="H367" s="65" t="n">
        <v>0</v>
      </c>
      <c r="I367" s="66"/>
      <c r="J367" s="67" t="n">
        <v>0</v>
      </c>
      <c r="K367" s="68"/>
      <c r="L367" s="65" t="n">
        <v>0</v>
      </c>
      <c r="M367" s="69"/>
      <c r="N367" s="67" t="n">
        <v>0</v>
      </c>
      <c r="O367" s="70"/>
      <c r="P367" s="71" t="n">
        <v>0</v>
      </c>
      <c r="Q367" s="66"/>
      <c r="R367" s="67" t="n">
        <v>0</v>
      </c>
      <c r="S367" s="68"/>
      <c r="T367" s="65" t="n">
        <v>0</v>
      </c>
      <c r="U367" s="66"/>
      <c r="V367" s="72" t="n">
        <v>0</v>
      </c>
      <c r="W367" s="68"/>
    </row>
    <row r="368" customFormat="false" ht="18" hidden="false" customHeight="true" outlineLevel="0" collapsed="false">
      <c r="A368" s="58" t="n">
        <v>4042</v>
      </c>
      <c r="B368" s="59" t="s">
        <v>836</v>
      </c>
      <c r="C368" s="60" t="s">
        <v>872</v>
      </c>
      <c r="D368" s="61" t="s">
        <v>985</v>
      </c>
      <c r="E368" s="62" t="s">
        <v>1359</v>
      </c>
      <c r="F368" s="77" t="s">
        <v>387</v>
      </c>
      <c r="G368" s="64" t="n">
        <v>0</v>
      </c>
      <c r="H368" s="65" t="n">
        <v>0</v>
      </c>
      <c r="I368" s="66"/>
      <c r="J368" s="67" t="n">
        <v>0</v>
      </c>
      <c r="K368" s="68"/>
      <c r="L368" s="65" t="n">
        <v>0</v>
      </c>
      <c r="M368" s="69"/>
      <c r="N368" s="67" t="n">
        <v>0</v>
      </c>
      <c r="O368" s="70"/>
      <c r="P368" s="71" t="n">
        <v>0</v>
      </c>
      <c r="Q368" s="66"/>
      <c r="R368" s="67" t="n">
        <v>0</v>
      </c>
      <c r="S368" s="68"/>
      <c r="T368" s="65" t="n">
        <v>0</v>
      </c>
      <c r="U368" s="66"/>
      <c r="V368" s="72" t="n">
        <v>0</v>
      </c>
      <c r="W368" s="68"/>
    </row>
    <row r="369" customFormat="false" ht="18" hidden="false" customHeight="true" outlineLevel="0" collapsed="false">
      <c r="A369" s="58" t="n">
        <v>4043</v>
      </c>
      <c r="B369" s="59" t="s">
        <v>836</v>
      </c>
      <c r="C369" s="60" t="s">
        <v>872</v>
      </c>
      <c r="D369" s="61" t="s">
        <v>989</v>
      </c>
      <c r="E369" s="62" t="s">
        <v>1360</v>
      </c>
      <c r="F369" s="77" t="s">
        <v>387</v>
      </c>
      <c r="G369" s="64" t="n">
        <v>48</v>
      </c>
      <c r="H369" s="65" t="n">
        <v>0</v>
      </c>
      <c r="I369" s="66"/>
      <c r="J369" s="67" t="n">
        <v>0</v>
      </c>
      <c r="K369" s="68"/>
      <c r="L369" s="65" t="n">
        <v>0</v>
      </c>
      <c r="M369" s="69"/>
      <c r="N369" s="67" t="n">
        <v>0</v>
      </c>
      <c r="O369" s="70"/>
      <c r="P369" s="71" t="n">
        <v>0</v>
      </c>
      <c r="Q369" s="66"/>
      <c r="R369" s="67" t="n">
        <v>0</v>
      </c>
      <c r="S369" s="68"/>
      <c r="T369" s="65" t="n">
        <v>0</v>
      </c>
      <c r="U369" s="66"/>
      <c r="V369" s="72" t="n">
        <v>0</v>
      </c>
      <c r="W369" s="68"/>
    </row>
    <row r="370" customFormat="false" ht="18" hidden="false" customHeight="true" outlineLevel="0" collapsed="false">
      <c r="A370" s="58" t="n">
        <v>4044</v>
      </c>
      <c r="B370" s="59" t="s">
        <v>836</v>
      </c>
      <c r="C370" s="60" t="s">
        <v>946</v>
      </c>
      <c r="D370" s="61" t="s">
        <v>1361</v>
      </c>
      <c r="E370" s="62" t="s">
        <v>1362</v>
      </c>
      <c r="F370" s="77" t="s">
        <v>387</v>
      </c>
      <c r="G370" s="64" t="n">
        <v>58</v>
      </c>
      <c r="H370" s="65" t="n">
        <v>0</v>
      </c>
      <c r="I370" s="66"/>
      <c r="J370" s="67" t="n">
        <v>0</v>
      </c>
      <c r="K370" s="68"/>
      <c r="L370" s="65" t="n">
        <v>0</v>
      </c>
      <c r="M370" s="69"/>
      <c r="N370" s="67" t="n">
        <v>0</v>
      </c>
      <c r="O370" s="70"/>
      <c r="P370" s="71" t="n">
        <v>0</v>
      </c>
      <c r="Q370" s="66"/>
      <c r="R370" s="67" t="n">
        <v>0</v>
      </c>
      <c r="S370" s="68"/>
      <c r="T370" s="65" t="n">
        <v>0</v>
      </c>
      <c r="U370" s="66"/>
      <c r="V370" s="72" t="n">
        <v>0</v>
      </c>
      <c r="W370" s="68"/>
    </row>
    <row r="371" customFormat="false" ht="18" hidden="false" customHeight="true" outlineLevel="0" collapsed="false">
      <c r="A371" s="58" t="n">
        <v>4045</v>
      </c>
      <c r="B371" s="59" t="s">
        <v>836</v>
      </c>
      <c r="C371" s="60" t="s">
        <v>946</v>
      </c>
      <c r="D371" s="61" t="s">
        <v>1168</v>
      </c>
      <c r="E371" s="62" t="s">
        <v>1363</v>
      </c>
      <c r="F371" s="77" t="s">
        <v>387</v>
      </c>
      <c r="G371" s="64" t="n">
        <v>0</v>
      </c>
      <c r="H371" s="65" t="n">
        <v>0</v>
      </c>
      <c r="I371" s="66"/>
      <c r="J371" s="67" t="n">
        <v>0</v>
      </c>
      <c r="K371" s="68"/>
      <c r="L371" s="65" t="n">
        <v>0</v>
      </c>
      <c r="M371" s="69"/>
      <c r="N371" s="67" t="n">
        <v>0</v>
      </c>
      <c r="O371" s="70"/>
      <c r="P371" s="71" t="n">
        <v>0</v>
      </c>
      <c r="Q371" s="66"/>
      <c r="R371" s="67" t="n">
        <v>0</v>
      </c>
      <c r="S371" s="68"/>
      <c r="T371" s="65" t="n">
        <v>0</v>
      </c>
      <c r="U371" s="66"/>
      <c r="V371" s="72" t="n">
        <v>0</v>
      </c>
      <c r="W371" s="68"/>
    </row>
    <row r="372" customFormat="false" ht="18" hidden="false" customHeight="true" outlineLevel="0" collapsed="false">
      <c r="A372" s="58" t="n">
        <v>4148</v>
      </c>
      <c r="B372" s="59" t="s">
        <v>840</v>
      </c>
      <c r="C372" s="60" t="s">
        <v>875</v>
      </c>
      <c r="D372" s="61" t="s">
        <v>1202</v>
      </c>
      <c r="E372" s="62" t="s">
        <v>1364</v>
      </c>
      <c r="F372" s="77" t="s">
        <v>387</v>
      </c>
      <c r="G372" s="64" t="n">
        <v>0</v>
      </c>
      <c r="H372" s="65" t="n">
        <v>0</v>
      </c>
      <c r="I372" s="66"/>
      <c r="J372" s="67" t="n">
        <v>0</v>
      </c>
      <c r="K372" s="68"/>
      <c r="L372" s="65" t="n">
        <v>0</v>
      </c>
      <c r="M372" s="69"/>
      <c r="N372" s="67" t="n">
        <v>0</v>
      </c>
      <c r="O372" s="70"/>
      <c r="P372" s="71" t="n">
        <v>0</v>
      </c>
      <c r="Q372" s="66"/>
      <c r="R372" s="67" t="n">
        <v>0</v>
      </c>
      <c r="S372" s="68"/>
      <c r="T372" s="65" t="n">
        <v>0</v>
      </c>
      <c r="U372" s="66"/>
      <c r="V372" s="72" t="n">
        <v>0</v>
      </c>
      <c r="W372" s="68"/>
    </row>
    <row r="373" customFormat="false" ht="18" hidden="false" customHeight="true" outlineLevel="0" collapsed="false">
      <c r="A373" s="58" t="n">
        <v>4149</v>
      </c>
      <c r="B373" s="59" t="s">
        <v>840</v>
      </c>
      <c r="C373" s="60" t="s">
        <v>875</v>
      </c>
      <c r="D373" s="61" t="s">
        <v>1014</v>
      </c>
      <c r="E373" s="62" t="s">
        <v>1365</v>
      </c>
      <c r="F373" s="77" t="s">
        <v>387</v>
      </c>
      <c r="G373" s="64" t="n">
        <v>0</v>
      </c>
      <c r="H373" s="65" t="n">
        <v>0</v>
      </c>
      <c r="I373" s="66"/>
      <c r="J373" s="67" t="n">
        <v>0</v>
      </c>
      <c r="K373" s="68"/>
      <c r="L373" s="65" t="n">
        <v>0</v>
      </c>
      <c r="M373" s="69"/>
      <c r="N373" s="67" t="n">
        <v>0</v>
      </c>
      <c r="O373" s="70"/>
      <c r="P373" s="71" t="n">
        <v>0</v>
      </c>
      <c r="Q373" s="66"/>
      <c r="R373" s="67" t="n">
        <v>0</v>
      </c>
      <c r="S373" s="68"/>
      <c r="T373" s="65" t="n">
        <v>0</v>
      </c>
      <c r="U373" s="66"/>
      <c r="V373" s="72" t="n">
        <v>0</v>
      </c>
      <c r="W373" s="68"/>
    </row>
    <row r="374" customFormat="false" ht="18" hidden="false" customHeight="true" outlineLevel="0" collapsed="false">
      <c r="A374" s="58" t="n">
        <v>4150</v>
      </c>
      <c r="B374" s="59" t="s">
        <v>840</v>
      </c>
      <c r="C374" s="60" t="s">
        <v>1019</v>
      </c>
      <c r="D374" s="61" t="s">
        <v>1023</v>
      </c>
      <c r="E374" s="62" t="s">
        <v>1366</v>
      </c>
      <c r="F374" s="77" t="s">
        <v>387</v>
      </c>
      <c r="G374" s="64" t="n">
        <v>0</v>
      </c>
      <c r="H374" s="65" t="n">
        <v>0</v>
      </c>
      <c r="I374" s="66"/>
      <c r="J374" s="67" t="n">
        <v>0</v>
      </c>
      <c r="K374" s="68"/>
      <c r="L374" s="65" t="n">
        <v>0</v>
      </c>
      <c r="M374" s="69"/>
      <c r="N374" s="67" t="n">
        <v>0</v>
      </c>
      <c r="O374" s="70"/>
      <c r="P374" s="71" t="n">
        <v>0</v>
      </c>
      <c r="Q374" s="66"/>
      <c r="R374" s="67" t="n">
        <v>0</v>
      </c>
      <c r="S374" s="68"/>
      <c r="T374" s="65" t="n">
        <v>0</v>
      </c>
      <c r="U374" s="66"/>
      <c r="V374" s="72" t="n">
        <v>0</v>
      </c>
      <c r="W374" s="68"/>
    </row>
    <row r="375" customFormat="false" ht="18" hidden="false" customHeight="true" outlineLevel="0" collapsed="false">
      <c r="A375" s="58" t="n">
        <v>4151</v>
      </c>
      <c r="B375" s="59" t="s">
        <v>840</v>
      </c>
      <c r="C375" s="60" t="s">
        <v>880</v>
      </c>
      <c r="D375" s="61" t="s">
        <v>881</v>
      </c>
      <c r="E375" s="62" t="s">
        <v>1367</v>
      </c>
      <c r="F375" s="77" t="s">
        <v>387</v>
      </c>
      <c r="G375" s="64" t="n">
        <v>0</v>
      </c>
      <c r="H375" s="65" t="n">
        <v>0</v>
      </c>
      <c r="I375" s="66"/>
      <c r="J375" s="67" t="n">
        <v>0</v>
      </c>
      <c r="K375" s="68"/>
      <c r="L375" s="65" t="n">
        <v>0</v>
      </c>
      <c r="M375" s="69"/>
      <c r="N375" s="67" t="n">
        <v>0</v>
      </c>
      <c r="O375" s="70"/>
      <c r="P375" s="71" t="n">
        <v>0</v>
      </c>
      <c r="Q375" s="66"/>
      <c r="R375" s="67" t="n">
        <v>0</v>
      </c>
      <c r="S375" s="68"/>
      <c r="T375" s="65" t="n">
        <v>0</v>
      </c>
      <c r="U375" s="66"/>
      <c r="V375" s="72" t="n">
        <v>0</v>
      </c>
      <c r="W375" s="68"/>
    </row>
    <row r="376" customFormat="false" ht="18" hidden="false" customHeight="true" outlineLevel="0" collapsed="false">
      <c r="A376" s="58" t="n">
        <v>4152</v>
      </c>
      <c r="B376" s="59" t="s">
        <v>840</v>
      </c>
      <c r="C376" s="60" t="s">
        <v>880</v>
      </c>
      <c r="D376" s="61" t="s">
        <v>881</v>
      </c>
      <c r="E376" s="62" t="s">
        <v>1368</v>
      </c>
      <c r="F376" s="77" t="s">
        <v>387</v>
      </c>
      <c r="G376" s="64" t="n">
        <v>0</v>
      </c>
      <c r="H376" s="65" t="n">
        <v>0</v>
      </c>
      <c r="I376" s="66"/>
      <c r="J376" s="67" t="n">
        <v>0</v>
      </c>
      <c r="K376" s="68"/>
      <c r="L376" s="65" t="n">
        <v>0</v>
      </c>
      <c r="M376" s="69"/>
      <c r="N376" s="67" t="n">
        <v>0</v>
      </c>
      <c r="O376" s="70"/>
      <c r="P376" s="71" t="n">
        <v>0</v>
      </c>
      <c r="Q376" s="66"/>
      <c r="R376" s="67" t="n">
        <v>0</v>
      </c>
      <c r="S376" s="68"/>
      <c r="T376" s="65" t="n">
        <v>0</v>
      </c>
      <c r="U376" s="66"/>
      <c r="V376" s="72" t="n">
        <v>0</v>
      </c>
      <c r="W376" s="68"/>
    </row>
    <row r="377" customFormat="false" ht="18" hidden="false" customHeight="true" outlineLevel="0" collapsed="false">
      <c r="A377" s="58" t="n">
        <v>4153</v>
      </c>
      <c r="B377" s="59" t="s">
        <v>840</v>
      </c>
      <c r="C377" s="60" t="s">
        <v>1035</v>
      </c>
      <c r="D377" s="61" t="s">
        <v>1036</v>
      </c>
      <c r="E377" s="62" t="s">
        <v>1369</v>
      </c>
      <c r="F377" s="77" t="s">
        <v>387</v>
      </c>
      <c r="G377" s="64" t="n">
        <v>0</v>
      </c>
      <c r="H377" s="65" t="n">
        <v>0</v>
      </c>
      <c r="I377" s="66"/>
      <c r="J377" s="67" t="n">
        <v>0</v>
      </c>
      <c r="K377" s="68"/>
      <c r="L377" s="65" t="n">
        <v>0</v>
      </c>
      <c r="M377" s="69"/>
      <c r="N377" s="67" t="n">
        <v>0</v>
      </c>
      <c r="O377" s="70"/>
      <c r="P377" s="71" t="n">
        <v>0</v>
      </c>
      <c r="Q377" s="66"/>
      <c r="R377" s="67" t="n">
        <v>0</v>
      </c>
      <c r="S377" s="68"/>
      <c r="T377" s="65" t="n">
        <v>0</v>
      </c>
      <c r="U377" s="66"/>
      <c r="V377" s="72" t="n">
        <v>0</v>
      </c>
      <c r="W377" s="68"/>
    </row>
    <row r="378" customFormat="false" ht="18" hidden="false" customHeight="true" outlineLevel="0" collapsed="false">
      <c r="A378" s="58" t="n">
        <v>4154</v>
      </c>
      <c r="B378" s="59" t="s">
        <v>840</v>
      </c>
      <c r="C378" s="60" t="s">
        <v>1035</v>
      </c>
      <c r="D378" s="61" t="s">
        <v>1039</v>
      </c>
      <c r="E378" s="62" t="s">
        <v>1370</v>
      </c>
      <c r="F378" s="77" t="s">
        <v>387</v>
      </c>
      <c r="G378" s="64" t="n">
        <v>0</v>
      </c>
      <c r="H378" s="65" t="n">
        <v>0</v>
      </c>
      <c r="I378" s="66"/>
      <c r="J378" s="67" t="n">
        <v>0</v>
      </c>
      <c r="K378" s="68"/>
      <c r="L378" s="65" t="n">
        <v>0</v>
      </c>
      <c r="M378" s="69"/>
      <c r="N378" s="67" t="n">
        <v>0</v>
      </c>
      <c r="O378" s="70"/>
      <c r="P378" s="71" t="n">
        <v>0</v>
      </c>
      <c r="Q378" s="66"/>
      <c r="R378" s="67" t="n">
        <v>0</v>
      </c>
      <c r="S378" s="68"/>
      <c r="T378" s="65" t="n">
        <v>0</v>
      </c>
      <c r="U378" s="66"/>
      <c r="V378" s="72" t="n">
        <v>0</v>
      </c>
      <c r="W378" s="68"/>
    </row>
    <row r="379" customFormat="false" ht="18" hidden="false" customHeight="true" outlineLevel="0" collapsed="false">
      <c r="A379" s="58" t="n">
        <v>4155</v>
      </c>
      <c r="B379" s="59" t="s">
        <v>840</v>
      </c>
      <c r="C379" s="60" t="s">
        <v>317</v>
      </c>
      <c r="D379" s="61" t="s">
        <v>1060</v>
      </c>
      <c r="E379" s="62" t="s">
        <v>1371</v>
      </c>
      <c r="F379" s="77" t="s">
        <v>387</v>
      </c>
      <c r="G379" s="64" t="n">
        <v>0</v>
      </c>
      <c r="H379" s="65" t="n">
        <v>0</v>
      </c>
      <c r="I379" s="66"/>
      <c r="J379" s="67" t="n">
        <v>0</v>
      </c>
      <c r="K379" s="68"/>
      <c r="L379" s="65" t="n">
        <v>0</v>
      </c>
      <c r="M379" s="69"/>
      <c r="N379" s="67" t="n">
        <v>0</v>
      </c>
      <c r="O379" s="70"/>
      <c r="P379" s="71" t="n">
        <v>0</v>
      </c>
      <c r="Q379" s="66"/>
      <c r="R379" s="67" t="n">
        <v>0</v>
      </c>
      <c r="S379" s="68"/>
      <c r="T379" s="65" t="n">
        <v>0</v>
      </c>
      <c r="U379" s="66"/>
      <c r="V379" s="72" t="n">
        <v>0</v>
      </c>
      <c r="W379" s="68"/>
    </row>
    <row r="380" customFormat="false" ht="18" hidden="false" customHeight="true" outlineLevel="0" collapsed="false">
      <c r="A380" s="58" t="n">
        <v>4156</v>
      </c>
      <c r="B380" s="59" t="s">
        <v>840</v>
      </c>
      <c r="C380" s="60" t="s">
        <v>317</v>
      </c>
      <c r="D380" s="61" t="s">
        <v>1062</v>
      </c>
      <c r="E380" s="62" t="s">
        <v>1372</v>
      </c>
      <c r="F380" s="77" t="s">
        <v>387</v>
      </c>
      <c r="G380" s="64" t="n">
        <v>0</v>
      </c>
      <c r="H380" s="65" t="n">
        <v>0</v>
      </c>
      <c r="I380" s="66"/>
      <c r="J380" s="67" t="n">
        <v>0</v>
      </c>
      <c r="K380" s="68"/>
      <c r="L380" s="65" t="n">
        <v>0</v>
      </c>
      <c r="M380" s="69"/>
      <c r="N380" s="67" t="n">
        <v>0</v>
      </c>
      <c r="O380" s="70"/>
      <c r="P380" s="71" t="n">
        <v>0</v>
      </c>
      <c r="Q380" s="66"/>
      <c r="R380" s="67" t="n">
        <v>0</v>
      </c>
      <c r="S380" s="68"/>
      <c r="T380" s="65" t="n">
        <v>0</v>
      </c>
      <c r="U380" s="66"/>
      <c r="V380" s="72" t="n">
        <v>0</v>
      </c>
      <c r="W380" s="68"/>
    </row>
    <row r="381" customFormat="false" ht="18" hidden="false" customHeight="true" outlineLevel="0" collapsed="false">
      <c r="A381" s="58" t="n">
        <v>4157</v>
      </c>
      <c r="B381" s="59" t="s">
        <v>840</v>
      </c>
      <c r="C381" s="60" t="s">
        <v>1046</v>
      </c>
      <c r="D381" s="61" t="s">
        <v>1064</v>
      </c>
      <c r="E381" s="62" t="s">
        <v>1373</v>
      </c>
      <c r="F381" s="77" t="s">
        <v>387</v>
      </c>
      <c r="G381" s="64" t="n">
        <v>0</v>
      </c>
      <c r="H381" s="65" t="n">
        <v>0</v>
      </c>
      <c r="I381" s="66"/>
      <c r="J381" s="67" t="n">
        <v>0</v>
      </c>
      <c r="K381" s="68"/>
      <c r="L381" s="65" t="n">
        <v>0</v>
      </c>
      <c r="M381" s="69"/>
      <c r="N381" s="67" t="n">
        <v>0</v>
      </c>
      <c r="O381" s="70"/>
      <c r="P381" s="71" t="n">
        <v>0</v>
      </c>
      <c r="Q381" s="66"/>
      <c r="R381" s="67" t="n">
        <v>0</v>
      </c>
      <c r="S381" s="68"/>
      <c r="T381" s="65" t="n">
        <v>0</v>
      </c>
      <c r="U381" s="66"/>
      <c r="V381" s="72" t="n">
        <v>0</v>
      </c>
      <c r="W381" s="68"/>
    </row>
    <row r="382" customFormat="false" ht="18" hidden="false" customHeight="true" outlineLevel="0" collapsed="false">
      <c r="A382" s="58" t="n">
        <v>4315</v>
      </c>
      <c r="B382" s="59" t="s">
        <v>843</v>
      </c>
      <c r="C382" s="60" t="s">
        <v>844</v>
      </c>
      <c r="D382" s="61" t="s">
        <v>886</v>
      </c>
      <c r="E382" s="62" t="s">
        <v>1374</v>
      </c>
      <c r="F382" s="77" t="s">
        <v>387</v>
      </c>
      <c r="G382" s="64" t="n">
        <v>60</v>
      </c>
      <c r="H382" s="65" t="n">
        <v>0</v>
      </c>
      <c r="I382" s="66"/>
      <c r="J382" s="67" t="n">
        <v>0</v>
      </c>
      <c r="K382" s="68"/>
      <c r="L382" s="65" t="n">
        <v>0</v>
      </c>
      <c r="M382" s="69"/>
      <c r="N382" s="67" t="n">
        <v>0</v>
      </c>
      <c r="O382" s="70"/>
      <c r="P382" s="71" t="n">
        <v>0</v>
      </c>
      <c r="Q382" s="66"/>
      <c r="R382" s="67" t="n">
        <v>0</v>
      </c>
      <c r="S382" s="68"/>
      <c r="T382" s="65" t="n">
        <v>0</v>
      </c>
      <c r="U382" s="66"/>
      <c r="V382" s="72" t="n">
        <v>0</v>
      </c>
      <c r="W382" s="68"/>
    </row>
    <row r="383" customFormat="false" ht="18" hidden="false" customHeight="true" outlineLevel="0" collapsed="false">
      <c r="A383" s="58" t="n">
        <v>4316</v>
      </c>
      <c r="B383" s="59" t="s">
        <v>843</v>
      </c>
      <c r="C383" s="60" t="s">
        <v>844</v>
      </c>
      <c r="D383" s="61" t="s">
        <v>886</v>
      </c>
      <c r="E383" s="62" t="s">
        <v>1375</v>
      </c>
      <c r="F383" s="77" t="s">
        <v>387</v>
      </c>
      <c r="G383" s="64" t="n">
        <v>39</v>
      </c>
      <c r="H383" s="65" t="n">
        <v>0</v>
      </c>
      <c r="I383" s="66"/>
      <c r="J383" s="67" t="n">
        <v>0</v>
      </c>
      <c r="K383" s="68"/>
      <c r="L383" s="65" t="n">
        <v>0</v>
      </c>
      <c r="M383" s="69"/>
      <c r="N383" s="67" t="n">
        <v>0</v>
      </c>
      <c r="O383" s="70"/>
      <c r="P383" s="71" t="n">
        <v>0</v>
      </c>
      <c r="Q383" s="66"/>
      <c r="R383" s="67" t="n">
        <v>0</v>
      </c>
      <c r="S383" s="68"/>
      <c r="T383" s="65" t="n">
        <v>0</v>
      </c>
      <c r="U383" s="66"/>
      <c r="V383" s="72" t="n">
        <v>0</v>
      </c>
      <c r="W383" s="68"/>
    </row>
    <row r="384" customFormat="false" ht="18" hidden="false" customHeight="true" outlineLevel="0" collapsed="false">
      <c r="A384" s="58" t="n">
        <v>4317</v>
      </c>
      <c r="B384" s="59" t="s">
        <v>843</v>
      </c>
      <c r="C384" s="60" t="s">
        <v>844</v>
      </c>
      <c r="D384" s="61" t="s">
        <v>886</v>
      </c>
      <c r="E384" s="62" t="s">
        <v>1376</v>
      </c>
      <c r="F384" s="77" t="s">
        <v>387</v>
      </c>
      <c r="G384" s="64" t="n">
        <v>0</v>
      </c>
      <c r="H384" s="65" t="n">
        <v>0</v>
      </c>
      <c r="I384" s="66"/>
      <c r="J384" s="67" t="n">
        <v>0</v>
      </c>
      <c r="K384" s="68"/>
      <c r="L384" s="65" t="n">
        <v>0</v>
      </c>
      <c r="M384" s="69"/>
      <c r="N384" s="67" t="n">
        <v>0</v>
      </c>
      <c r="O384" s="70"/>
      <c r="P384" s="71" t="n">
        <v>0</v>
      </c>
      <c r="Q384" s="66"/>
      <c r="R384" s="67" t="n">
        <v>0</v>
      </c>
      <c r="S384" s="68"/>
      <c r="T384" s="65" t="n">
        <v>0</v>
      </c>
      <c r="U384" s="66"/>
      <c r="V384" s="72" t="n">
        <v>0</v>
      </c>
      <c r="W384" s="68"/>
    </row>
    <row r="385" customFormat="false" ht="18" hidden="false" customHeight="true" outlineLevel="0" collapsed="false">
      <c r="A385" s="58" t="n">
        <v>4318</v>
      </c>
      <c r="B385" s="59" t="s">
        <v>843</v>
      </c>
      <c r="C385" s="60" t="s">
        <v>844</v>
      </c>
      <c r="D385" s="61" t="s">
        <v>886</v>
      </c>
      <c r="E385" s="62" t="s">
        <v>1377</v>
      </c>
      <c r="F385" s="77" t="s">
        <v>387</v>
      </c>
      <c r="G385" s="64" t="n">
        <v>30</v>
      </c>
      <c r="H385" s="65" t="n">
        <v>0</v>
      </c>
      <c r="I385" s="66"/>
      <c r="J385" s="67" t="n">
        <v>0</v>
      </c>
      <c r="K385" s="68"/>
      <c r="L385" s="65" t="n">
        <v>0</v>
      </c>
      <c r="M385" s="69"/>
      <c r="N385" s="67" t="n">
        <v>0</v>
      </c>
      <c r="O385" s="70"/>
      <c r="P385" s="71" t="n">
        <v>0</v>
      </c>
      <c r="Q385" s="66"/>
      <c r="R385" s="67" t="n">
        <v>0</v>
      </c>
      <c r="S385" s="68"/>
      <c r="T385" s="65" t="n">
        <v>0</v>
      </c>
      <c r="U385" s="66"/>
      <c r="V385" s="72" t="n">
        <v>0</v>
      </c>
      <c r="W385" s="68"/>
    </row>
    <row r="386" customFormat="false" ht="18" hidden="false" customHeight="true" outlineLevel="0" collapsed="false">
      <c r="A386" s="58" t="n">
        <v>4319</v>
      </c>
      <c r="B386" s="59" t="s">
        <v>843</v>
      </c>
      <c r="C386" s="60" t="s">
        <v>844</v>
      </c>
      <c r="D386" s="61" t="s">
        <v>845</v>
      </c>
      <c r="E386" s="62" t="s">
        <v>1378</v>
      </c>
      <c r="F386" s="77" t="s">
        <v>387</v>
      </c>
      <c r="G386" s="64" t="n">
        <v>0</v>
      </c>
      <c r="H386" s="65" t="n">
        <v>0</v>
      </c>
      <c r="I386" s="66"/>
      <c r="J386" s="67" t="n">
        <v>0</v>
      </c>
      <c r="K386" s="68"/>
      <c r="L386" s="65" t="n">
        <v>0</v>
      </c>
      <c r="M386" s="69"/>
      <c r="N386" s="67" t="n">
        <v>0</v>
      </c>
      <c r="O386" s="70"/>
      <c r="P386" s="71" t="n">
        <v>0</v>
      </c>
      <c r="Q386" s="66"/>
      <c r="R386" s="67" t="n">
        <v>0</v>
      </c>
      <c r="S386" s="68"/>
      <c r="T386" s="65" t="n">
        <v>0</v>
      </c>
      <c r="U386" s="66"/>
      <c r="V386" s="72" t="n">
        <v>0</v>
      </c>
      <c r="W386" s="68"/>
    </row>
    <row r="387" customFormat="false" ht="18" hidden="false" customHeight="true" outlineLevel="0" collapsed="false">
      <c r="A387" s="58" t="n">
        <v>4372</v>
      </c>
      <c r="B387" s="59" t="s">
        <v>847</v>
      </c>
      <c r="C387" s="60" t="s">
        <v>114</v>
      </c>
      <c r="D387" s="61" t="s">
        <v>1090</v>
      </c>
      <c r="E387" s="62" t="s">
        <v>1379</v>
      </c>
      <c r="F387" s="77" t="s">
        <v>387</v>
      </c>
      <c r="G387" s="64" t="n">
        <v>0</v>
      </c>
      <c r="H387" s="65" t="n">
        <v>0</v>
      </c>
      <c r="I387" s="66"/>
      <c r="J387" s="67" t="n">
        <v>0</v>
      </c>
      <c r="K387" s="68"/>
      <c r="L387" s="65" t="n">
        <v>0</v>
      </c>
      <c r="M387" s="69"/>
      <c r="N387" s="67" t="n">
        <v>0</v>
      </c>
      <c r="O387" s="70"/>
      <c r="P387" s="71" t="n">
        <v>0</v>
      </c>
      <c r="Q387" s="66"/>
      <c r="R387" s="67" t="n">
        <v>0</v>
      </c>
      <c r="S387" s="68"/>
      <c r="T387" s="65" t="n">
        <v>0</v>
      </c>
      <c r="U387" s="66"/>
      <c r="V387" s="72" t="n">
        <v>0</v>
      </c>
      <c r="W387" s="68"/>
    </row>
    <row r="388" customFormat="false" ht="18" hidden="false" customHeight="true" outlineLevel="0" collapsed="false">
      <c r="A388" s="58" t="n">
        <v>4373</v>
      </c>
      <c r="B388" s="59" t="s">
        <v>847</v>
      </c>
      <c r="C388" s="60" t="s">
        <v>114</v>
      </c>
      <c r="D388" s="61" t="s">
        <v>1090</v>
      </c>
      <c r="E388" s="62" t="s">
        <v>1380</v>
      </c>
      <c r="F388" s="77" t="s">
        <v>387</v>
      </c>
      <c r="G388" s="64" t="n">
        <v>11</v>
      </c>
      <c r="H388" s="65" t="n">
        <v>0</v>
      </c>
      <c r="I388" s="66"/>
      <c r="J388" s="67" t="n">
        <v>0</v>
      </c>
      <c r="K388" s="68"/>
      <c r="L388" s="65" t="n">
        <v>0</v>
      </c>
      <c r="M388" s="69"/>
      <c r="N388" s="67" t="n">
        <v>0</v>
      </c>
      <c r="O388" s="70"/>
      <c r="P388" s="71" t="n">
        <v>0</v>
      </c>
      <c r="Q388" s="66"/>
      <c r="R388" s="67" t="n">
        <v>0</v>
      </c>
      <c r="S388" s="68"/>
      <c r="T388" s="65" t="n">
        <v>0</v>
      </c>
      <c r="U388" s="66"/>
      <c r="V388" s="72" t="n">
        <v>0</v>
      </c>
      <c r="W388" s="68"/>
    </row>
    <row r="389" customFormat="false" ht="18" hidden="false" customHeight="true" outlineLevel="0" collapsed="false">
      <c r="A389" s="58" t="n">
        <v>4374</v>
      </c>
      <c r="B389" s="59" t="s">
        <v>847</v>
      </c>
      <c r="C389" s="60" t="s">
        <v>114</v>
      </c>
      <c r="D389" s="61" t="s">
        <v>1090</v>
      </c>
      <c r="E389" s="62" t="s">
        <v>1381</v>
      </c>
      <c r="F389" s="77" t="s">
        <v>387</v>
      </c>
      <c r="G389" s="64" t="n">
        <v>94</v>
      </c>
      <c r="H389" s="65" t="n">
        <v>0</v>
      </c>
      <c r="I389" s="66"/>
      <c r="J389" s="67" t="n">
        <v>0</v>
      </c>
      <c r="K389" s="68"/>
      <c r="L389" s="65" t="n">
        <v>0</v>
      </c>
      <c r="M389" s="69"/>
      <c r="N389" s="67" t="n">
        <v>0</v>
      </c>
      <c r="O389" s="70"/>
      <c r="P389" s="71" t="n">
        <v>0</v>
      </c>
      <c r="Q389" s="66"/>
      <c r="R389" s="67" t="n">
        <v>0</v>
      </c>
      <c r="S389" s="68"/>
      <c r="T389" s="65" t="n">
        <v>0</v>
      </c>
      <c r="U389" s="66"/>
      <c r="V389" s="72" t="n">
        <v>0</v>
      </c>
      <c r="W389" s="68"/>
    </row>
    <row r="390" customFormat="false" ht="18" hidden="false" customHeight="true" outlineLevel="0" collapsed="false">
      <c r="A390" s="58" t="n">
        <v>4375</v>
      </c>
      <c r="B390" s="59" t="s">
        <v>847</v>
      </c>
      <c r="C390" s="60" t="s">
        <v>890</v>
      </c>
      <c r="D390" s="61" t="s">
        <v>891</v>
      </c>
      <c r="E390" s="62" t="s">
        <v>1382</v>
      </c>
      <c r="F390" s="77" t="s">
        <v>387</v>
      </c>
      <c r="G390" s="64" t="n">
        <v>41</v>
      </c>
      <c r="H390" s="65" t="n">
        <v>0</v>
      </c>
      <c r="I390" s="66"/>
      <c r="J390" s="67" t="n">
        <v>0</v>
      </c>
      <c r="K390" s="68"/>
      <c r="L390" s="65" t="n">
        <v>0</v>
      </c>
      <c r="M390" s="69"/>
      <c r="N390" s="67" t="n">
        <v>0</v>
      </c>
      <c r="O390" s="70"/>
      <c r="P390" s="71" t="n">
        <v>0</v>
      </c>
      <c r="Q390" s="66"/>
      <c r="R390" s="67" t="n">
        <v>0</v>
      </c>
      <c r="S390" s="68"/>
      <c r="T390" s="65" t="n">
        <v>0</v>
      </c>
      <c r="U390" s="66"/>
      <c r="V390" s="72" t="n">
        <v>0</v>
      </c>
      <c r="W390" s="68"/>
    </row>
    <row r="391" customFormat="false" ht="18" hidden="false" customHeight="true" outlineLevel="0" collapsed="false">
      <c r="A391" s="58" t="n">
        <v>4376</v>
      </c>
      <c r="B391" s="59" t="s">
        <v>847</v>
      </c>
      <c r="C391" s="60" t="s">
        <v>1099</v>
      </c>
      <c r="D391" s="61" t="s">
        <v>1100</v>
      </c>
      <c r="E391" s="62" t="s">
        <v>1383</v>
      </c>
      <c r="F391" s="77" t="s">
        <v>387</v>
      </c>
      <c r="G391" s="64" t="n">
        <v>0</v>
      </c>
      <c r="H391" s="65" t="n">
        <v>0</v>
      </c>
      <c r="I391" s="66"/>
      <c r="J391" s="67" t="n">
        <v>0</v>
      </c>
      <c r="K391" s="68"/>
      <c r="L391" s="65" t="n">
        <v>0</v>
      </c>
      <c r="M391" s="69"/>
      <c r="N391" s="67" t="n">
        <v>0</v>
      </c>
      <c r="O391" s="70"/>
      <c r="P391" s="71" t="n">
        <v>0</v>
      </c>
      <c r="Q391" s="66"/>
      <c r="R391" s="67" t="n">
        <v>0</v>
      </c>
      <c r="S391" s="68"/>
      <c r="T391" s="65" t="n">
        <v>0</v>
      </c>
      <c r="U391" s="66"/>
      <c r="V391" s="72" t="n">
        <v>0</v>
      </c>
      <c r="W391" s="68"/>
    </row>
    <row r="392" customFormat="false" ht="18" hidden="false" customHeight="true" outlineLevel="0" collapsed="false">
      <c r="A392" s="58" t="n">
        <v>4377</v>
      </c>
      <c r="B392" s="59" t="s">
        <v>847</v>
      </c>
      <c r="C392" s="60" t="s">
        <v>1099</v>
      </c>
      <c r="D392" s="61" t="s">
        <v>1100</v>
      </c>
      <c r="E392" s="62" t="s">
        <v>1384</v>
      </c>
      <c r="F392" s="77" t="s">
        <v>387</v>
      </c>
      <c r="G392" s="64" t="n">
        <v>0</v>
      </c>
      <c r="H392" s="65" t="n">
        <v>0</v>
      </c>
      <c r="I392" s="66"/>
      <c r="J392" s="67" t="n">
        <v>0</v>
      </c>
      <c r="K392" s="68"/>
      <c r="L392" s="65" t="n">
        <v>0</v>
      </c>
      <c r="M392" s="69"/>
      <c r="N392" s="67" t="n">
        <v>0</v>
      </c>
      <c r="O392" s="70"/>
      <c r="P392" s="71" t="n">
        <v>0</v>
      </c>
      <c r="Q392" s="66"/>
      <c r="R392" s="67" t="n">
        <v>0</v>
      </c>
      <c r="S392" s="68"/>
      <c r="T392" s="65" t="n">
        <v>0</v>
      </c>
      <c r="U392" s="66"/>
      <c r="V392" s="72" t="n">
        <v>0</v>
      </c>
      <c r="W392" s="68"/>
    </row>
    <row r="393" customFormat="false" ht="18" hidden="false" customHeight="true" outlineLevel="0" collapsed="false">
      <c r="A393" s="58" t="n">
        <v>4378</v>
      </c>
      <c r="B393" s="59" t="s">
        <v>847</v>
      </c>
      <c r="C393" s="60" t="s">
        <v>114</v>
      </c>
      <c r="D393" s="61" t="s">
        <v>1385</v>
      </c>
      <c r="E393" s="62" t="s">
        <v>1386</v>
      </c>
      <c r="F393" s="77" t="s">
        <v>387</v>
      </c>
      <c r="G393" s="64" t="n">
        <v>30</v>
      </c>
      <c r="H393" s="65" t="n">
        <v>0</v>
      </c>
      <c r="I393" s="66"/>
      <c r="J393" s="67" t="n">
        <v>0</v>
      </c>
      <c r="K393" s="68"/>
      <c r="L393" s="65" t="n">
        <v>0</v>
      </c>
      <c r="M393" s="69"/>
      <c r="N393" s="67" t="n">
        <v>0</v>
      </c>
      <c r="O393" s="70"/>
      <c r="P393" s="71" t="n">
        <v>0</v>
      </c>
      <c r="Q393" s="66"/>
      <c r="R393" s="67" t="n">
        <v>0</v>
      </c>
      <c r="S393" s="68"/>
      <c r="T393" s="65" t="n">
        <v>0</v>
      </c>
      <c r="U393" s="66"/>
      <c r="V393" s="72" t="n">
        <v>0</v>
      </c>
      <c r="W393" s="68"/>
    </row>
    <row r="394" customFormat="false" ht="18" hidden="false" customHeight="true" outlineLevel="0" collapsed="false">
      <c r="A394" s="58" t="n">
        <v>4379</v>
      </c>
      <c r="B394" s="59" t="s">
        <v>847</v>
      </c>
      <c r="C394" s="60" t="s">
        <v>890</v>
      </c>
      <c r="D394" s="61" t="s">
        <v>1106</v>
      </c>
      <c r="E394" s="62" t="s">
        <v>1387</v>
      </c>
      <c r="F394" s="77" t="s">
        <v>387</v>
      </c>
      <c r="G394" s="64" t="n">
        <v>0</v>
      </c>
      <c r="H394" s="65" t="n">
        <v>0</v>
      </c>
      <c r="I394" s="66"/>
      <c r="J394" s="67" t="n">
        <v>0</v>
      </c>
      <c r="K394" s="68"/>
      <c r="L394" s="65" t="n">
        <v>0</v>
      </c>
      <c r="M394" s="69"/>
      <c r="N394" s="67" t="n">
        <v>0</v>
      </c>
      <c r="O394" s="70"/>
      <c r="P394" s="71" t="n">
        <v>0</v>
      </c>
      <c r="Q394" s="66"/>
      <c r="R394" s="67" t="n">
        <v>0</v>
      </c>
      <c r="S394" s="68"/>
      <c r="T394" s="65" t="n">
        <v>0</v>
      </c>
      <c r="U394" s="66"/>
      <c r="V394" s="72" t="n">
        <v>0</v>
      </c>
      <c r="W394" s="68"/>
    </row>
    <row r="395" customFormat="false" ht="18" hidden="false" customHeight="true" outlineLevel="0" collapsed="false">
      <c r="A395" s="58" t="n">
        <v>4400</v>
      </c>
      <c r="B395" s="59" t="s">
        <v>832</v>
      </c>
      <c r="C395" s="60" t="s">
        <v>833</v>
      </c>
      <c r="D395" s="61" t="s">
        <v>850</v>
      </c>
      <c r="E395" s="62" t="s">
        <v>1388</v>
      </c>
      <c r="F395" s="77" t="s">
        <v>387</v>
      </c>
      <c r="G395" s="64" t="n">
        <v>103</v>
      </c>
      <c r="H395" s="65" t="n">
        <v>0</v>
      </c>
      <c r="I395" s="66"/>
      <c r="J395" s="67" t="n">
        <v>0</v>
      </c>
      <c r="K395" s="68"/>
      <c r="L395" s="65" t="n">
        <v>0</v>
      </c>
      <c r="M395" s="69"/>
      <c r="N395" s="67" t="n">
        <v>0</v>
      </c>
      <c r="O395" s="70"/>
      <c r="P395" s="71" t="n">
        <v>0</v>
      </c>
      <c r="Q395" s="66"/>
      <c r="R395" s="67" t="n">
        <v>0</v>
      </c>
      <c r="S395" s="68"/>
      <c r="T395" s="65" t="n">
        <v>0</v>
      </c>
      <c r="U395" s="66"/>
      <c r="V395" s="72" t="n">
        <v>0</v>
      </c>
      <c r="W395" s="68"/>
    </row>
    <row r="396" customFormat="false" ht="18" hidden="false" customHeight="true" outlineLevel="0" collapsed="false">
      <c r="A396" s="58" t="n">
        <v>4401</v>
      </c>
      <c r="B396" s="59" t="s">
        <v>832</v>
      </c>
      <c r="C396" s="60" t="s">
        <v>833</v>
      </c>
      <c r="D396" s="61" t="s">
        <v>850</v>
      </c>
      <c r="E396" s="62" t="s">
        <v>1389</v>
      </c>
      <c r="F396" s="77" t="s">
        <v>387</v>
      </c>
      <c r="G396" s="64" t="n">
        <v>48</v>
      </c>
      <c r="H396" s="65" t="n">
        <v>0</v>
      </c>
      <c r="I396" s="66"/>
      <c r="J396" s="67" t="n">
        <v>0</v>
      </c>
      <c r="K396" s="68"/>
      <c r="L396" s="65" t="n">
        <v>0</v>
      </c>
      <c r="M396" s="69"/>
      <c r="N396" s="67" t="n">
        <v>0</v>
      </c>
      <c r="O396" s="70"/>
      <c r="P396" s="71" t="n">
        <v>0</v>
      </c>
      <c r="Q396" s="66"/>
      <c r="R396" s="67" t="n">
        <v>0</v>
      </c>
      <c r="S396" s="68"/>
      <c r="T396" s="65" t="n">
        <v>0</v>
      </c>
      <c r="U396" s="66"/>
      <c r="V396" s="72" t="n">
        <v>0</v>
      </c>
      <c r="W396" s="68"/>
    </row>
    <row r="397" customFormat="false" ht="18" hidden="false" customHeight="true" outlineLevel="0" collapsed="false">
      <c r="A397" s="58" t="n">
        <v>4402</v>
      </c>
      <c r="B397" s="59" t="s">
        <v>832</v>
      </c>
      <c r="C397" s="60" t="s">
        <v>833</v>
      </c>
      <c r="D397" s="61" t="s">
        <v>1286</v>
      </c>
      <c r="E397" s="62" t="s">
        <v>1390</v>
      </c>
      <c r="F397" s="77" t="s">
        <v>387</v>
      </c>
      <c r="G397" s="64" t="n">
        <v>42</v>
      </c>
      <c r="H397" s="65" t="n">
        <v>0</v>
      </c>
      <c r="I397" s="66"/>
      <c r="J397" s="67" t="n">
        <v>0</v>
      </c>
      <c r="K397" s="68"/>
      <c r="L397" s="65" t="n">
        <v>0</v>
      </c>
      <c r="M397" s="69"/>
      <c r="N397" s="67" t="n">
        <v>0</v>
      </c>
      <c r="O397" s="70"/>
      <c r="P397" s="71" t="n">
        <v>0</v>
      </c>
      <c r="Q397" s="66"/>
      <c r="R397" s="67" t="n">
        <v>0</v>
      </c>
      <c r="S397" s="68"/>
      <c r="T397" s="65" t="n">
        <v>0</v>
      </c>
      <c r="U397" s="66"/>
      <c r="V397" s="72" t="n">
        <v>0</v>
      </c>
      <c r="W397" s="68"/>
    </row>
    <row r="398" customFormat="false" ht="18" hidden="false" customHeight="true" outlineLevel="0" collapsed="false">
      <c r="A398" s="58" t="n">
        <v>4403</v>
      </c>
      <c r="B398" s="59" t="s">
        <v>832</v>
      </c>
      <c r="C398" s="60" t="s">
        <v>919</v>
      </c>
      <c r="D398" s="61" t="s">
        <v>920</v>
      </c>
      <c r="E398" s="62" t="s">
        <v>1391</v>
      </c>
      <c r="F398" s="77" t="s">
        <v>387</v>
      </c>
      <c r="G398" s="64" t="n">
        <v>48</v>
      </c>
      <c r="H398" s="65" t="n">
        <v>0</v>
      </c>
      <c r="I398" s="66"/>
      <c r="J398" s="67" t="n">
        <v>0</v>
      </c>
      <c r="K398" s="68"/>
      <c r="L398" s="65" t="n">
        <v>0</v>
      </c>
      <c r="M398" s="69"/>
      <c r="N398" s="67" t="n">
        <v>0</v>
      </c>
      <c r="O398" s="70"/>
      <c r="P398" s="71" t="n">
        <v>0</v>
      </c>
      <c r="Q398" s="66"/>
      <c r="R398" s="67" t="n">
        <v>0</v>
      </c>
      <c r="S398" s="68"/>
      <c r="T398" s="65" t="n">
        <v>0</v>
      </c>
      <c r="U398" s="66"/>
      <c r="V398" s="72" t="n">
        <v>0</v>
      </c>
      <c r="W398" s="68"/>
    </row>
    <row r="399" customFormat="false" ht="18" hidden="false" customHeight="true" outlineLevel="0" collapsed="false">
      <c r="A399" s="58" t="n">
        <v>4404</v>
      </c>
      <c r="B399" s="59" t="s">
        <v>832</v>
      </c>
      <c r="C399" s="60" t="s">
        <v>919</v>
      </c>
      <c r="D399" s="61" t="s">
        <v>920</v>
      </c>
      <c r="E399" s="62" t="s">
        <v>1392</v>
      </c>
      <c r="F399" s="77" t="s">
        <v>387</v>
      </c>
      <c r="G399" s="64" t="n">
        <v>44</v>
      </c>
      <c r="H399" s="65" t="n">
        <v>0</v>
      </c>
      <c r="I399" s="66"/>
      <c r="J399" s="67" t="n">
        <v>0</v>
      </c>
      <c r="K399" s="68"/>
      <c r="L399" s="65" t="n">
        <v>0</v>
      </c>
      <c r="M399" s="69"/>
      <c r="N399" s="67" t="n">
        <v>0</v>
      </c>
      <c r="O399" s="70"/>
      <c r="P399" s="71" t="n">
        <v>0</v>
      </c>
      <c r="Q399" s="66"/>
      <c r="R399" s="67" t="n">
        <v>0</v>
      </c>
      <c r="S399" s="68"/>
      <c r="T399" s="65" t="n">
        <v>0</v>
      </c>
      <c r="U399" s="66"/>
      <c r="V399" s="72" t="n">
        <v>0</v>
      </c>
      <c r="W399" s="68"/>
    </row>
    <row r="400" customFormat="false" ht="18" hidden="false" customHeight="true" outlineLevel="0" collapsed="false">
      <c r="A400" s="58" t="n">
        <v>4405</v>
      </c>
      <c r="B400" s="59" t="s">
        <v>832</v>
      </c>
      <c r="C400" s="60" t="s">
        <v>833</v>
      </c>
      <c r="D400" s="61" t="s">
        <v>1274</v>
      </c>
      <c r="E400" s="62" t="s">
        <v>1393</v>
      </c>
      <c r="F400" s="77" t="s">
        <v>387</v>
      </c>
      <c r="G400" s="64" t="n">
        <v>44</v>
      </c>
      <c r="H400" s="65" t="n">
        <v>0</v>
      </c>
      <c r="I400" s="66"/>
      <c r="J400" s="67" t="n">
        <v>0</v>
      </c>
      <c r="K400" s="68"/>
      <c r="L400" s="65" t="n">
        <v>0</v>
      </c>
      <c r="M400" s="69"/>
      <c r="N400" s="67" t="n">
        <v>0</v>
      </c>
      <c r="O400" s="70"/>
      <c r="P400" s="71" t="n">
        <v>0</v>
      </c>
      <c r="Q400" s="66"/>
      <c r="R400" s="67" t="n">
        <v>0</v>
      </c>
      <c r="S400" s="68"/>
      <c r="T400" s="65" t="n">
        <v>0</v>
      </c>
      <c r="U400" s="66"/>
      <c r="V400" s="72" t="n">
        <v>0</v>
      </c>
      <c r="W400" s="68"/>
    </row>
    <row r="401" customFormat="false" ht="18" hidden="false" customHeight="true" outlineLevel="0" collapsed="false">
      <c r="A401" s="58" t="n">
        <v>4406</v>
      </c>
      <c r="B401" s="59" t="s">
        <v>832</v>
      </c>
      <c r="C401" s="60" t="s">
        <v>833</v>
      </c>
      <c r="D401" s="61" t="s">
        <v>1394</v>
      </c>
      <c r="E401" s="62" t="s">
        <v>1395</v>
      </c>
      <c r="F401" s="77" t="s">
        <v>387</v>
      </c>
      <c r="G401" s="64" t="n">
        <v>15</v>
      </c>
      <c r="H401" s="65" t="n">
        <v>0</v>
      </c>
      <c r="I401" s="66"/>
      <c r="J401" s="67" t="n">
        <v>0</v>
      </c>
      <c r="K401" s="68"/>
      <c r="L401" s="65" t="n">
        <v>0</v>
      </c>
      <c r="M401" s="69"/>
      <c r="N401" s="67" t="n">
        <v>0</v>
      </c>
      <c r="O401" s="70"/>
      <c r="P401" s="71" t="n">
        <v>0</v>
      </c>
      <c r="Q401" s="66"/>
      <c r="R401" s="67" t="n">
        <v>0</v>
      </c>
      <c r="S401" s="68"/>
      <c r="T401" s="65" t="n">
        <v>0</v>
      </c>
      <c r="U401" s="66"/>
      <c r="V401" s="72" t="n">
        <v>0</v>
      </c>
      <c r="W401" s="68"/>
    </row>
    <row r="402" customFormat="false" ht="18" hidden="false" customHeight="true" outlineLevel="0" collapsed="false">
      <c r="A402" s="58" t="n">
        <v>4451</v>
      </c>
      <c r="B402" s="59" t="s">
        <v>836</v>
      </c>
      <c r="C402" s="60" t="s">
        <v>837</v>
      </c>
      <c r="D402" s="61" t="s">
        <v>928</v>
      </c>
      <c r="E402" s="62" t="s">
        <v>1396</v>
      </c>
      <c r="F402" s="77" t="s">
        <v>387</v>
      </c>
      <c r="G402" s="64" t="n">
        <v>0</v>
      </c>
      <c r="H402" s="65" t="n">
        <v>0</v>
      </c>
      <c r="I402" s="66"/>
      <c r="J402" s="67" t="n">
        <v>0</v>
      </c>
      <c r="K402" s="68"/>
      <c r="L402" s="65" t="n">
        <v>0</v>
      </c>
      <c r="M402" s="69"/>
      <c r="N402" s="67" t="n">
        <v>0</v>
      </c>
      <c r="O402" s="70"/>
      <c r="P402" s="71" t="n">
        <v>0</v>
      </c>
      <c r="Q402" s="66"/>
      <c r="R402" s="67" t="n">
        <v>0</v>
      </c>
      <c r="S402" s="68"/>
      <c r="T402" s="65" t="n">
        <v>0</v>
      </c>
      <c r="U402" s="66"/>
      <c r="V402" s="72" t="n">
        <v>0</v>
      </c>
      <c r="W402" s="68"/>
    </row>
    <row r="403" customFormat="false" ht="18" hidden="false" customHeight="true" outlineLevel="0" collapsed="false">
      <c r="A403" s="58" t="n">
        <v>4452</v>
      </c>
      <c r="B403" s="59" t="s">
        <v>836</v>
      </c>
      <c r="C403" s="60" t="s">
        <v>837</v>
      </c>
      <c r="D403" s="61" t="s">
        <v>838</v>
      </c>
      <c r="E403" s="62" t="s">
        <v>1397</v>
      </c>
      <c r="F403" s="77" t="s">
        <v>387</v>
      </c>
      <c r="G403" s="64" t="n">
        <v>0</v>
      </c>
      <c r="H403" s="65" t="n">
        <v>0</v>
      </c>
      <c r="I403" s="66"/>
      <c r="J403" s="67" t="n">
        <v>0</v>
      </c>
      <c r="K403" s="68"/>
      <c r="L403" s="65" t="n">
        <v>0</v>
      </c>
      <c r="M403" s="69"/>
      <c r="N403" s="67" t="n">
        <v>0</v>
      </c>
      <c r="O403" s="70"/>
      <c r="P403" s="71" t="n">
        <v>0</v>
      </c>
      <c r="Q403" s="66"/>
      <c r="R403" s="67" t="n">
        <v>0</v>
      </c>
      <c r="S403" s="68"/>
      <c r="T403" s="65" t="n">
        <v>0</v>
      </c>
      <c r="U403" s="66"/>
      <c r="V403" s="72" t="n">
        <v>0</v>
      </c>
      <c r="W403" s="68"/>
    </row>
    <row r="404" customFormat="false" ht="18" hidden="false" customHeight="true" outlineLevel="0" collapsed="false">
      <c r="A404" s="58" t="n">
        <v>4453</v>
      </c>
      <c r="B404" s="59" t="s">
        <v>836</v>
      </c>
      <c r="C404" s="60" t="s">
        <v>941</v>
      </c>
      <c r="D404" s="61" t="s">
        <v>942</v>
      </c>
      <c r="E404" s="62" t="s">
        <v>1398</v>
      </c>
      <c r="F404" s="77" t="s">
        <v>387</v>
      </c>
      <c r="G404" s="64" t="n">
        <v>25</v>
      </c>
      <c r="H404" s="65" t="n">
        <v>0</v>
      </c>
      <c r="I404" s="66"/>
      <c r="J404" s="67" t="n">
        <v>0</v>
      </c>
      <c r="K404" s="68"/>
      <c r="L404" s="65" t="n">
        <v>0</v>
      </c>
      <c r="M404" s="69"/>
      <c r="N404" s="67" t="n">
        <v>0</v>
      </c>
      <c r="O404" s="70"/>
      <c r="P404" s="71" t="n">
        <v>0</v>
      </c>
      <c r="Q404" s="66"/>
      <c r="R404" s="67" t="n">
        <v>0</v>
      </c>
      <c r="S404" s="68"/>
      <c r="T404" s="65" t="n">
        <v>0</v>
      </c>
      <c r="U404" s="66"/>
      <c r="V404" s="72" t="n">
        <v>0</v>
      </c>
      <c r="W404" s="68"/>
    </row>
    <row r="405" customFormat="false" ht="18" hidden="false" customHeight="true" outlineLevel="0" collapsed="false">
      <c r="A405" s="58" t="n">
        <v>4454</v>
      </c>
      <c r="B405" s="59" t="s">
        <v>836</v>
      </c>
      <c r="C405" s="60" t="s">
        <v>946</v>
      </c>
      <c r="D405" s="61" t="s">
        <v>1399</v>
      </c>
      <c r="E405" s="62" t="s">
        <v>1400</v>
      </c>
      <c r="F405" s="77" t="s">
        <v>387</v>
      </c>
      <c r="G405" s="64" t="n">
        <v>18</v>
      </c>
      <c r="H405" s="65" t="n">
        <v>0</v>
      </c>
      <c r="I405" s="66"/>
      <c r="J405" s="67" t="n">
        <v>0</v>
      </c>
      <c r="K405" s="68"/>
      <c r="L405" s="65" t="n">
        <v>0</v>
      </c>
      <c r="M405" s="69"/>
      <c r="N405" s="67" t="n">
        <v>0</v>
      </c>
      <c r="O405" s="70"/>
      <c r="P405" s="71" t="n">
        <v>0</v>
      </c>
      <c r="Q405" s="66"/>
      <c r="R405" s="67" t="n">
        <v>0</v>
      </c>
      <c r="S405" s="68"/>
      <c r="T405" s="65" t="n">
        <v>0</v>
      </c>
      <c r="U405" s="66"/>
      <c r="V405" s="72" t="n">
        <v>0</v>
      </c>
      <c r="W405" s="68"/>
    </row>
    <row r="406" customFormat="false" ht="18" hidden="false" customHeight="true" outlineLevel="0" collapsed="false">
      <c r="A406" s="58" t="n">
        <v>4455</v>
      </c>
      <c r="B406" s="59" t="s">
        <v>836</v>
      </c>
      <c r="C406" s="60" t="s">
        <v>949</v>
      </c>
      <c r="D406" s="61" t="s">
        <v>950</v>
      </c>
      <c r="E406" s="62" t="s">
        <v>1401</v>
      </c>
      <c r="F406" s="77" t="s">
        <v>387</v>
      </c>
      <c r="G406" s="64" t="n">
        <v>0</v>
      </c>
      <c r="H406" s="65" t="n">
        <v>0</v>
      </c>
      <c r="I406" s="66"/>
      <c r="J406" s="67" t="n">
        <v>0</v>
      </c>
      <c r="K406" s="68"/>
      <c r="L406" s="65" t="n">
        <v>0</v>
      </c>
      <c r="M406" s="69"/>
      <c r="N406" s="67" t="n">
        <v>0</v>
      </c>
      <c r="O406" s="70"/>
      <c r="P406" s="71" t="n">
        <v>0</v>
      </c>
      <c r="Q406" s="66"/>
      <c r="R406" s="67" t="n">
        <v>0</v>
      </c>
      <c r="S406" s="68"/>
      <c r="T406" s="65" t="n">
        <v>0</v>
      </c>
      <c r="U406" s="66"/>
      <c r="V406" s="72" t="n">
        <v>0</v>
      </c>
      <c r="W406" s="68"/>
    </row>
    <row r="407" customFormat="false" ht="18" hidden="false" customHeight="true" outlineLevel="0" collapsed="false">
      <c r="A407" s="58" t="n">
        <v>4456</v>
      </c>
      <c r="B407" s="59" t="s">
        <v>836</v>
      </c>
      <c r="C407" s="60" t="s">
        <v>853</v>
      </c>
      <c r="D407" s="61" t="s">
        <v>859</v>
      </c>
      <c r="E407" s="62" t="s">
        <v>1402</v>
      </c>
      <c r="F407" s="77" t="s">
        <v>387</v>
      </c>
      <c r="G407" s="64" t="n">
        <v>44</v>
      </c>
      <c r="H407" s="65" t="n">
        <v>0</v>
      </c>
      <c r="I407" s="66"/>
      <c r="J407" s="67" t="n">
        <v>0</v>
      </c>
      <c r="K407" s="68"/>
      <c r="L407" s="65" t="n">
        <v>0</v>
      </c>
      <c r="M407" s="69"/>
      <c r="N407" s="67" t="n">
        <v>0</v>
      </c>
      <c r="O407" s="70"/>
      <c r="P407" s="71" t="n">
        <v>0</v>
      </c>
      <c r="Q407" s="66"/>
      <c r="R407" s="67" t="n">
        <v>0</v>
      </c>
      <c r="S407" s="68"/>
      <c r="T407" s="65" t="n">
        <v>0</v>
      </c>
      <c r="U407" s="66"/>
      <c r="V407" s="72" t="n">
        <v>0</v>
      </c>
      <c r="W407" s="68"/>
    </row>
    <row r="408" customFormat="false" ht="18" hidden="false" customHeight="true" outlineLevel="0" collapsed="false">
      <c r="A408" s="58" t="n">
        <v>4457</v>
      </c>
      <c r="B408" s="59" t="s">
        <v>836</v>
      </c>
      <c r="C408" s="60" t="s">
        <v>862</v>
      </c>
      <c r="D408" s="61" t="s">
        <v>863</v>
      </c>
      <c r="E408" s="62" t="s">
        <v>1403</v>
      </c>
      <c r="F408" s="77" t="s">
        <v>387</v>
      </c>
      <c r="G408" s="64" t="n">
        <v>0</v>
      </c>
      <c r="H408" s="65" t="n">
        <v>0</v>
      </c>
      <c r="I408" s="66"/>
      <c r="J408" s="67" t="n">
        <v>0</v>
      </c>
      <c r="K408" s="68"/>
      <c r="L408" s="65" t="n">
        <v>0</v>
      </c>
      <c r="M408" s="69"/>
      <c r="N408" s="67" t="n">
        <v>0</v>
      </c>
      <c r="O408" s="70"/>
      <c r="P408" s="71" t="n">
        <v>0</v>
      </c>
      <c r="Q408" s="66"/>
      <c r="R408" s="67" t="n">
        <v>0</v>
      </c>
      <c r="S408" s="68"/>
      <c r="T408" s="65" t="n">
        <v>0</v>
      </c>
      <c r="U408" s="66"/>
      <c r="V408" s="72" t="n">
        <v>0</v>
      </c>
      <c r="W408" s="68"/>
    </row>
    <row r="409" customFormat="false" ht="18" hidden="false" customHeight="true" outlineLevel="0" collapsed="false">
      <c r="A409" s="58" t="n">
        <v>4458</v>
      </c>
      <c r="B409" s="59" t="s">
        <v>836</v>
      </c>
      <c r="C409" s="60" t="s">
        <v>862</v>
      </c>
      <c r="D409" s="61" t="s">
        <v>865</v>
      </c>
      <c r="E409" s="62" t="s">
        <v>1404</v>
      </c>
      <c r="F409" s="77" t="s">
        <v>387</v>
      </c>
      <c r="G409" s="64" t="n">
        <v>0</v>
      </c>
      <c r="H409" s="65" t="n">
        <v>0</v>
      </c>
      <c r="I409" s="66"/>
      <c r="J409" s="67" t="n">
        <v>0</v>
      </c>
      <c r="K409" s="68"/>
      <c r="L409" s="65" t="n">
        <v>0</v>
      </c>
      <c r="M409" s="69"/>
      <c r="N409" s="67" t="n">
        <v>0</v>
      </c>
      <c r="O409" s="70"/>
      <c r="P409" s="71" t="n">
        <v>0</v>
      </c>
      <c r="Q409" s="66"/>
      <c r="R409" s="67" t="n">
        <v>0</v>
      </c>
      <c r="S409" s="68"/>
      <c r="T409" s="65" t="n">
        <v>0</v>
      </c>
      <c r="U409" s="66"/>
      <c r="V409" s="72" t="n">
        <v>0</v>
      </c>
      <c r="W409" s="68"/>
    </row>
    <row r="410" customFormat="false" ht="18" hidden="false" customHeight="true" outlineLevel="0" collapsed="false">
      <c r="A410" s="58" t="n">
        <v>4459</v>
      </c>
      <c r="B410" s="59" t="s">
        <v>836</v>
      </c>
      <c r="C410" s="60" t="s">
        <v>862</v>
      </c>
      <c r="D410" s="61" t="s">
        <v>865</v>
      </c>
      <c r="E410" s="62" t="s">
        <v>1405</v>
      </c>
      <c r="F410" s="77" t="s">
        <v>387</v>
      </c>
      <c r="G410" s="64" t="n">
        <v>0</v>
      </c>
      <c r="H410" s="65" t="n">
        <v>0</v>
      </c>
      <c r="I410" s="66"/>
      <c r="J410" s="67" t="n">
        <v>0</v>
      </c>
      <c r="K410" s="68"/>
      <c r="L410" s="65" t="n">
        <v>0</v>
      </c>
      <c r="M410" s="69"/>
      <c r="N410" s="67" t="n">
        <v>0</v>
      </c>
      <c r="O410" s="70"/>
      <c r="P410" s="71" t="n">
        <v>0</v>
      </c>
      <c r="Q410" s="66"/>
      <c r="R410" s="67" t="n">
        <v>0</v>
      </c>
      <c r="S410" s="68"/>
      <c r="T410" s="65" t="n">
        <v>0</v>
      </c>
      <c r="U410" s="66"/>
      <c r="V410" s="72" t="n">
        <v>0</v>
      </c>
      <c r="W410" s="68"/>
    </row>
    <row r="411" customFormat="false" ht="18" hidden="false" customHeight="true" outlineLevel="0" collapsed="false">
      <c r="A411" s="58" t="n">
        <v>4460</v>
      </c>
      <c r="B411" s="59" t="s">
        <v>836</v>
      </c>
      <c r="C411" s="60" t="s">
        <v>862</v>
      </c>
      <c r="D411" s="61" t="s">
        <v>964</v>
      </c>
      <c r="E411" s="62" t="s">
        <v>1406</v>
      </c>
      <c r="F411" s="77" t="s">
        <v>387</v>
      </c>
      <c r="G411" s="64" t="n">
        <v>115</v>
      </c>
      <c r="H411" s="65" t="n">
        <v>0</v>
      </c>
      <c r="I411" s="66"/>
      <c r="J411" s="67" t="n">
        <v>0</v>
      </c>
      <c r="K411" s="68"/>
      <c r="L411" s="65" t="n">
        <v>0</v>
      </c>
      <c r="M411" s="69"/>
      <c r="N411" s="67" t="n">
        <v>0</v>
      </c>
      <c r="O411" s="70"/>
      <c r="P411" s="71" t="n">
        <v>0</v>
      </c>
      <c r="Q411" s="66"/>
      <c r="R411" s="67" t="n">
        <v>41</v>
      </c>
      <c r="S411" s="68" t="n">
        <v>7.60975609756098</v>
      </c>
      <c r="T411" s="65" t="n">
        <v>28</v>
      </c>
      <c r="U411" s="66" t="n">
        <v>4.39285714285714</v>
      </c>
      <c r="V411" s="72" t="n">
        <v>13</v>
      </c>
      <c r="W411" s="68" t="n">
        <v>14.5384615384615</v>
      </c>
    </row>
    <row r="412" customFormat="false" ht="18" hidden="false" customHeight="true" outlineLevel="0" collapsed="false">
      <c r="A412" s="58" t="n">
        <v>4461</v>
      </c>
      <c r="B412" s="59" t="s">
        <v>836</v>
      </c>
      <c r="C412" s="60" t="s">
        <v>946</v>
      </c>
      <c r="D412" s="61" t="s">
        <v>1174</v>
      </c>
      <c r="E412" s="62" t="s">
        <v>1407</v>
      </c>
      <c r="F412" s="77" t="s">
        <v>387</v>
      </c>
      <c r="G412" s="64" t="n">
        <v>49</v>
      </c>
      <c r="H412" s="65" t="n">
        <v>0</v>
      </c>
      <c r="I412" s="66"/>
      <c r="J412" s="67" t="n">
        <v>0</v>
      </c>
      <c r="K412" s="68"/>
      <c r="L412" s="65" t="n">
        <v>0</v>
      </c>
      <c r="M412" s="69"/>
      <c r="N412" s="67" t="n">
        <v>0</v>
      </c>
      <c r="O412" s="70"/>
      <c r="P412" s="71" t="n">
        <v>0</v>
      </c>
      <c r="Q412" s="66"/>
      <c r="R412" s="67" t="n">
        <v>0</v>
      </c>
      <c r="S412" s="68"/>
      <c r="T412" s="65" t="n">
        <v>0</v>
      </c>
      <c r="U412" s="66"/>
      <c r="V412" s="72" t="n">
        <v>0</v>
      </c>
      <c r="W412" s="68"/>
    </row>
    <row r="413" customFormat="false" ht="18" hidden="false" customHeight="true" outlineLevel="0" collapsed="false">
      <c r="A413" s="58" t="n">
        <v>4462</v>
      </c>
      <c r="B413" s="59" t="s">
        <v>836</v>
      </c>
      <c r="C413" s="60" t="s">
        <v>946</v>
      </c>
      <c r="D413" s="61" t="s">
        <v>1174</v>
      </c>
      <c r="E413" s="62" t="s">
        <v>1408</v>
      </c>
      <c r="F413" s="77" t="s">
        <v>387</v>
      </c>
      <c r="G413" s="64" t="n">
        <v>18</v>
      </c>
      <c r="H413" s="65" t="n">
        <v>0</v>
      </c>
      <c r="I413" s="66"/>
      <c r="J413" s="67" t="n">
        <v>0</v>
      </c>
      <c r="K413" s="68"/>
      <c r="L413" s="65" t="n">
        <v>0</v>
      </c>
      <c r="M413" s="69"/>
      <c r="N413" s="67" t="n">
        <v>0</v>
      </c>
      <c r="O413" s="70"/>
      <c r="P413" s="71" t="n">
        <v>0</v>
      </c>
      <c r="Q413" s="66"/>
      <c r="R413" s="67" t="n">
        <v>0</v>
      </c>
      <c r="S413" s="68"/>
      <c r="T413" s="65" t="n">
        <v>0</v>
      </c>
      <c r="U413" s="66"/>
      <c r="V413" s="72" t="n">
        <v>0</v>
      </c>
      <c r="W413" s="68"/>
    </row>
    <row r="414" customFormat="false" ht="18" hidden="false" customHeight="true" outlineLevel="0" collapsed="false">
      <c r="A414" s="58" t="n">
        <v>4463</v>
      </c>
      <c r="B414" s="59" t="s">
        <v>836</v>
      </c>
      <c r="C414" s="60" t="s">
        <v>946</v>
      </c>
      <c r="D414" s="61" t="s">
        <v>1174</v>
      </c>
      <c r="E414" s="62" t="s">
        <v>1409</v>
      </c>
      <c r="F414" s="77" t="s">
        <v>387</v>
      </c>
      <c r="G414" s="64" t="n">
        <v>24</v>
      </c>
      <c r="H414" s="65" t="n">
        <v>0</v>
      </c>
      <c r="I414" s="66"/>
      <c r="J414" s="67" t="n">
        <v>0</v>
      </c>
      <c r="K414" s="68"/>
      <c r="L414" s="65" t="n">
        <v>0</v>
      </c>
      <c r="M414" s="69"/>
      <c r="N414" s="67" t="n">
        <v>0</v>
      </c>
      <c r="O414" s="70"/>
      <c r="P414" s="71" t="n">
        <v>0</v>
      </c>
      <c r="Q414" s="66"/>
      <c r="R414" s="67" t="n">
        <v>0</v>
      </c>
      <c r="S414" s="68"/>
      <c r="T414" s="65" t="n">
        <v>0</v>
      </c>
      <c r="U414" s="66"/>
      <c r="V414" s="72" t="n">
        <v>0</v>
      </c>
      <c r="W414" s="68"/>
    </row>
    <row r="415" customFormat="false" ht="18" hidden="false" customHeight="true" outlineLevel="0" collapsed="false">
      <c r="A415" s="58" t="n">
        <v>4464</v>
      </c>
      <c r="B415" s="59" t="s">
        <v>836</v>
      </c>
      <c r="C415" s="60" t="s">
        <v>872</v>
      </c>
      <c r="D415" s="61" t="s">
        <v>1410</v>
      </c>
      <c r="E415" s="62" t="s">
        <v>1411</v>
      </c>
      <c r="F415" s="77" t="s">
        <v>387</v>
      </c>
      <c r="G415" s="64" t="n">
        <v>0</v>
      </c>
      <c r="H415" s="65" t="n">
        <v>0</v>
      </c>
      <c r="I415" s="66"/>
      <c r="J415" s="67" t="n">
        <v>0</v>
      </c>
      <c r="K415" s="68"/>
      <c r="L415" s="65" t="n">
        <v>0</v>
      </c>
      <c r="M415" s="69"/>
      <c r="N415" s="67" t="n">
        <v>0</v>
      </c>
      <c r="O415" s="70"/>
      <c r="P415" s="71" t="n">
        <v>0</v>
      </c>
      <c r="Q415" s="66"/>
      <c r="R415" s="67" t="n">
        <v>0</v>
      </c>
      <c r="S415" s="68"/>
      <c r="T415" s="65" t="n">
        <v>0</v>
      </c>
      <c r="U415" s="66"/>
      <c r="V415" s="72" t="n">
        <v>0</v>
      </c>
      <c r="W415" s="68"/>
    </row>
    <row r="416" customFormat="false" ht="18" hidden="false" customHeight="true" outlineLevel="0" collapsed="false">
      <c r="A416" s="58" t="n">
        <v>4465</v>
      </c>
      <c r="B416" s="59" t="s">
        <v>836</v>
      </c>
      <c r="C416" s="60" t="s">
        <v>872</v>
      </c>
      <c r="D416" s="61" t="s">
        <v>1223</v>
      </c>
      <c r="E416" s="62" t="s">
        <v>1412</v>
      </c>
      <c r="F416" s="77" t="s">
        <v>387</v>
      </c>
      <c r="G416" s="64" t="n">
        <v>0</v>
      </c>
      <c r="H416" s="65" t="n">
        <v>0</v>
      </c>
      <c r="I416" s="66"/>
      <c r="J416" s="67" t="n">
        <v>0</v>
      </c>
      <c r="K416" s="68"/>
      <c r="L416" s="65" t="n">
        <v>0</v>
      </c>
      <c r="M416" s="69"/>
      <c r="N416" s="67" t="n">
        <v>0</v>
      </c>
      <c r="O416" s="70"/>
      <c r="P416" s="71" t="n">
        <v>0</v>
      </c>
      <c r="Q416" s="66"/>
      <c r="R416" s="67" t="n">
        <v>0</v>
      </c>
      <c r="S416" s="68"/>
      <c r="T416" s="65" t="n">
        <v>0</v>
      </c>
      <c r="U416" s="66"/>
      <c r="V416" s="72" t="n">
        <v>0</v>
      </c>
      <c r="W416" s="68"/>
    </row>
    <row r="417" customFormat="false" ht="18" hidden="false" customHeight="true" outlineLevel="0" collapsed="false">
      <c r="A417" s="58" t="n">
        <v>4466</v>
      </c>
      <c r="B417" s="59" t="s">
        <v>836</v>
      </c>
      <c r="C417" s="60" t="s">
        <v>869</v>
      </c>
      <c r="D417" s="61" t="s">
        <v>1413</v>
      </c>
      <c r="E417" s="62" t="s">
        <v>1414</v>
      </c>
      <c r="F417" s="77" t="s">
        <v>387</v>
      </c>
      <c r="G417" s="64" t="n">
        <v>4</v>
      </c>
      <c r="H417" s="65" t="n">
        <v>0</v>
      </c>
      <c r="I417" s="66"/>
      <c r="J417" s="67" t="n">
        <v>0</v>
      </c>
      <c r="K417" s="68"/>
      <c r="L417" s="65" t="n">
        <v>0</v>
      </c>
      <c r="M417" s="69"/>
      <c r="N417" s="67" t="n">
        <v>0</v>
      </c>
      <c r="O417" s="70"/>
      <c r="P417" s="71" t="n">
        <v>0</v>
      </c>
      <c r="Q417" s="66"/>
      <c r="R417" s="67" t="n">
        <v>0</v>
      </c>
      <c r="S417" s="68"/>
      <c r="T417" s="65" t="n">
        <v>0</v>
      </c>
      <c r="U417" s="66"/>
      <c r="V417" s="72" t="n">
        <v>0</v>
      </c>
      <c r="W417" s="68"/>
    </row>
    <row r="418" customFormat="false" ht="18" hidden="false" customHeight="true" outlineLevel="0" collapsed="false">
      <c r="A418" s="58" t="n">
        <v>4467</v>
      </c>
      <c r="B418" s="59" t="s">
        <v>836</v>
      </c>
      <c r="C418" s="60" t="s">
        <v>837</v>
      </c>
      <c r="D418" s="61" t="s">
        <v>928</v>
      </c>
      <c r="E418" s="62" t="s">
        <v>1415</v>
      </c>
      <c r="F418" s="77" t="s">
        <v>387</v>
      </c>
      <c r="G418" s="64" t="n">
        <v>60</v>
      </c>
      <c r="H418" s="65" t="n">
        <v>0</v>
      </c>
      <c r="I418" s="66"/>
      <c r="J418" s="67" t="n">
        <v>0</v>
      </c>
      <c r="K418" s="68"/>
      <c r="L418" s="65" t="n">
        <v>0</v>
      </c>
      <c r="M418" s="69"/>
      <c r="N418" s="67" t="n">
        <v>0</v>
      </c>
      <c r="O418" s="70"/>
      <c r="P418" s="71" t="n">
        <v>0</v>
      </c>
      <c r="Q418" s="66"/>
      <c r="R418" s="67" t="n">
        <v>0</v>
      </c>
      <c r="S418" s="68"/>
      <c r="T418" s="65" t="n">
        <v>0</v>
      </c>
      <c r="U418" s="66"/>
      <c r="V418" s="72" t="n">
        <v>0</v>
      </c>
      <c r="W418" s="68"/>
    </row>
    <row r="419" customFormat="false" ht="18" hidden="false" customHeight="true" outlineLevel="0" collapsed="false">
      <c r="A419" s="58" t="n">
        <v>4542</v>
      </c>
      <c r="B419" s="59" t="s">
        <v>840</v>
      </c>
      <c r="C419" s="60" t="s">
        <v>1000</v>
      </c>
      <c r="D419" s="61" t="s">
        <v>1416</v>
      </c>
      <c r="E419" s="62" t="s">
        <v>1417</v>
      </c>
      <c r="F419" s="77" t="s">
        <v>387</v>
      </c>
      <c r="G419" s="64" t="n">
        <v>0</v>
      </c>
      <c r="H419" s="65" t="n">
        <v>0</v>
      </c>
      <c r="I419" s="66"/>
      <c r="J419" s="67" t="n">
        <v>0</v>
      </c>
      <c r="K419" s="68"/>
      <c r="L419" s="65" t="n">
        <v>0</v>
      </c>
      <c r="M419" s="69"/>
      <c r="N419" s="67" t="n">
        <v>0</v>
      </c>
      <c r="O419" s="70"/>
      <c r="P419" s="71" t="n">
        <v>0</v>
      </c>
      <c r="Q419" s="66"/>
      <c r="R419" s="67" t="n">
        <v>0</v>
      </c>
      <c r="S419" s="68"/>
      <c r="T419" s="65" t="n">
        <v>0</v>
      </c>
      <c r="U419" s="66"/>
      <c r="V419" s="72" t="n">
        <v>0</v>
      </c>
      <c r="W419" s="68"/>
    </row>
    <row r="420" customFormat="false" ht="18" hidden="false" customHeight="true" outlineLevel="0" collapsed="false">
      <c r="A420" s="58" t="n">
        <v>4543</v>
      </c>
      <c r="B420" s="59" t="s">
        <v>840</v>
      </c>
      <c r="C420" s="60" t="s">
        <v>875</v>
      </c>
      <c r="D420" s="61" t="s">
        <v>1014</v>
      </c>
      <c r="E420" s="62" t="s">
        <v>1418</v>
      </c>
      <c r="F420" s="77" t="s">
        <v>387</v>
      </c>
      <c r="G420" s="64" t="n">
        <v>150</v>
      </c>
      <c r="H420" s="65" t="n">
        <v>0</v>
      </c>
      <c r="I420" s="66"/>
      <c r="J420" s="67" t="n">
        <v>0</v>
      </c>
      <c r="K420" s="68"/>
      <c r="L420" s="65" t="n">
        <v>0</v>
      </c>
      <c r="M420" s="69"/>
      <c r="N420" s="67" t="n">
        <v>0</v>
      </c>
      <c r="O420" s="70"/>
      <c r="P420" s="71" t="n">
        <v>0</v>
      </c>
      <c r="Q420" s="66"/>
      <c r="R420" s="67" t="n">
        <v>0</v>
      </c>
      <c r="S420" s="68"/>
      <c r="T420" s="65" t="n">
        <v>0</v>
      </c>
      <c r="U420" s="66"/>
      <c r="V420" s="72" t="n">
        <v>0</v>
      </c>
      <c r="W420" s="68"/>
    </row>
    <row r="421" customFormat="false" ht="18" hidden="false" customHeight="true" outlineLevel="0" collapsed="false">
      <c r="A421" s="58" t="n">
        <v>4544</v>
      </c>
      <c r="B421" s="59" t="s">
        <v>840</v>
      </c>
      <c r="C421" s="60" t="s">
        <v>875</v>
      </c>
      <c r="D421" s="61" t="s">
        <v>1419</v>
      </c>
      <c r="E421" s="62" t="s">
        <v>1420</v>
      </c>
      <c r="F421" s="77" t="s">
        <v>387</v>
      </c>
      <c r="G421" s="64" t="n">
        <v>39</v>
      </c>
      <c r="H421" s="65" t="n">
        <v>0</v>
      </c>
      <c r="I421" s="66"/>
      <c r="J421" s="67" t="n">
        <v>0</v>
      </c>
      <c r="K421" s="68"/>
      <c r="L421" s="65" t="n">
        <v>0</v>
      </c>
      <c r="M421" s="69"/>
      <c r="N421" s="67" t="n">
        <v>0</v>
      </c>
      <c r="O421" s="70"/>
      <c r="P421" s="71" t="n">
        <v>0</v>
      </c>
      <c r="Q421" s="66"/>
      <c r="R421" s="67" t="n">
        <v>0</v>
      </c>
      <c r="S421" s="68"/>
      <c r="T421" s="65" t="n">
        <v>0</v>
      </c>
      <c r="U421" s="66"/>
      <c r="V421" s="72" t="n">
        <v>0</v>
      </c>
      <c r="W421" s="68"/>
    </row>
    <row r="422" customFormat="false" ht="18" hidden="false" customHeight="true" outlineLevel="0" collapsed="false">
      <c r="A422" s="58" t="n">
        <v>4545</v>
      </c>
      <c r="B422" s="59" t="s">
        <v>840</v>
      </c>
      <c r="C422" s="60" t="s">
        <v>880</v>
      </c>
      <c r="D422" s="61" t="s">
        <v>1026</v>
      </c>
      <c r="E422" s="62" t="s">
        <v>1421</v>
      </c>
      <c r="F422" s="77" t="s">
        <v>387</v>
      </c>
      <c r="G422" s="64" t="n">
        <v>0</v>
      </c>
      <c r="H422" s="65" t="n">
        <v>0</v>
      </c>
      <c r="I422" s="66"/>
      <c r="J422" s="67" t="n">
        <v>0</v>
      </c>
      <c r="K422" s="68"/>
      <c r="L422" s="65" t="n">
        <v>0</v>
      </c>
      <c r="M422" s="69"/>
      <c r="N422" s="67" t="n">
        <v>0</v>
      </c>
      <c r="O422" s="70"/>
      <c r="P422" s="71" t="n">
        <v>0</v>
      </c>
      <c r="Q422" s="66"/>
      <c r="R422" s="67" t="n">
        <v>0</v>
      </c>
      <c r="S422" s="68"/>
      <c r="T422" s="65" t="n">
        <v>0</v>
      </c>
      <c r="U422" s="66"/>
      <c r="V422" s="72" t="n">
        <v>0</v>
      </c>
      <c r="W422" s="68"/>
    </row>
    <row r="423" customFormat="false" ht="18" hidden="false" customHeight="true" outlineLevel="0" collapsed="false">
      <c r="A423" s="58" t="n">
        <v>4546</v>
      </c>
      <c r="B423" s="59" t="s">
        <v>840</v>
      </c>
      <c r="C423" s="60" t="s">
        <v>880</v>
      </c>
      <c r="D423" s="61" t="s">
        <v>881</v>
      </c>
      <c r="E423" s="62" t="s">
        <v>1422</v>
      </c>
      <c r="F423" s="77" t="s">
        <v>387</v>
      </c>
      <c r="G423" s="64" t="n">
        <v>24</v>
      </c>
      <c r="H423" s="65" t="n">
        <v>0</v>
      </c>
      <c r="I423" s="66"/>
      <c r="J423" s="67" t="n">
        <v>0</v>
      </c>
      <c r="K423" s="68"/>
      <c r="L423" s="65" t="n">
        <v>0</v>
      </c>
      <c r="M423" s="69"/>
      <c r="N423" s="67" t="n">
        <v>0</v>
      </c>
      <c r="O423" s="70"/>
      <c r="P423" s="71" t="n">
        <v>0</v>
      </c>
      <c r="Q423" s="66"/>
      <c r="R423" s="67" t="n">
        <v>0</v>
      </c>
      <c r="S423" s="68"/>
      <c r="T423" s="65" t="n">
        <v>0</v>
      </c>
      <c r="U423" s="66"/>
      <c r="V423" s="72" t="n">
        <v>0</v>
      </c>
      <c r="W423" s="68"/>
    </row>
    <row r="424" customFormat="false" ht="18" hidden="false" customHeight="true" outlineLevel="0" collapsed="false">
      <c r="A424" s="58" t="n">
        <v>4547</v>
      </c>
      <c r="B424" s="59" t="s">
        <v>840</v>
      </c>
      <c r="C424" s="60" t="s">
        <v>880</v>
      </c>
      <c r="D424" s="61" t="s">
        <v>881</v>
      </c>
      <c r="E424" s="62" t="s">
        <v>1423</v>
      </c>
      <c r="F424" s="77" t="s">
        <v>387</v>
      </c>
      <c r="G424" s="64" t="n">
        <v>0</v>
      </c>
      <c r="H424" s="65" t="n">
        <v>0</v>
      </c>
      <c r="I424" s="66"/>
      <c r="J424" s="67" t="n">
        <v>0</v>
      </c>
      <c r="K424" s="68"/>
      <c r="L424" s="65" t="n">
        <v>0</v>
      </c>
      <c r="M424" s="69"/>
      <c r="N424" s="67" t="n">
        <v>0</v>
      </c>
      <c r="O424" s="70"/>
      <c r="P424" s="71" t="n">
        <v>0</v>
      </c>
      <c r="Q424" s="66"/>
      <c r="R424" s="67" t="n">
        <v>0</v>
      </c>
      <c r="S424" s="68"/>
      <c r="T424" s="65" t="n">
        <v>0</v>
      </c>
      <c r="U424" s="66"/>
      <c r="V424" s="72" t="n">
        <v>0</v>
      </c>
      <c r="W424" s="68"/>
    </row>
    <row r="425" customFormat="false" ht="18" hidden="false" customHeight="true" outlineLevel="0" collapsed="false">
      <c r="A425" s="58" t="n">
        <v>4548</v>
      </c>
      <c r="B425" s="59" t="s">
        <v>840</v>
      </c>
      <c r="C425" s="60" t="s">
        <v>317</v>
      </c>
      <c r="D425" s="61" t="s">
        <v>1155</v>
      </c>
      <c r="E425" s="62" t="s">
        <v>1424</v>
      </c>
      <c r="F425" s="77" t="s">
        <v>387</v>
      </c>
      <c r="G425" s="64" t="n">
        <v>27</v>
      </c>
      <c r="H425" s="65" t="n">
        <v>0</v>
      </c>
      <c r="I425" s="66"/>
      <c r="J425" s="67" t="n">
        <v>0</v>
      </c>
      <c r="K425" s="68"/>
      <c r="L425" s="65" t="n">
        <v>0</v>
      </c>
      <c r="M425" s="69"/>
      <c r="N425" s="67" t="n">
        <v>0</v>
      </c>
      <c r="O425" s="70"/>
      <c r="P425" s="71" t="n">
        <v>0</v>
      </c>
      <c r="Q425" s="66"/>
      <c r="R425" s="67" t="n">
        <v>0</v>
      </c>
      <c r="S425" s="68"/>
      <c r="T425" s="65" t="n">
        <v>0</v>
      </c>
      <c r="U425" s="66"/>
      <c r="V425" s="72" t="n">
        <v>0</v>
      </c>
      <c r="W425" s="68"/>
    </row>
    <row r="426" customFormat="false" ht="18" hidden="false" customHeight="true" outlineLevel="0" collapsed="false">
      <c r="A426" s="58" t="n">
        <v>4549</v>
      </c>
      <c r="B426" s="59" t="s">
        <v>840</v>
      </c>
      <c r="C426" s="60" t="s">
        <v>1046</v>
      </c>
      <c r="D426" s="61" t="s">
        <v>1425</v>
      </c>
      <c r="E426" s="62" t="s">
        <v>1426</v>
      </c>
      <c r="F426" s="77" t="s">
        <v>387</v>
      </c>
      <c r="G426" s="64" t="n">
        <v>50</v>
      </c>
      <c r="H426" s="65" t="n">
        <v>0</v>
      </c>
      <c r="I426" s="66"/>
      <c r="J426" s="67" t="n">
        <v>0</v>
      </c>
      <c r="K426" s="68"/>
      <c r="L426" s="65" t="n">
        <v>0</v>
      </c>
      <c r="M426" s="69"/>
      <c r="N426" s="67" t="n">
        <v>0</v>
      </c>
      <c r="O426" s="70"/>
      <c r="P426" s="71" t="n">
        <v>0</v>
      </c>
      <c r="Q426" s="66"/>
      <c r="R426" s="67" t="n">
        <v>0</v>
      </c>
      <c r="S426" s="68"/>
      <c r="T426" s="65" t="n">
        <v>0</v>
      </c>
      <c r="U426" s="66"/>
      <c r="V426" s="72" t="n">
        <v>0</v>
      </c>
      <c r="W426" s="68"/>
    </row>
    <row r="427" customFormat="false" ht="18" hidden="false" customHeight="true" outlineLevel="0" collapsed="false">
      <c r="A427" s="58" t="n">
        <v>4550</v>
      </c>
      <c r="B427" s="59" t="s">
        <v>840</v>
      </c>
      <c r="C427" s="60" t="s">
        <v>317</v>
      </c>
      <c r="D427" s="61" t="s">
        <v>1055</v>
      </c>
      <c r="E427" s="62" t="s">
        <v>1427</v>
      </c>
      <c r="F427" s="77" t="s">
        <v>387</v>
      </c>
      <c r="G427" s="64" t="n">
        <v>0</v>
      </c>
      <c r="H427" s="65" t="n">
        <v>0</v>
      </c>
      <c r="I427" s="66"/>
      <c r="J427" s="67" t="n">
        <v>0</v>
      </c>
      <c r="K427" s="68"/>
      <c r="L427" s="65" t="n">
        <v>0</v>
      </c>
      <c r="M427" s="69"/>
      <c r="N427" s="67" t="n">
        <v>0</v>
      </c>
      <c r="O427" s="70"/>
      <c r="P427" s="71" t="n">
        <v>0</v>
      </c>
      <c r="Q427" s="66"/>
      <c r="R427" s="67" t="n">
        <v>0</v>
      </c>
      <c r="S427" s="68"/>
      <c r="T427" s="65" t="n">
        <v>0</v>
      </c>
      <c r="U427" s="66"/>
      <c r="V427" s="72" t="n">
        <v>0</v>
      </c>
      <c r="W427" s="68"/>
    </row>
    <row r="428" customFormat="false" ht="18" hidden="false" customHeight="true" outlineLevel="0" collapsed="false">
      <c r="A428" s="58" t="n">
        <v>4650</v>
      </c>
      <c r="B428" s="59" t="s">
        <v>843</v>
      </c>
      <c r="C428" s="60" t="s">
        <v>844</v>
      </c>
      <c r="D428" s="61" t="s">
        <v>886</v>
      </c>
      <c r="E428" s="62" t="s">
        <v>1428</v>
      </c>
      <c r="F428" s="77" t="s">
        <v>387</v>
      </c>
      <c r="G428" s="64" t="n">
        <v>62</v>
      </c>
      <c r="H428" s="65" t="n">
        <v>0</v>
      </c>
      <c r="I428" s="66"/>
      <c r="J428" s="67" t="n">
        <v>0</v>
      </c>
      <c r="K428" s="68"/>
      <c r="L428" s="65" t="n">
        <v>0</v>
      </c>
      <c r="M428" s="69"/>
      <c r="N428" s="67" t="n">
        <v>0</v>
      </c>
      <c r="O428" s="70"/>
      <c r="P428" s="71" t="n">
        <v>0</v>
      </c>
      <c r="Q428" s="66"/>
      <c r="R428" s="67" t="n">
        <v>0</v>
      </c>
      <c r="S428" s="68"/>
      <c r="T428" s="65" t="n">
        <v>0</v>
      </c>
      <c r="U428" s="66"/>
      <c r="V428" s="72" t="n">
        <v>0</v>
      </c>
      <c r="W428" s="68"/>
    </row>
    <row r="429" customFormat="false" ht="18" hidden="false" customHeight="true" outlineLevel="0" collapsed="false">
      <c r="A429" s="58" t="n">
        <v>4651</v>
      </c>
      <c r="B429" s="59" t="s">
        <v>843</v>
      </c>
      <c r="C429" s="60" t="s">
        <v>844</v>
      </c>
      <c r="D429" s="61" t="s">
        <v>886</v>
      </c>
      <c r="E429" s="62" t="s">
        <v>1429</v>
      </c>
      <c r="F429" s="77" t="s">
        <v>387</v>
      </c>
      <c r="G429" s="64" t="n">
        <v>26</v>
      </c>
      <c r="H429" s="65" t="n">
        <v>0</v>
      </c>
      <c r="I429" s="66"/>
      <c r="J429" s="67" t="n">
        <v>0</v>
      </c>
      <c r="K429" s="68"/>
      <c r="L429" s="65" t="n">
        <v>0</v>
      </c>
      <c r="M429" s="69"/>
      <c r="N429" s="67" t="n">
        <v>0</v>
      </c>
      <c r="O429" s="70"/>
      <c r="P429" s="71" t="n">
        <v>0</v>
      </c>
      <c r="Q429" s="66"/>
      <c r="R429" s="67" t="n">
        <v>0</v>
      </c>
      <c r="S429" s="68"/>
      <c r="T429" s="65" t="n">
        <v>0</v>
      </c>
      <c r="U429" s="66"/>
      <c r="V429" s="72" t="n">
        <v>0</v>
      </c>
      <c r="W429" s="68"/>
    </row>
    <row r="430" customFormat="false" ht="18" hidden="false" customHeight="true" outlineLevel="0" collapsed="false">
      <c r="A430" s="58" t="n">
        <v>4652</v>
      </c>
      <c r="B430" s="59" t="s">
        <v>843</v>
      </c>
      <c r="C430" s="60" t="s">
        <v>844</v>
      </c>
      <c r="D430" s="61" t="s">
        <v>886</v>
      </c>
      <c r="E430" s="62" t="s">
        <v>1430</v>
      </c>
      <c r="F430" s="77" t="s">
        <v>387</v>
      </c>
      <c r="G430" s="64" t="n">
        <v>60</v>
      </c>
      <c r="H430" s="65" t="n">
        <v>0</v>
      </c>
      <c r="I430" s="66"/>
      <c r="J430" s="67" t="n">
        <v>0</v>
      </c>
      <c r="K430" s="68"/>
      <c r="L430" s="65" t="n">
        <v>0</v>
      </c>
      <c r="M430" s="69"/>
      <c r="N430" s="67" t="n">
        <v>0</v>
      </c>
      <c r="O430" s="70"/>
      <c r="P430" s="71" t="n">
        <v>0</v>
      </c>
      <c r="Q430" s="66"/>
      <c r="R430" s="67" t="n">
        <v>0</v>
      </c>
      <c r="S430" s="68"/>
      <c r="T430" s="65" t="n">
        <v>0</v>
      </c>
      <c r="U430" s="66"/>
      <c r="V430" s="72" t="n">
        <v>0</v>
      </c>
      <c r="W430" s="68"/>
    </row>
    <row r="431" customFormat="false" ht="18" hidden="false" customHeight="true" outlineLevel="0" collapsed="false">
      <c r="A431" s="58" t="n">
        <v>4653</v>
      </c>
      <c r="B431" s="59" t="s">
        <v>843</v>
      </c>
      <c r="C431" s="60" t="s">
        <v>844</v>
      </c>
      <c r="D431" s="61" t="s">
        <v>886</v>
      </c>
      <c r="E431" s="62" t="s">
        <v>1431</v>
      </c>
      <c r="F431" s="77" t="s">
        <v>387</v>
      </c>
      <c r="G431" s="64" t="n">
        <v>0</v>
      </c>
      <c r="H431" s="65" t="n">
        <v>0</v>
      </c>
      <c r="I431" s="66"/>
      <c r="J431" s="67" t="n">
        <v>0</v>
      </c>
      <c r="K431" s="68"/>
      <c r="L431" s="65" t="n">
        <v>0</v>
      </c>
      <c r="M431" s="69"/>
      <c r="N431" s="67" t="n">
        <v>0</v>
      </c>
      <c r="O431" s="70"/>
      <c r="P431" s="71" t="n">
        <v>0</v>
      </c>
      <c r="Q431" s="66"/>
      <c r="R431" s="67" t="n">
        <v>0</v>
      </c>
      <c r="S431" s="68"/>
      <c r="T431" s="65" t="n">
        <v>0</v>
      </c>
      <c r="U431" s="66"/>
      <c r="V431" s="72" t="n">
        <v>0</v>
      </c>
      <c r="W431" s="68"/>
    </row>
    <row r="432" customFormat="false" ht="18" hidden="false" customHeight="true" outlineLevel="0" collapsed="false">
      <c r="A432" s="58" t="n">
        <v>4654</v>
      </c>
      <c r="B432" s="59" t="s">
        <v>843</v>
      </c>
      <c r="C432" s="60" t="s">
        <v>844</v>
      </c>
      <c r="D432" s="61" t="s">
        <v>1075</v>
      </c>
      <c r="E432" s="62" t="s">
        <v>1432</v>
      </c>
      <c r="F432" s="77" t="s">
        <v>387</v>
      </c>
      <c r="G432" s="64" t="n">
        <v>0</v>
      </c>
      <c r="H432" s="65" t="n">
        <v>0</v>
      </c>
      <c r="I432" s="66"/>
      <c r="J432" s="67" t="n">
        <v>0</v>
      </c>
      <c r="K432" s="68"/>
      <c r="L432" s="65" t="n">
        <v>0</v>
      </c>
      <c r="M432" s="69"/>
      <c r="N432" s="67" t="n">
        <v>0</v>
      </c>
      <c r="O432" s="70"/>
      <c r="P432" s="71" t="n">
        <v>0</v>
      </c>
      <c r="Q432" s="66"/>
      <c r="R432" s="67" t="n">
        <v>0</v>
      </c>
      <c r="S432" s="68"/>
      <c r="T432" s="65" t="n">
        <v>0</v>
      </c>
      <c r="U432" s="66"/>
      <c r="V432" s="72" t="n">
        <v>0</v>
      </c>
      <c r="W432" s="68"/>
    </row>
    <row r="433" customFormat="false" ht="18" hidden="false" customHeight="true" outlineLevel="0" collapsed="false">
      <c r="A433" s="58" t="n">
        <v>4655</v>
      </c>
      <c r="B433" s="59" t="s">
        <v>843</v>
      </c>
      <c r="C433" s="60" t="s">
        <v>1071</v>
      </c>
      <c r="D433" s="61" t="s">
        <v>1433</v>
      </c>
      <c r="E433" s="62" t="s">
        <v>1434</v>
      </c>
      <c r="F433" s="77" t="s">
        <v>387</v>
      </c>
      <c r="G433" s="64" t="n">
        <v>0</v>
      </c>
      <c r="H433" s="65" t="n">
        <v>0</v>
      </c>
      <c r="I433" s="66"/>
      <c r="J433" s="67" t="n">
        <v>0</v>
      </c>
      <c r="K433" s="68"/>
      <c r="L433" s="65" t="n">
        <v>0</v>
      </c>
      <c r="M433" s="69"/>
      <c r="N433" s="67" t="n">
        <v>0</v>
      </c>
      <c r="O433" s="70"/>
      <c r="P433" s="71" t="n">
        <v>0</v>
      </c>
      <c r="Q433" s="66"/>
      <c r="R433" s="67" t="n">
        <v>0</v>
      </c>
      <c r="S433" s="68"/>
      <c r="T433" s="65" t="n">
        <v>0</v>
      </c>
      <c r="U433" s="66"/>
      <c r="V433" s="72" t="n">
        <v>0</v>
      </c>
      <c r="W433" s="68"/>
    </row>
    <row r="434" customFormat="false" ht="18" hidden="false" customHeight="true" outlineLevel="0" collapsed="false">
      <c r="A434" s="58" t="n">
        <v>4713</v>
      </c>
      <c r="B434" s="59" t="s">
        <v>847</v>
      </c>
      <c r="C434" s="60" t="s">
        <v>890</v>
      </c>
      <c r="D434" s="61" t="s">
        <v>891</v>
      </c>
      <c r="E434" s="62" t="s">
        <v>1435</v>
      </c>
      <c r="F434" s="77" t="s">
        <v>387</v>
      </c>
      <c r="G434" s="64" t="n">
        <v>0</v>
      </c>
      <c r="H434" s="65" t="n">
        <v>0</v>
      </c>
      <c r="I434" s="66"/>
      <c r="J434" s="67" t="n">
        <v>0</v>
      </c>
      <c r="K434" s="68"/>
      <c r="L434" s="65" t="n">
        <v>0</v>
      </c>
      <c r="M434" s="69"/>
      <c r="N434" s="67" t="n">
        <v>0</v>
      </c>
      <c r="O434" s="70"/>
      <c r="P434" s="71" t="n">
        <v>0</v>
      </c>
      <c r="Q434" s="66"/>
      <c r="R434" s="67" t="n">
        <v>0</v>
      </c>
      <c r="S434" s="68"/>
      <c r="T434" s="65" t="n">
        <v>0</v>
      </c>
      <c r="U434" s="66"/>
      <c r="V434" s="72" t="n">
        <v>0</v>
      </c>
      <c r="W434" s="68"/>
    </row>
    <row r="435" customFormat="false" ht="18" hidden="false" customHeight="true" outlineLevel="0" collapsed="false">
      <c r="A435" s="58" t="n">
        <v>4723</v>
      </c>
      <c r="B435" s="59" t="s">
        <v>836</v>
      </c>
      <c r="C435" s="60" t="s">
        <v>856</v>
      </c>
      <c r="D435" s="61" t="s">
        <v>1122</v>
      </c>
      <c r="E435" s="62" t="s">
        <v>1436</v>
      </c>
      <c r="F435" s="77" t="s">
        <v>387</v>
      </c>
      <c r="G435" s="64" t="n">
        <v>53</v>
      </c>
      <c r="H435" s="65" t="n">
        <v>0</v>
      </c>
      <c r="I435" s="66"/>
      <c r="J435" s="67" t="n">
        <v>0</v>
      </c>
      <c r="K435" s="68"/>
      <c r="L435" s="65" t="n">
        <v>0</v>
      </c>
      <c r="M435" s="69"/>
      <c r="N435" s="67" t="n">
        <v>0</v>
      </c>
      <c r="O435" s="70"/>
      <c r="P435" s="71" t="n">
        <v>0</v>
      </c>
      <c r="Q435" s="66"/>
      <c r="R435" s="67" t="n">
        <v>0</v>
      </c>
      <c r="S435" s="68"/>
      <c r="T435" s="65" t="n">
        <v>0</v>
      </c>
      <c r="U435" s="66"/>
      <c r="V435" s="72" t="n">
        <v>0</v>
      </c>
      <c r="W435" s="68"/>
    </row>
    <row r="436" customFormat="false" ht="18" hidden="false" customHeight="true" outlineLevel="0" collapsed="false">
      <c r="A436" s="58" t="n">
        <v>4724</v>
      </c>
      <c r="B436" s="59" t="s">
        <v>836</v>
      </c>
      <c r="C436" s="60" t="s">
        <v>853</v>
      </c>
      <c r="D436" s="61" t="s">
        <v>854</v>
      </c>
      <c r="E436" s="62" t="s">
        <v>1437</v>
      </c>
      <c r="F436" s="77" t="s">
        <v>387</v>
      </c>
      <c r="G436" s="64" t="n">
        <v>0</v>
      </c>
      <c r="H436" s="65" t="n">
        <v>0</v>
      </c>
      <c r="I436" s="66"/>
      <c r="J436" s="67" t="n">
        <v>0</v>
      </c>
      <c r="K436" s="68"/>
      <c r="L436" s="65" t="n">
        <v>0</v>
      </c>
      <c r="M436" s="69"/>
      <c r="N436" s="67" t="n">
        <v>0</v>
      </c>
      <c r="O436" s="70"/>
      <c r="P436" s="71" t="n">
        <v>0</v>
      </c>
      <c r="Q436" s="66"/>
      <c r="R436" s="67" t="n">
        <v>0</v>
      </c>
      <c r="S436" s="68"/>
      <c r="T436" s="65" t="n">
        <v>0</v>
      </c>
      <c r="U436" s="66"/>
      <c r="V436" s="72" t="n">
        <v>0</v>
      </c>
      <c r="W436" s="68"/>
    </row>
    <row r="437" customFormat="false" ht="18" hidden="false" customHeight="true" outlineLevel="0" collapsed="false">
      <c r="A437" s="58" t="n">
        <v>4787</v>
      </c>
      <c r="B437" s="59" t="s">
        <v>836</v>
      </c>
      <c r="C437" s="60" t="s">
        <v>872</v>
      </c>
      <c r="D437" s="61" t="s">
        <v>987</v>
      </c>
      <c r="E437" s="62" t="s">
        <v>1438</v>
      </c>
      <c r="F437" s="77" t="s">
        <v>387</v>
      </c>
      <c r="G437" s="64" t="n">
        <v>92</v>
      </c>
      <c r="H437" s="65" t="n">
        <v>0</v>
      </c>
      <c r="I437" s="66"/>
      <c r="J437" s="67" t="n">
        <v>0</v>
      </c>
      <c r="K437" s="68"/>
      <c r="L437" s="65" t="n">
        <v>0</v>
      </c>
      <c r="M437" s="69"/>
      <c r="N437" s="67" t="n">
        <v>0</v>
      </c>
      <c r="O437" s="70"/>
      <c r="P437" s="71" t="n">
        <v>0</v>
      </c>
      <c r="Q437" s="66"/>
      <c r="R437" s="67" t="n">
        <v>0</v>
      </c>
      <c r="S437" s="68"/>
      <c r="T437" s="65" t="n">
        <v>0</v>
      </c>
      <c r="U437" s="66"/>
      <c r="V437" s="72" t="n">
        <v>0</v>
      </c>
      <c r="W437" s="68"/>
    </row>
    <row r="438" customFormat="false" ht="18" hidden="false" customHeight="true" outlineLevel="0" collapsed="false">
      <c r="A438" s="58" t="n">
        <v>4788</v>
      </c>
      <c r="B438" s="59" t="s">
        <v>836</v>
      </c>
      <c r="C438" s="60" t="s">
        <v>872</v>
      </c>
      <c r="D438" s="61" t="s">
        <v>989</v>
      </c>
      <c r="E438" s="62" t="s">
        <v>1439</v>
      </c>
      <c r="F438" s="77" t="s">
        <v>387</v>
      </c>
      <c r="G438" s="64" t="n">
        <v>50</v>
      </c>
      <c r="H438" s="65" t="n">
        <v>0</v>
      </c>
      <c r="I438" s="66"/>
      <c r="J438" s="67" t="n">
        <v>0</v>
      </c>
      <c r="K438" s="68"/>
      <c r="L438" s="65" t="n">
        <v>0</v>
      </c>
      <c r="M438" s="69"/>
      <c r="N438" s="67" t="n">
        <v>0</v>
      </c>
      <c r="O438" s="70"/>
      <c r="P438" s="71" t="n">
        <v>0</v>
      </c>
      <c r="Q438" s="66"/>
      <c r="R438" s="67" t="n">
        <v>34</v>
      </c>
      <c r="S438" s="68" t="n">
        <v>8.58823529411765</v>
      </c>
      <c r="T438" s="65" t="n">
        <v>29</v>
      </c>
      <c r="U438" s="66" t="n">
        <v>8.10344827586207</v>
      </c>
      <c r="V438" s="72" t="n">
        <v>0</v>
      </c>
      <c r="W438" s="68"/>
    </row>
    <row r="439" customFormat="false" ht="18" hidden="false" customHeight="true" outlineLevel="0" collapsed="false">
      <c r="A439" s="58" t="n">
        <v>4829</v>
      </c>
      <c r="B439" s="59" t="s">
        <v>843</v>
      </c>
      <c r="C439" s="60" t="s">
        <v>844</v>
      </c>
      <c r="D439" s="61" t="s">
        <v>886</v>
      </c>
      <c r="E439" s="62" t="s">
        <v>1440</v>
      </c>
      <c r="F439" s="77" t="s">
        <v>387</v>
      </c>
      <c r="G439" s="64" t="n">
        <v>46</v>
      </c>
      <c r="H439" s="65" t="n">
        <v>0</v>
      </c>
      <c r="I439" s="66"/>
      <c r="J439" s="67" t="n">
        <v>0</v>
      </c>
      <c r="K439" s="68"/>
      <c r="L439" s="65" t="n">
        <v>0</v>
      </c>
      <c r="M439" s="69"/>
      <c r="N439" s="67" t="n">
        <v>0</v>
      </c>
      <c r="O439" s="70"/>
      <c r="P439" s="71" t="n">
        <v>0</v>
      </c>
      <c r="Q439" s="66"/>
      <c r="R439" s="67" t="n">
        <v>0</v>
      </c>
      <c r="S439" s="68"/>
      <c r="T439" s="65" t="n">
        <v>0</v>
      </c>
      <c r="U439" s="66"/>
      <c r="V439" s="72" t="n">
        <v>0</v>
      </c>
      <c r="W439" s="68"/>
    </row>
    <row r="440" customFormat="false" ht="18" hidden="false" customHeight="true" outlineLevel="0" collapsed="false">
      <c r="A440" s="58" t="n">
        <v>4853</v>
      </c>
      <c r="B440" s="59" t="s">
        <v>832</v>
      </c>
      <c r="C440" s="60" t="s">
        <v>833</v>
      </c>
      <c r="D440" s="61" t="s">
        <v>850</v>
      </c>
      <c r="E440" s="62" t="s">
        <v>1441</v>
      </c>
      <c r="F440" s="77" t="s">
        <v>387</v>
      </c>
      <c r="G440" s="64" t="n">
        <v>60</v>
      </c>
      <c r="H440" s="65" t="n">
        <v>0</v>
      </c>
      <c r="I440" s="66"/>
      <c r="J440" s="67" t="n">
        <v>0</v>
      </c>
      <c r="K440" s="68"/>
      <c r="L440" s="65" t="n">
        <v>0</v>
      </c>
      <c r="M440" s="69"/>
      <c r="N440" s="67" t="n">
        <v>0</v>
      </c>
      <c r="O440" s="70"/>
      <c r="P440" s="71" t="n">
        <v>0</v>
      </c>
      <c r="Q440" s="66"/>
      <c r="R440" s="67" t="n">
        <v>0</v>
      </c>
      <c r="S440" s="68"/>
      <c r="T440" s="65" t="n">
        <v>0</v>
      </c>
      <c r="U440" s="66"/>
      <c r="V440" s="72" t="n">
        <v>0</v>
      </c>
      <c r="W440" s="68"/>
    </row>
    <row r="441" customFormat="false" ht="18" hidden="false" customHeight="true" outlineLevel="0" collapsed="false">
      <c r="A441" s="58" t="n">
        <v>4871</v>
      </c>
      <c r="B441" s="59" t="s">
        <v>836</v>
      </c>
      <c r="C441" s="60" t="s">
        <v>949</v>
      </c>
      <c r="D441" s="61" t="s">
        <v>1442</v>
      </c>
      <c r="E441" s="62" t="s">
        <v>1443</v>
      </c>
      <c r="F441" s="77" t="s">
        <v>387</v>
      </c>
      <c r="G441" s="64" t="n">
        <v>36</v>
      </c>
      <c r="H441" s="65" t="n">
        <v>0</v>
      </c>
      <c r="I441" s="66"/>
      <c r="J441" s="67" t="n">
        <v>0</v>
      </c>
      <c r="K441" s="68"/>
      <c r="L441" s="65" t="n">
        <v>0</v>
      </c>
      <c r="M441" s="69"/>
      <c r="N441" s="67" t="n">
        <v>0</v>
      </c>
      <c r="O441" s="70"/>
      <c r="P441" s="71" t="n">
        <v>0</v>
      </c>
      <c r="Q441" s="66"/>
      <c r="R441" s="67" t="n">
        <v>10</v>
      </c>
      <c r="S441" s="68" t="n">
        <v>21</v>
      </c>
      <c r="T441" s="65" t="n">
        <v>0</v>
      </c>
      <c r="U441" s="66"/>
      <c r="V441" s="72" t="n">
        <v>10</v>
      </c>
      <c r="W441" s="68" t="n">
        <v>21</v>
      </c>
    </row>
    <row r="442" customFormat="false" ht="18" hidden="false" customHeight="true" outlineLevel="0" collapsed="false">
      <c r="A442" s="58" t="n">
        <v>4872</v>
      </c>
      <c r="B442" s="59" t="s">
        <v>836</v>
      </c>
      <c r="C442" s="60" t="s">
        <v>949</v>
      </c>
      <c r="D442" s="61" t="s">
        <v>1442</v>
      </c>
      <c r="E442" s="62" t="s">
        <v>1444</v>
      </c>
      <c r="F442" s="77" t="s">
        <v>387</v>
      </c>
      <c r="G442" s="64" t="n">
        <v>32</v>
      </c>
      <c r="H442" s="65" t="n">
        <v>0</v>
      </c>
      <c r="I442" s="66"/>
      <c r="J442" s="67" t="n">
        <v>0</v>
      </c>
      <c r="K442" s="68"/>
      <c r="L442" s="65" t="n">
        <v>0</v>
      </c>
      <c r="M442" s="69"/>
      <c r="N442" s="67" t="n">
        <v>0</v>
      </c>
      <c r="O442" s="70"/>
      <c r="P442" s="71" t="n">
        <v>0</v>
      </c>
      <c r="Q442" s="66"/>
      <c r="R442" s="67" t="n">
        <v>0</v>
      </c>
      <c r="S442" s="68"/>
      <c r="T442" s="65" t="n">
        <v>0</v>
      </c>
      <c r="U442" s="66"/>
      <c r="V442" s="72" t="n">
        <v>0</v>
      </c>
      <c r="W442" s="68"/>
    </row>
    <row r="443" customFormat="false" ht="18" hidden="false" customHeight="true" outlineLevel="0" collapsed="false">
      <c r="A443" s="58" t="n">
        <v>4873</v>
      </c>
      <c r="B443" s="59" t="s">
        <v>836</v>
      </c>
      <c r="C443" s="60" t="s">
        <v>853</v>
      </c>
      <c r="D443" s="61" t="s">
        <v>859</v>
      </c>
      <c r="E443" s="62" t="s">
        <v>1445</v>
      </c>
      <c r="F443" s="77" t="s">
        <v>387</v>
      </c>
      <c r="G443" s="64" t="n">
        <v>0</v>
      </c>
      <c r="H443" s="65" t="n">
        <v>0</v>
      </c>
      <c r="I443" s="66"/>
      <c r="J443" s="67" t="n">
        <v>0</v>
      </c>
      <c r="K443" s="68"/>
      <c r="L443" s="65" t="n">
        <v>0</v>
      </c>
      <c r="M443" s="69"/>
      <c r="N443" s="67" t="n">
        <v>0</v>
      </c>
      <c r="O443" s="70"/>
      <c r="P443" s="71" t="n">
        <v>0</v>
      </c>
      <c r="Q443" s="66"/>
      <c r="R443" s="67" t="n">
        <v>0</v>
      </c>
      <c r="S443" s="68"/>
      <c r="T443" s="65" t="n">
        <v>0</v>
      </c>
      <c r="U443" s="66"/>
      <c r="V443" s="72" t="n">
        <v>0</v>
      </c>
      <c r="W443" s="68"/>
    </row>
    <row r="444" customFormat="false" ht="18" hidden="false" customHeight="true" outlineLevel="0" collapsed="false">
      <c r="A444" s="58" t="n">
        <v>4874</v>
      </c>
      <c r="B444" s="59" t="s">
        <v>836</v>
      </c>
      <c r="C444" s="60" t="s">
        <v>862</v>
      </c>
      <c r="D444" s="61" t="s">
        <v>964</v>
      </c>
      <c r="E444" s="62" t="s">
        <v>1446</v>
      </c>
      <c r="F444" s="77" t="s">
        <v>387</v>
      </c>
      <c r="G444" s="64" t="n">
        <v>43</v>
      </c>
      <c r="H444" s="65" t="n">
        <v>0</v>
      </c>
      <c r="I444" s="66"/>
      <c r="J444" s="67" t="n">
        <v>0</v>
      </c>
      <c r="K444" s="68"/>
      <c r="L444" s="65" t="n">
        <v>0</v>
      </c>
      <c r="M444" s="69"/>
      <c r="N444" s="67" t="n">
        <v>0</v>
      </c>
      <c r="O444" s="70"/>
      <c r="P444" s="71" t="n">
        <v>0</v>
      </c>
      <c r="Q444" s="66"/>
      <c r="R444" s="67" t="n">
        <v>0</v>
      </c>
      <c r="S444" s="68"/>
      <c r="T444" s="65" t="n">
        <v>0</v>
      </c>
      <c r="U444" s="66"/>
      <c r="V444" s="72" t="n">
        <v>0</v>
      </c>
      <c r="W444" s="68"/>
    </row>
    <row r="445" customFormat="false" ht="18" hidden="false" customHeight="true" outlineLevel="0" collapsed="false">
      <c r="A445" s="58" t="n">
        <v>4875</v>
      </c>
      <c r="B445" s="59" t="s">
        <v>836</v>
      </c>
      <c r="C445" s="60" t="s">
        <v>853</v>
      </c>
      <c r="D445" s="61" t="s">
        <v>969</v>
      </c>
      <c r="E445" s="62" t="s">
        <v>1447</v>
      </c>
      <c r="F445" s="77" t="s">
        <v>387</v>
      </c>
      <c r="G445" s="64" t="n">
        <v>0</v>
      </c>
      <c r="H445" s="65" t="n">
        <v>0</v>
      </c>
      <c r="I445" s="66"/>
      <c r="J445" s="67" t="n">
        <v>0</v>
      </c>
      <c r="K445" s="68"/>
      <c r="L445" s="65" t="n">
        <v>0</v>
      </c>
      <c r="M445" s="69"/>
      <c r="N445" s="67" t="n">
        <v>0</v>
      </c>
      <c r="O445" s="70"/>
      <c r="P445" s="71" t="n">
        <v>0</v>
      </c>
      <c r="Q445" s="66"/>
      <c r="R445" s="67" t="n">
        <v>0</v>
      </c>
      <c r="S445" s="68"/>
      <c r="T445" s="65" t="n">
        <v>0</v>
      </c>
      <c r="U445" s="66"/>
      <c r="V445" s="72" t="n">
        <v>0</v>
      </c>
      <c r="W445" s="68"/>
    </row>
    <row r="446" customFormat="false" ht="18" hidden="false" customHeight="true" outlineLevel="0" collapsed="false">
      <c r="A446" s="58" t="n">
        <v>4876</v>
      </c>
      <c r="B446" s="59" t="s">
        <v>836</v>
      </c>
      <c r="C446" s="60" t="s">
        <v>946</v>
      </c>
      <c r="D446" s="61" t="s">
        <v>1174</v>
      </c>
      <c r="E446" s="62" t="s">
        <v>1448</v>
      </c>
      <c r="F446" s="77" t="s">
        <v>387</v>
      </c>
      <c r="G446" s="64" t="n">
        <v>0</v>
      </c>
      <c r="H446" s="65" t="n">
        <v>0</v>
      </c>
      <c r="I446" s="66"/>
      <c r="J446" s="67" t="n">
        <v>0</v>
      </c>
      <c r="K446" s="68"/>
      <c r="L446" s="65" t="n">
        <v>0</v>
      </c>
      <c r="M446" s="69"/>
      <c r="N446" s="67" t="n">
        <v>0</v>
      </c>
      <c r="O446" s="70"/>
      <c r="P446" s="71" t="n">
        <v>0</v>
      </c>
      <c r="Q446" s="66"/>
      <c r="R446" s="67" t="n">
        <v>0</v>
      </c>
      <c r="S446" s="68"/>
      <c r="T446" s="65" t="n">
        <v>0</v>
      </c>
      <c r="U446" s="66"/>
      <c r="V446" s="72" t="n">
        <v>0</v>
      </c>
      <c r="W446" s="68"/>
    </row>
    <row r="447" customFormat="false" ht="18" hidden="false" customHeight="true" outlineLevel="0" collapsed="false">
      <c r="A447" s="58" t="n">
        <v>4877</v>
      </c>
      <c r="B447" s="59" t="s">
        <v>836</v>
      </c>
      <c r="C447" s="60" t="s">
        <v>946</v>
      </c>
      <c r="D447" s="61" t="s">
        <v>1449</v>
      </c>
      <c r="E447" s="62" t="s">
        <v>1450</v>
      </c>
      <c r="F447" s="77" t="s">
        <v>387</v>
      </c>
      <c r="G447" s="64" t="n">
        <v>0</v>
      </c>
      <c r="H447" s="65" t="n">
        <v>0</v>
      </c>
      <c r="I447" s="66"/>
      <c r="J447" s="67" t="n">
        <v>0</v>
      </c>
      <c r="K447" s="68"/>
      <c r="L447" s="65" t="n">
        <v>0</v>
      </c>
      <c r="M447" s="69"/>
      <c r="N447" s="67" t="n">
        <v>0</v>
      </c>
      <c r="O447" s="70"/>
      <c r="P447" s="71" t="n">
        <v>0</v>
      </c>
      <c r="Q447" s="66"/>
      <c r="R447" s="67" t="n">
        <v>0</v>
      </c>
      <c r="S447" s="68"/>
      <c r="T447" s="65" t="n">
        <v>0</v>
      </c>
      <c r="U447" s="66"/>
      <c r="V447" s="72" t="n">
        <v>0</v>
      </c>
      <c r="W447" s="68"/>
    </row>
    <row r="448" customFormat="false" ht="18" hidden="false" customHeight="true" outlineLevel="0" collapsed="false">
      <c r="A448" s="58" t="n">
        <v>4895</v>
      </c>
      <c r="B448" s="59" t="s">
        <v>840</v>
      </c>
      <c r="C448" s="60" t="s">
        <v>1000</v>
      </c>
      <c r="D448" s="61" t="s">
        <v>1416</v>
      </c>
      <c r="E448" s="62" t="s">
        <v>1451</v>
      </c>
      <c r="F448" s="77" t="s">
        <v>387</v>
      </c>
      <c r="G448" s="64" t="n">
        <v>40</v>
      </c>
      <c r="H448" s="65" t="n">
        <v>0</v>
      </c>
      <c r="I448" s="66"/>
      <c r="J448" s="67" t="n">
        <v>0</v>
      </c>
      <c r="K448" s="68"/>
      <c r="L448" s="65" t="n">
        <v>0</v>
      </c>
      <c r="M448" s="69"/>
      <c r="N448" s="67" t="n">
        <v>0</v>
      </c>
      <c r="O448" s="70"/>
      <c r="P448" s="71" t="n">
        <v>0</v>
      </c>
      <c r="Q448" s="66"/>
      <c r="R448" s="67" t="n">
        <v>0</v>
      </c>
      <c r="S448" s="68"/>
      <c r="T448" s="65" t="n">
        <v>0</v>
      </c>
      <c r="U448" s="66"/>
      <c r="V448" s="72" t="n">
        <v>0</v>
      </c>
      <c r="W448" s="68"/>
    </row>
    <row r="449" customFormat="false" ht="18" hidden="false" customHeight="true" outlineLevel="0" collapsed="false">
      <c r="A449" s="58" t="n">
        <v>4896</v>
      </c>
      <c r="B449" s="59" t="s">
        <v>840</v>
      </c>
      <c r="C449" s="60" t="s">
        <v>1019</v>
      </c>
      <c r="D449" s="61" t="s">
        <v>1023</v>
      </c>
      <c r="E449" s="62" t="s">
        <v>1452</v>
      </c>
      <c r="F449" s="77" t="s">
        <v>387</v>
      </c>
      <c r="G449" s="64" t="n">
        <v>0</v>
      </c>
      <c r="H449" s="65" t="n">
        <v>0</v>
      </c>
      <c r="I449" s="66"/>
      <c r="J449" s="67" t="n">
        <v>0</v>
      </c>
      <c r="K449" s="68"/>
      <c r="L449" s="65" t="n">
        <v>0</v>
      </c>
      <c r="M449" s="69"/>
      <c r="N449" s="67" t="n">
        <v>0</v>
      </c>
      <c r="O449" s="70"/>
      <c r="P449" s="71" t="n">
        <v>0</v>
      </c>
      <c r="Q449" s="66"/>
      <c r="R449" s="67" t="n">
        <v>0</v>
      </c>
      <c r="S449" s="68"/>
      <c r="T449" s="65" t="n">
        <v>0</v>
      </c>
      <c r="U449" s="66"/>
      <c r="V449" s="72" t="n">
        <v>0</v>
      </c>
      <c r="W449" s="68"/>
    </row>
    <row r="450" customFormat="false" ht="18" hidden="false" customHeight="true" outlineLevel="0" collapsed="false">
      <c r="A450" s="58" t="n">
        <v>4897</v>
      </c>
      <c r="B450" s="59" t="s">
        <v>840</v>
      </c>
      <c r="C450" s="60" t="s">
        <v>1019</v>
      </c>
      <c r="D450" s="61" t="s">
        <v>1023</v>
      </c>
      <c r="E450" s="62" t="s">
        <v>1453</v>
      </c>
      <c r="F450" s="77" t="s">
        <v>387</v>
      </c>
      <c r="G450" s="64" t="n">
        <v>56</v>
      </c>
      <c r="H450" s="65" t="n">
        <v>0</v>
      </c>
      <c r="I450" s="66"/>
      <c r="J450" s="67" t="n">
        <v>46</v>
      </c>
      <c r="K450" s="68" t="n">
        <v>12.9347826086957</v>
      </c>
      <c r="L450" s="65" t="n">
        <v>0</v>
      </c>
      <c r="M450" s="69"/>
      <c r="N450" s="67" t="n">
        <v>40</v>
      </c>
      <c r="O450" s="70" t="n">
        <v>11.425</v>
      </c>
      <c r="P450" s="71" t="n">
        <v>0</v>
      </c>
      <c r="Q450" s="66"/>
      <c r="R450" s="67" t="n">
        <v>33</v>
      </c>
      <c r="S450" s="68" t="n">
        <v>6.54545454545455</v>
      </c>
      <c r="T450" s="65" t="n">
        <v>21</v>
      </c>
      <c r="U450" s="66" t="n">
        <v>2.85714285714286</v>
      </c>
      <c r="V450" s="72" t="n">
        <v>12</v>
      </c>
      <c r="W450" s="68" t="n">
        <v>13</v>
      </c>
    </row>
    <row r="451" customFormat="false" ht="18" hidden="false" customHeight="true" outlineLevel="0" collapsed="false">
      <c r="A451" s="58" t="n">
        <v>4933</v>
      </c>
      <c r="B451" s="59" t="s">
        <v>843</v>
      </c>
      <c r="C451" s="60" t="s">
        <v>1080</v>
      </c>
      <c r="D451" s="61" t="s">
        <v>1083</v>
      </c>
      <c r="E451" s="62" t="s">
        <v>1454</v>
      </c>
      <c r="F451" s="77" t="s">
        <v>387</v>
      </c>
      <c r="G451" s="64" t="n">
        <v>0</v>
      </c>
      <c r="H451" s="65" t="n">
        <v>0</v>
      </c>
      <c r="I451" s="66"/>
      <c r="J451" s="67" t="n">
        <v>0</v>
      </c>
      <c r="K451" s="68"/>
      <c r="L451" s="65" t="n">
        <v>0</v>
      </c>
      <c r="M451" s="69"/>
      <c r="N451" s="67" t="n">
        <v>0</v>
      </c>
      <c r="O451" s="70"/>
      <c r="P451" s="71" t="n">
        <v>0</v>
      </c>
      <c r="Q451" s="66"/>
      <c r="R451" s="67" t="n">
        <v>0</v>
      </c>
      <c r="S451" s="68"/>
      <c r="T451" s="65" t="n">
        <v>0</v>
      </c>
      <c r="U451" s="66"/>
      <c r="V451" s="72" t="n">
        <v>0</v>
      </c>
      <c r="W451" s="68"/>
    </row>
    <row r="452" customFormat="false" ht="18" hidden="false" customHeight="true" outlineLevel="0" collapsed="false">
      <c r="A452" s="58" t="n">
        <v>4960</v>
      </c>
      <c r="B452" s="59" t="s">
        <v>847</v>
      </c>
      <c r="C452" s="60" t="s">
        <v>114</v>
      </c>
      <c r="D452" s="61" t="s">
        <v>1090</v>
      </c>
      <c r="E452" s="62" t="s">
        <v>1455</v>
      </c>
      <c r="F452" s="77" t="s">
        <v>387</v>
      </c>
      <c r="G452" s="64" t="n">
        <v>0</v>
      </c>
      <c r="H452" s="65" t="n">
        <v>0</v>
      </c>
      <c r="I452" s="66"/>
      <c r="J452" s="67" t="n">
        <v>0</v>
      </c>
      <c r="K452" s="68"/>
      <c r="L452" s="65" t="n">
        <v>0</v>
      </c>
      <c r="M452" s="69"/>
      <c r="N452" s="67" t="n">
        <v>0</v>
      </c>
      <c r="O452" s="70"/>
      <c r="P452" s="71" t="n">
        <v>0</v>
      </c>
      <c r="Q452" s="66"/>
      <c r="R452" s="67" t="n">
        <v>0</v>
      </c>
      <c r="S452" s="68"/>
      <c r="T452" s="65" t="n">
        <v>0</v>
      </c>
      <c r="U452" s="66"/>
      <c r="V452" s="72" t="n">
        <v>0</v>
      </c>
      <c r="W452" s="68"/>
    </row>
    <row r="453" customFormat="false" ht="18" hidden="false" customHeight="true" outlineLevel="0" collapsed="false">
      <c r="A453" s="58" t="n">
        <v>4975</v>
      </c>
      <c r="B453" s="59" t="s">
        <v>832</v>
      </c>
      <c r="C453" s="60" t="s">
        <v>833</v>
      </c>
      <c r="D453" s="61" t="s">
        <v>850</v>
      </c>
      <c r="E453" s="62" t="s">
        <v>1456</v>
      </c>
      <c r="F453" s="77" t="s">
        <v>387</v>
      </c>
      <c r="G453" s="64" t="n">
        <v>0</v>
      </c>
      <c r="H453" s="65" t="n">
        <v>0</v>
      </c>
      <c r="I453" s="66"/>
      <c r="J453" s="67" t="n">
        <v>0</v>
      </c>
      <c r="K453" s="68"/>
      <c r="L453" s="65" t="n">
        <v>0</v>
      </c>
      <c r="M453" s="69"/>
      <c r="N453" s="67" t="n">
        <v>0</v>
      </c>
      <c r="O453" s="70"/>
      <c r="P453" s="71" t="n">
        <v>0</v>
      </c>
      <c r="Q453" s="66"/>
      <c r="R453" s="67" t="n">
        <v>0</v>
      </c>
      <c r="S453" s="68"/>
      <c r="T453" s="65" t="n">
        <v>0</v>
      </c>
      <c r="U453" s="66"/>
      <c r="V453" s="72" t="n">
        <v>0</v>
      </c>
      <c r="W453" s="68"/>
    </row>
    <row r="454" customFormat="false" ht="18" hidden="false" customHeight="true" outlineLevel="0" collapsed="false">
      <c r="A454" s="58" t="n">
        <v>4976</v>
      </c>
      <c r="B454" s="59" t="s">
        <v>832</v>
      </c>
      <c r="C454" s="60" t="s">
        <v>910</v>
      </c>
      <c r="D454" s="61" t="s">
        <v>911</v>
      </c>
      <c r="E454" s="62" t="s">
        <v>1457</v>
      </c>
      <c r="F454" s="77" t="s">
        <v>387</v>
      </c>
      <c r="G454" s="64" t="n">
        <v>50</v>
      </c>
      <c r="H454" s="65" t="n">
        <v>0</v>
      </c>
      <c r="I454" s="66"/>
      <c r="J454" s="67" t="n">
        <v>0</v>
      </c>
      <c r="K454" s="68"/>
      <c r="L454" s="65" t="n">
        <v>0</v>
      </c>
      <c r="M454" s="69"/>
      <c r="N454" s="67" t="n">
        <v>0</v>
      </c>
      <c r="O454" s="70"/>
      <c r="P454" s="71" t="n">
        <v>0</v>
      </c>
      <c r="Q454" s="66"/>
      <c r="R454" s="67" t="n">
        <v>0</v>
      </c>
      <c r="S454" s="68"/>
      <c r="T454" s="65" t="n">
        <v>0</v>
      </c>
      <c r="U454" s="66"/>
      <c r="V454" s="72" t="n">
        <v>0</v>
      </c>
      <c r="W454" s="68"/>
    </row>
    <row r="455" customFormat="false" ht="18" hidden="false" customHeight="true" outlineLevel="0" collapsed="false">
      <c r="A455" s="58" t="n">
        <v>4977</v>
      </c>
      <c r="B455" s="59" t="s">
        <v>832</v>
      </c>
      <c r="C455" s="60" t="s">
        <v>903</v>
      </c>
      <c r="D455" s="61" t="s">
        <v>1458</v>
      </c>
      <c r="E455" s="62" t="s">
        <v>1459</v>
      </c>
      <c r="F455" s="77" t="s">
        <v>387</v>
      </c>
      <c r="G455" s="64" t="n">
        <v>7</v>
      </c>
      <c r="H455" s="65" t="n">
        <v>0</v>
      </c>
      <c r="I455" s="66"/>
      <c r="J455" s="67" t="n">
        <v>0</v>
      </c>
      <c r="K455" s="68"/>
      <c r="L455" s="65" t="n">
        <v>0</v>
      </c>
      <c r="M455" s="69"/>
      <c r="N455" s="67" t="n">
        <v>0</v>
      </c>
      <c r="O455" s="70"/>
      <c r="P455" s="71" t="n">
        <v>0</v>
      </c>
      <c r="Q455" s="66"/>
      <c r="R455" s="67" t="n">
        <v>0</v>
      </c>
      <c r="S455" s="68"/>
      <c r="T455" s="65" t="n">
        <v>0</v>
      </c>
      <c r="U455" s="66"/>
      <c r="V455" s="72" t="n">
        <v>0</v>
      </c>
      <c r="W455" s="68"/>
    </row>
    <row r="456" customFormat="false" ht="18" hidden="false" customHeight="true" outlineLevel="0" collapsed="false">
      <c r="A456" s="58" t="n">
        <v>4978</v>
      </c>
      <c r="B456" s="59" t="s">
        <v>832</v>
      </c>
      <c r="C456" s="60" t="s">
        <v>907</v>
      </c>
      <c r="D456" s="61" t="s">
        <v>1460</v>
      </c>
      <c r="E456" s="62" t="s">
        <v>1461</v>
      </c>
      <c r="F456" s="77" t="s">
        <v>387</v>
      </c>
      <c r="G456" s="64" t="n">
        <v>41</v>
      </c>
      <c r="H456" s="65" t="n">
        <v>0</v>
      </c>
      <c r="I456" s="66"/>
      <c r="J456" s="67" t="n">
        <v>0</v>
      </c>
      <c r="K456" s="68"/>
      <c r="L456" s="65" t="n">
        <v>0</v>
      </c>
      <c r="M456" s="69"/>
      <c r="N456" s="67" t="n">
        <v>0</v>
      </c>
      <c r="O456" s="70"/>
      <c r="P456" s="71" t="n">
        <v>0</v>
      </c>
      <c r="Q456" s="66"/>
      <c r="R456" s="67" t="n">
        <v>0</v>
      </c>
      <c r="S456" s="68"/>
      <c r="T456" s="65" t="n">
        <v>0</v>
      </c>
      <c r="U456" s="66"/>
      <c r="V456" s="72" t="n">
        <v>0</v>
      </c>
      <c r="W456" s="68"/>
    </row>
    <row r="457" customFormat="false" ht="18" hidden="false" customHeight="true" outlineLevel="0" collapsed="false">
      <c r="A457" s="58" t="n">
        <v>4996</v>
      </c>
      <c r="B457" s="59" t="s">
        <v>836</v>
      </c>
      <c r="C457" s="60" t="s">
        <v>837</v>
      </c>
      <c r="D457" s="61" t="s">
        <v>926</v>
      </c>
      <c r="E457" s="62" t="s">
        <v>1462</v>
      </c>
      <c r="F457" s="77" t="s">
        <v>387</v>
      </c>
      <c r="G457" s="64" t="n">
        <v>50</v>
      </c>
      <c r="H457" s="65" t="n">
        <v>0</v>
      </c>
      <c r="I457" s="66"/>
      <c r="J457" s="67" t="n">
        <v>0</v>
      </c>
      <c r="K457" s="68"/>
      <c r="L457" s="65" t="n">
        <v>0</v>
      </c>
      <c r="M457" s="69"/>
      <c r="N457" s="67" t="n">
        <v>0</v>
      </c>
      <c r="O457" s="70"/>
      <c r="P457" s="71" t="n">
        <v>0</v>
      </c>
      <c r="Q457" s="66"/>
      <c r="R457" s="67" t="n">
        <v>0</v>
      </c>
      <c r="S457" s="68"/>
      <c r="T457" s="65" t="n">
        <v>0</v>
      </c>
      <c r="U457" s="66"/>
      <c r="V457" s="72" t="n">
        <v>0</v>
      </c>
      <c r="W457" s="68"/>
    </row>
    <row r="458" customFormat="false" ht="18" hidden="false" customHeight="true" outlineLevel="0" collapsed="false">
      <c r="A458" s="58" t="n">
        <v>4997</v>
      </c>
      <c r="B458" s="59" t="s">
        <v>836</v>
      </c>
      <c r="C458" s="60" t="s">
        <v>949</v>
      </c>
      <c r="D458" s="61" t="s">
        <v>950</v>
      </c>
      <c r="E458" s="62" t="s">
        <v>1463</v>
      </c>
      <c r="F458" s="77" t="s">
        <v>387</v>
      </c>
      <c r="G458" s="64" t="n">
        <v>30</v>
      </c>
      <c r="H458" s="65" t="n">
        <v>0</v>
      </c>
      <c r="I458" s="66"/>
      <c r="J458" s="67" t="n">
        <v>0</v>
      </c>
      <c r="K458" s="68"/>
      <c r="L458" s="65" t="n">
        <v>0</v>
      </c>
      <c r="M458" s="69"/>
      <c r="N458" s="67" t="n">
        <v>0</v>
      </c>
      <c r="O458" s="70"/>
      <c r="P458" s="71" t="n">
        <v>0</v>
      </c>
      <c r="Q458" s="66"/>
      <c r="R458" s="67" t="n">
        <v>0</v>
      </c>
      <c r="S458" s="68"/>
      <c r="T458" s="65" t="n">
        <v>0</v>
      </c>
      <c r="U458" s="66"/>
      <c r="V458" s="72" t="n">
        <v>0</v>
      </c>
      <c r="W458" s="68"/>
    </row>
    <row r="459" customFormat="false" ht="18" hidden="false" customHeight="true" outlineLevel="0" collapsed="false">
      <c r="A459" s="58" t="n">
        <v>4998</v>
      </c>
      <c r="B459" s="59" t="s">
        <v>836</v>
      </c>
      <c r="C459" s="60" t="s">
        <v>862</v>
      </c>
      <c r="D459" s="61" t="s">
        <v>863</v>
      </c>
      <c r="E459" s="62" t="s">
        <v>1464</v>
      </c>
      <c r="F459" s="77" t="s">
        <v>387</v>
      </c>
      <c r="G459" s="64" t="n">
        <v>95</v>
      </c>
      <c r="H459" s="65" t="n">
        <v>0</v>
      </c>
      <c r="I459" s="66"/>
      <c r="J459" s="67" t="n">
        <v>0</v>
      </c>
      <c r="K459" s="68"/>
      <c r="L459" s="65" t="n">
        <v>0</v>
      </c>
      <c r="M459" s="69"/>
      <c r="N459" s="67" t="n">
        <v>0</v>
      </c>
      <c r="O459" s="70"/>
      <c r="P459" s="71" t="n">
        <v>0</v>
      </c>
      <c r="Q459" s="66"/>
      <c r="R459" s="67" t="n">
        <v>0</v>
      </c>
      <c r="S459" s="68"/>
      <c r="T459" s="65" t="n">
        <v>0</v>
      </c>
      <c r="U459" s="66"/>
      <c r="V459" s="72" t="n">
        <v>0</v>
      </c>
      <c r="W459" s="68"/>
    </row>
    <row r="460" customFormat="false" ht="18" hidden="false" customHeight="true" outlineLevel="0" collapsed="false">
      <c r="A460" s="58" t="n">
        <v>4999</v>
      </c>
      <c r="B460" s="59" t="s">
        <v>836</v>
      </c>
      <c r="C460" s="60" t="s">
        <v>862</v>
      </c>
      <c r="D460" s="61" t="s">
        <v>957</v>
      </c>
      <c r="E460" s="62" t="s">
        <v>1465</v>
      </c>
      <c r="F460" s="77" t="s">
        <v>387</v>
      </c>
      <c r="G460" s="64" t="n">
        <v>0</v>
      </c>
      <c r="H460" s="65" t="n">
        <v>0</v>
      </c>
      <c r="I460" s="66"/>
      <c r="J460" s="67" t="n">
        <v>0</v>
      </c>
      <c r="K460" s="68"/>
      <c r="L460" s="65" t="n">
        <v>0</v>
      </c>
      <c r="M460" s="69"/>
      <c r="N460" s="67" t="n">
        <v>0</v>
      </c>
      <c r="O460" s="70"/>
      <c r="P460" s="71" t="n">
        <v>0</v>
      </c>
      <c r="Q460" s="66"/>
      <c r="R460" s="67" t="n">
        <v>0</v>
      </c>
      <c r="S460" s="68"/>
      <c r="T460" s="65" t="n">
        <v>0</v>
      </c>
      <c r="U460" s="66"/>
      <c r="V460" s="72" t="n">
        <v>0</v>
      </c>
      <c r="W460" s="68"/>
    </row>
    <row r="461" customFormat="false" ht="18" hidden="false" customHeight="true" outlineLevel="0" collapsed="false">
      <c r="A461" s="58" t="n">
        <v>5000</v>
      </c>
      <c r="B461" s="59" t="s">
        <v>836</v>
      </c>
      <c r="C461" s="60" t="s">
        <v>872</v>
      </c>
      <c r="D461" s="61" t="s">
        <v>982</v>
      </c>
      <c r="E461" s="62" t="s">
        <v>1466</v>
      </c>
      <c r="F461" s="77" t="s">
        <v>387</v>
      </c>
      <c r="G461" s="64" t="n">
        <v>23</v>
      </c>
      <c r="H461" s="65" t="n">
        <v>0</v>
      </c>
      <c r="I461" s="66"/>
      <c r="J461" s="67" t="n">
        <v>0</v>
      </c>
      <c r="K461" s="68"/>
      <c r="L461" s="65" t="n">
        <v>0</v>
      </c>
      <c r="M461" s="69"/>
      <c r="N461" s="67" t="n">
        <v>0</v>
      </c>
      <c r="O461" s="70"/>
      <c r="P461" s="71" t="n">
        <v>0</v>
      </c>
      <c r="Q461" s="66"/>
      <c r="R461" s="67" t="n">
        <v>0</v>
      </c>
      <c r="S461" s="68"/>
      <c r="T461" s="65" t="n">
        <v>0</v>
      </c>
      <c r="U461" s="66"/>
      <c r="V461" s="72" t="n">
        <v>0</v>
      </c>
      <c r="W461" s="68"/>
    </row>
    <row r="462" customFormat="false" ht="18" hidden="false" customHeight="true" outlineLevel="0" collapsed="false">
      <c r="A462" s="58" t="n">
        <v>5031</v>
      </c>
      <c r="B462" s="59" t="s">
        <v>840</v>
      </c>
      <c r="C462" s="60" t="s">
        <v>1046</v>
      </c>
      <c r="D462" s="61" t="s">
        <v>1064</v>
      </c>
      <c r="E462" s="62" t="s">
        <v>1467</v>
      </c>
      <c r="F462" s="77" t="s">
        <v>387</v>
      </c>
      <c r="G462" s="64" t="n">
        <v>0</v>
      </c>
      <c r="H462" s="65" t="n">
        <v>0</v>
      </c>
      <c r="I462" s="66"/>
      <c r="J462" s="67" t="n">
        <v>0</v>
      </c>
      <c r="K462" s="68"/>
      <c r="L462" s="65" t="n">
        <v>0</v>
      </c>
      <c r="M462" s="69"/>
      <c r="N462" s="67" t="n">
        <v>0</v>
      </c>
      <c r="O462" s="70"/>
      <c r="P462" s="71" t="n">
        <v>0</v>
      </c>
      <c r="Q462" s="66"/>
      <c r="R462" s="67" t="n">
        <v>0</v>
      </c>
      <c r="S462" s="68"/>
      <c r="T462" s="65" t="n">
        <v>0</v>
      </c>
      <c r="U462" s="66"/>
      <c r="V462" s="72" t="n">
        <v>0</v>
      </c>
      <c r="W462" s="68"/>
    </row>
    <row r="463" customFormat="false" ht="18" hidden="false" customHeight="true" outlineLevel="0" collapsed="false">
      <c r="A463" s="58" t="n">
        <v>5032</v>
      </c>
      <c r="B463" s="59" t="s">
        <v>840</v>
      </c>
      <c r="C463" s="60" t="s">
        <v>1046</v>
      </c>
      <c r="D463" s="61" t="s">
        <v>1425</v>
      </c>
      <c r="E463" s="62" t="s">
        <v>1468</v>
      </c>
      <c r="F463" s="77" t="s">
        <v>387</v>
      </c>
      <c r="G463" s="64" t="n">
        <v>0</v>
      </c>
      <c r="H463" s="65" t="n">
        <v>0</v>
      </c>
      <c r="I463" s="66"/>
      <c r="J463" s="67" t="n">
        <v>0</v>
      </c>
      <c r="K463" s="68"/>
      <c r="L463" s="65" t="n">
        <v>0</v>
      </c>
      <c r="M463" s="69"/>
      <c r="N463" s="67" t="n">
        <v>0</v>
      </c>
      <c r="O463" s="70"/>
      <c r="P463" s="71" t="n">
        <v>0</v>
      </c>
      <c r="Q463" s="66"/>
      <c r="R463" s="67" t="n">
        <v>0</v>
      </c>
      <c r="S463" s="68"/>
      <c r="T463" s="65" t="n">
        <v>0</v>
      </c>
      <c r="U463" s="66"/>
      <c r="V463" s="72" t="n">
        <v>0</v>
      </c>
      <c r="W463" s="68"/>
    </row>
    <row r="464" customFormat="false" ht="18" hidden="false" customHeight="true" outlineLevel="0" collapsed="false">
      <c r="A464" s="58" t="n">
        <v>5033</v>
      </c>
      <c r="B464" s="59" t="s">
        <v>840</v>
      </c>
      <c r="C464" s="60" t="s">
        <v>1046</v>
      </c>
      <c r="D464" s="61" t="s">
        <v>1053</v>
      </c>
      <c r="E464" s="62" t="s">
        <v>1469</v>
      </c>
      <c r="F464" s="77" t="s">
        <v>387</v>
      </c>
      <c r="G464" s="64" t="n">
        <v>38</v>
      </c>
      <c r="H464" s="65" t="n">
        <v>0</v>
      </c>
      <c r="I464" s="66"/>
      <c r="J464" s="67" t="n">
        <v>0</v>
      </c>
      <c r="K464" s="68"/>
      <c r="L464" s="65" t="n">
        <v>0</v>
      </c>
      <c r="M464" s="69"/>
      <c r="N464" s="67" t="n">
        <v>0</v>
      </c>
      <c r="O464" s="70"/>
      <c r="P464" s="71" t="n">
        <v>0</v>
      </c>
      <c r="Q464" s="66"/>
      <c r="R464" s="67" t="n">
        <v>0</v>
      </c>
      <c r="S464" s="68"/>
      <c r="T464" s="65" t="n">
        <v>0</v>
      </c>
      <c r="U464" s="66"/>
      <c r="V464" s="72" t="n">
        <v>0</v>
      </c>
      <c r="W464" s="68"/>
    </row>
    <row r="465" customFormat="false" ht="18" hidden="false" customHeight="true" outlineLevel="0" collapsed="false">
      <c r="A465" s="58" t="n">
        <v>5074</v>
      </c>
      <c r="B465" s="59" t="s">
        <v>843</v>
      </c>
      <c r="C465" s="60" t="s">
        <v>844</v>
      </c>
      <c r="D465" s="61" t="s">
        <v>886</v>
      </c>
      <c r="E465" s="62" t="s">
        <v>1470</v>
      </c>
      <c r="F465" s="77" t="s">
        <v>387</v>
      </c>
      <c r="G465" s="64" t="n">
        <v>26</v>
      </c>
      <c r="H465" s="65" t="n">
        <v>0</v>
      </c>
      <c r="I465" s="66"/>
      <c r="J465" s="67" t="n">
        <v>0</v>
      </c>
      <c r="K465" s="68"/>
      <c r="L465" s="65" t="n">
        <v>0</v>
      </c>
      <c r="M465" s="69"/>
      <c r="N465" s="67" t="n">
        <v>0</v>
      </c>
      <c r="O465" s="70"/>
      <c r="P465" s="71" t="n">
        <v>0</v>
      </c>
      <c r="Q465" s="66"/>
      <c r="R465" s="67" t="n">
        <v>0</v>
      </c>
      <c r="S465" s="68"/>
      <c r="T465" s="65" t="n">
        <v>0</v>
      </c>
      <c r="U465" s="66"/>
      <c r="V465" s="72" t="n">
        <v>0</v>
      </c>
      <c r="W465" s="68"/>
    </row>
    <row r="466" customFormat="false" ht="18" hidden="false" customHeight="true" outlineLevel="0" collapsed="false">
      <c r="A466" s="58" t="n">
        <v>5075</v>
      </c>
      <c r="B466" s="59" t="s">
        <v>843</v>
      </c>
      <c r="C466" s="60" t="s">
        <v>844</v>
      </c>
      <c r="D466" s="61" t="s">
        <v>1325</v>
      </c>
      <c r="E466" s="62" t="s">
        <v>1471</v>
      </c>
      <c r="F466" s="77" t="s">
        <v>387</v>
      </c>
      <c r="G466" s="64" t="n">
        <v>0</v>
      </c>
      <c r="H466" s="65" t="n">
        <v>0</v>
      </c>
      <c r="I466" s="66"/>
      <c r="J466" s="67" t="n">
        <v>0</v>
      </c>
      <c r="K466" s="68"/>
      <c r="L466" s="65" t="n">
        <v>0</v>
      </c>
      <c r="M466" s="69"/>
      <c r="N466" s="67" t="n">
        <v>0</v>
      </c>
      <c r="O466" s="70"/>
      <c r="P466" s="71" t="n">
        <v>0</v>
      </c>
      <c r="Q466" s="66"/>
      <c r="R466" s="67" t="n">
        <v>0</v>
      </c>
      <c r="S466" s="68"/>
      <c r="T466" s="65" t="n">
        <v>0</v>
      </c>
      <c r="U466" s="66"/>
      <c r="V466" s="72" t="n">
        <v>0</v>
      </c>
      <c r="W466" s="68"/>
    </row>
    <row r="467" customFormat="false" ht="18" hidden="false" customHeight="true" outlineLevel="0" collapsed="false">
      <c r="A467" s="58" t="n">
        <v>5099</v>
      </c>
      <c r="B467" s="59" t="s">
        <v>847</v>
      </c>
      <c r="C467" s="60" t="s">
        <v>114</v>
      </c>
      <c r="D467" s="61" t="s">
        <v>1090</v>
      </c>
      <c r="E467" s="62" t="s">
        <v>1472</v>
      </c>
      <c r="F467" s="77" t="s">
        <v>387</v>
      </c>
      <c r="G467" s="64" t="n">
        <v>35</v>
      </c>
      <c r="H467" s="65" t="n">
        <v>0</v>
      </c>
      <c r="I467" s="66"/>
      <c r="J467" s="67" t="n">
        <v>0</v>
      </c>
      <c r="K467" s="68"/>
      <c r="L467" s="65" t="n">
        <v>0</v>
      </c>
      <c r="M467" s="69"/>
      <c r="N467" s="67" t="n">
        <v>0</v>
      </c>
      <c r="O467" s="70"/>
      <c r="P467" s="71" t="n">
        <v>0</v>
      </c>
      <c r="Q467" s="66"/>
      <c r="R467" s="67" t="n">
        <v>0</v>
      </c>
      <c r="S467" s="68"/>
      <c r="T467" s="65" t="n">
        <v>0</v>
      </c>
      <c r="U467" s="66"/>
      <c r="V467" s="72" t="n">
        <v>0</v>
      </c>
      <c r="W467" s="68"/>
    </row>
    <row r="468" customFormat="false" ht="18" hidden="false" customHeight="true" outlineLevel="0" collapsed="false">
      <c r="A468" s="58" t="n">
        <v>5100</v>
      </c>
      <c r="B468" s="59" t="s">
        <v>847</v>
      </c>
      <c r="C468" s="60" t="s">
        <v>890</v>
      </c>
      <c r="D468" s="61" t="s">
        <v>891</v>
      </c>
      <c r="E468" s="62" t="s">
        <v>1473</v>
      </c>
      <c r="F468" s="77" t="s">
        <v>387</v>
      </c>
      <c r="G468" s="64" t="n">
        <v>52</v>
      </c>
      <c r="H468" s="65" t="n">
        <v>0</v>
      </c>
      <c r="I468" s="66"/>
      <c r="J468" s="67" t="n">
        <v>0</v>
      </c>
      <c r="K468" s="68"/>
      <c r="L468" s="65" t="n">
        <v>0</v>
      </c>
      <c r="M468" s="69"/>
      <c r="N468" s="67" t="n">
        <v>0</v>
      </c>
      <c r="O468" s="70"/>
      <c r="P468" s="71" t="n">
        <v>0</v>
      </c>
      <c r="Q468" s="66"/>
      <c r="R468" s="67" t="n">
        <v>0</v>
      </c>
      <c r="S468" s="68"/>
      <c r="T468" s="65" t="n">
        <v>0</v>
      </c>
      <c r="U468" s="66"/>
      <c r="V468" s="72" t="n">
        <v>0</v>
      </c>
      <c r="W468" s="68"/>
    </row>
    <row r="469" customFormat="false" ht="18" hidden="false" customHeight="true" outlineLevel="0" collapsed="false">
      <c r="A469" s="58" t="n">
        <v>5101</v>
      </c>
      <c r="B469" s="59" t="s">
        <v>847</v>
      </c>
      <c r="C469" s="60" t="s">
        <v>114</v>
      </c>
      <c r="D469" s="61" t="s">
        <v>893</v>
      </c>
      <c r="E469" s="62" t="s">
        <v>1474</v>
      </c>
      <c r="F469" s="77" t="s">
        <v>387</v>
      </c>
      <c r="G469" s="64" t="n">
        <v>0</v>
      </c>
      <c r="H469" s="65" t="n">
        <v>0</v>
      </c>
      <c r="I469" s="66"/>
      <c r="J469" s="67" t="n">
        <v>0</v>
      </c>
      <c r="K469" s="68"/>
      <c r="L469" s="65" t="n">
        <v>0</v>
      </c>
      <c r="M469" s="69"/>
      <c r="N469" s="67" t="n">
        <v>0</v>
      </c>
      <c r="O469" s="70"/>
      <c r="P469" s="71" t="n">
        <v>0</v>
      </c>
      <c r="Q469" s="66"/>
      <c r="R469" s="67" t="n">
        <v>0</v>
      </c>
      <c r="S469" s="68"/>
      <c r="T469" s="65" t="n">
        <v>0</v>
      </c>
      <c r="U469" s="66"/>
      <c r="V469" s="72" t="n">
        <v>0</v>
      </c>
      <c r="W469" s="68"/>
    </row>
    <row r="470" customFormat="false" ht="18" hidden="false" customHeight="true" outlineLevel="0" collapsed="false">
      <c r="A470" s="58" t="n">
        <v>5102</v>
      </c>
      <c r="B470" s="59" t="s">
        <v>847</v>
      </c>
      <c r="C470" s="60" t="s">
        <v>114</v>
      </c>
      <c r="D470" s="61" t="s">
        <v>1164</v>
      </c>
      <c r="E470" s="62" t="s">
        <v>1475</v>
      </c>
      <c r="F470" s="77" t="s">
        <v>387</v>
      </c>
      <c r="G470" s="64" t="n">
        <v>0</v>
      </c>
      <c r="H470" s="65" t="n">
        <v>0</v>
      </c>
      <c r="I470" s="66"/>
      <c r="J470" s="67" t="n">
        <v>0</v>
      </c>
      <c r="K470" s="68"/>
      <c r="L470" s="65" t="n">
        <v>0</v>
      </c>
      <c r="M470" s="69"/>
      <c r="N470" s="67" t="n">
        <v>0</v>
      </c>
      <c r="O470" s="70"/>
      <c r="P470" s="71" t="n">
        <v>0</v>
      </c>
      <c r="Q470" s="66"/>
      <c r="R470" s="67" t="n">
        <v>0</v>
      </c>
      <c r="S470" s="68"/>
      <c r="T470" s="65" t="n">
        <v>0</v>
      </c>
      <c r="U470" s="66"/>
      <c r="V470" s="72" t="n">
        <v>0</v>
      </c>
      <c r="W470" s="68"/>
    </row>
    <row r="471" customFormat="false" ht="18" hidden="false" customHeight="true" outlineLevel="0" collapsed="false">
      <c r="A471" s="58" t="n">
        <v>5103</v>
      </c>
      <c r="B471" s="59" t="s">
        <v>847</v>
      </c>
      <c r="C471" s="60" t="s">
        <v>890</v>
      </c>
      <c r="D471" s="61" t="s">
        <v>1476</v>
      </c>
      <c r="E471" s="62" t="s">
        <v>1477</v>
      </c>
      <c r="F471" s="77" t="s">
        <v>387</v>
      </c>
      <c r="G471" s="64" t="n">
        <v>40</v>
      </c>
      <c r="H471" s="65" t="n">
        <v>0</v>
      </c>
      <c r="I471" s="66"/>
      <c r="J471" s="67" t="n">
        <v>0</v>
      </c>
      <c r="K471" s="68"/>
      <c r="L471" s="65" t="n">
        <v>0</v>
      </c>
      <c r="M471" s="69"/>
      <c r="N471" s="67" t="n">
        <v>0</v>
      </c>
      <c r="O471" s="70"/>
      <c r="P471" s="71" t="n">
        <v>0</v>
      </c>
      <c r="Q471" s="66"/>
      <c r="R471" s="67" t="n">
        <v>0</v>
      </c>
      <c r="S471" s="68"/>
      <c r="T471" s="65" t="n">
        <v>0</v>
      </c>
      <c r="U471" s="66"/>
      <c r="V471" s="72" t="n">
        <v>0</v>
      </c>
      <c r="W471" s="68"/>
    </row>
    <row r="472" customFormat="false" ht="18" hidden="false" customHeight="true" outlineLevel="0" collapsed="false">
      <c r="A472" s="58" t="n">
        <v>5104</v>
      </c>
      <c r="B472" s="59" t="s">
        <v>847</v>
      </c>
      <c r="C472" s="60" t="s">
        <v>114</v>
      </c>
      <c r="D472" s="61" t="s">
        <v>1115</v>
      </c>
      <c r="E472" s="62" t="s">
        <v>1478</v>
      </c>
      <c r="F472" s="77" t="s">
        <v>387</v>
      </c>
      <c r="G472" s="64" t="n">
        <v>0</v>
      </c>
      <c r="H472" s="65" t="n">
        <v>0</v>
      </c>
      <c r="I472" s="66"/>
      <c r="J472" s="67" t="n">
        <v>0</v>
      </c>
      <c r="K472" s="68"/>
      <c r="L472" s="65" t="n">
        <v>0</v>
      </c>
      <c r="M472" s="69"/>
      <c r="N472" s="67" t="n">
        <v>0</v>
      </c>
      <c r="O472" s="70"/>
      <c r="P472" s="71" t="n">
        <v>0</v>
      </c>
      <c r="Q472" s="66"/>
      <c r="R472" s="67" t="n">
        <v>0</v>
      </c>
      <c r="S472" s="68"/>
      <c r="T472" s="65" t="n">
        <v>0</v>
      </c>
      <c r="U472" s="66"/>
      <c r="V472" s="72" t="n">
        <v>0</v>
      </c>
      <c r="W472" s="68"/>
    </row>
    <row r="473" customFormat="false" ht="18" hidden="false" customHeight="true" outlineLevel="0" collapsed="false">
      <c r="A473" s="58" t="n">
        <v>5117</v>
      </c>
      <c r="B473" s="59" t="s">
        <v>836</v>
      </c>
      <c r="C473" s="60" t="s">
        <v>872</v>
      </c>
      <c r="D473" s="61" t="s">
        <v>985</v>
      </c>
      <c r="E473" s="62" t="s">
        <v>1479</v>
      </c>
      <c r="F473" s="77" t="s">
        <v>387</v>
      </c>
      <c r="G473" s="64" t="n">
        <v>0</v>
      </c>
      <c r="H473" s="65" t="n">
        <v>0</v>
      </c>
      <c r="I473" s="66"/>
      <c r="J473" s="67" t="n">
        <v>0</v>
      </c>
      <c r="K473" s="68"/>
      <c r="L473" s="65" t="n">
        <v>0</v>
      </c>
      <c r="M473" s="69"/>
      <c r="N473" s="67" t="n">
        <v>0</v>
      </c>
      <c r="O473" s="70"/>
      <c r="P473" s="71" t="n">
        <v>0</v>
      </c>
      <c r="Q473" s="66"/>
      <c r="R473" s="67" t="n">
        <v>0</v>
      </c>
      <c r="S473" s="68"/>
      <c r="T473" s="65" t="n">
        <v>0</v>
      </c>
      <c r="U473" s="66"/>
      <c r="V473" s="72" t="n">
        <v>0</v>
      </c>
      <c r="W473" s="68"/>
    </row>
    <row r="474" customFormat="false" ht="18" hidden="false" customHeight="true" outlineLevel="0" collapsed="false">
      <c r="A474" s="58" t="n">
        <v>5131</v>
      </c>
      <c r="B474" s="59" t="s">
        <v>840</v>
      </c>
      <c r="C474" s="60" t="s">
        <v>1035</v>
      </c>
      <c r="D474" s="61" t="s">
        <v>1480</v>
      </c>
      <c r="E474" s="62" t="s">
        <v>1481</v>
      </c>
      <c r="F474" s="77" t="s">
        <v>387</v>
      </c>
      <c r="G474" s="64" t="n">
        <v>0</v>
      </c>
      <c r="H474" s="65" t="n">
        <v>0</v>
      </c>
      <c r="I474" s="66"/>
      <c r="J474" s="67" t="n">
        <v>0</v>
      </c>
      <c r="K474" s="68"/>
      <c r="L474" s="65" t="n">
        <v>0</v>
      </c>
      <c r="M474" s="69"/>
      <c r="N474" s="67" t="n">
        <v>0</v>
      </c>
      <c r="O474" s="70"/>
      <c r="P474" s="71" t="n">
        <v>0</v>
      </c>
      <c r="Q474" s="66"/>
      <c r="R474" s="67" t="n">
        <v>0</v>
      </c>
      <c r="S474" s="68"/>
      <c r="T474" s="65" t="n">
        <v>0</v>
      </c>
      <c r="U474" s="66"/>
      <c r="V474" s="72" t="n">
        <v>0</v>
      </c>
      <c r="W474" s="68"/>
    </row>
    <row r="475" customFormat="false" ht="18" hidden="false" customHeight="true" outlineLevel="0" collapsed="false">
      <c r="A475" s="58" t="n">
        <v>5140</v>
      </c>
      <c r="B475" s="59" t="s">
        <v>843</v>
      </c>
      <c r="C475" s="60" t="s">
        <v>844</v>
      </c>
      <c r="D475" s="61" t="s">
        <v>886</v>
      </c>
      <c r="E475" s="62" t="s">
        <v>1482</v>
      </c>
      <c r="F475" s="77" t="s">
        <v>387</v>
      </c>
      <c r="G475" s="64" t="n">
        <v>0</v>
      </c>
      <c r="H475" s="65" t="n">
        <v>0</v>
      </c>
      <c r="I475" s="66"/>
      <c r="J475" s="67" t="n">
        <v>0</v>
      </c>
      <c r="K475" s="68"/>
      <c r="L475" s="65" t="n">
        <v>0</v>
      </c>
      <c r="M475" s="69"/>
      <c r="N475" s="67" t="n">
        <v>0</v>
      </c>
      <c r="O475" s="70"/>
      <c r="P475" s="71" t="n">
        <v>0</v>
      </c>
      <c r="Q475" s="66"/>
      <c r="R475" s="67" t="n">
        <v>0</v>
      </c>
      <c r="S475" s="68"/>
      <c r="T475" s="65" t="n">
        <v>0</v>
      </c>
      <c r="U475" s="66"/>
      <c r="V475" s="72" t="n">
        <v>0</v>
      </c>
      <c r="W475" s="68"/>
    </row>
    <row r="476" customFormat="false" ht="18" hidden="false" customHeight="true" outlineLevel="0" collapsed="false">
      <c r="A476" s="58" t="n">
        <v>5154</v>
      </c>
      <c r="B476" s="59" t="s">
        <v>832</v>
      </c>
      <c r="C476" s="60" t="s">
        <v>910</v>
      </c>
      <c r="D476" s="61" t="s">
        <v>911</v>
      </c>
      <c r="E476" s="62" t="s">
        <v>1483</v>
      </c>
      <c r="F476" s="77" t="s">
        <v>387</v>
      </c>
      <c r="G476" s="64" t="n">
        <v>36</v>
      </c>
      <c r="H476" s="65" t="n">
        <v>0</v>
      </c>
      <c r="I476" s="66"/>
      <c r="J476" s="67" t="n">
        <v>0</v>
      </c>
      <c r="K476" s="68"/>
      <c r="L476" s="65" t="n">
        <v>0</v>
      </c>
      <c r="M476" s="69"/>
      <c r="N476" s="67" t="n">
        <v>0</v>
      </c>
      <c r="O476" s="70"/>
      <c r="P476" s="71" t="n">
        <v>0</v>
      </c>
      <c r="Q476" s="66"/>
      <c r="R476" s="67" t="n">
        <v>0</v>
      </c>
      <c r="S476" s="68"/>
      <c r="T476" s="65" t="n">
        <v>0</v>
      </c>
      <c r="U476" s="66"/>
      <c r="V476" s="72" t="n">
        <v>0</v>
      </c>
      <c r="W476" s="68"/>
    </row>
    <row r="477" customFormat="false" ht="18" hidden="false" customHeight="true" outlineLevel="0" collapsed="false">
      <c r="A477" s="58" t="n">
        <v>5164</v>
      </c>
      <c r="B477" s="59" t="s">
        <v>836</v>
      </c>
      <c r="C477" s="60" t="s">
        <v>853</v>
      </c>
      <c r="D477" s="61" t="s">
        <v>867</v>
      </c>
      <c r="E477" s="62" t="s">
        <v>1484</v>
      </c>
      <c r="F477" s="77" t="s">
        <v>387</v>
      </c>
      <c r="G477" s="64" t="n">
        <v>37</v>
      </c>
      <c r="H477" s="65" t="n">
        <v>0</v>
      </c>
      <c r="I477" s="66"/>
      <c r="J477" s="67" t="n">
        <v>0</v>
      </c>
      <c r="K477" s="68"/>
      <c r="L477" s="65" t="n">
        <v>0</v>
      </c>
      <c r="M477" s="69"/>
      <c r="N477" s="67" t="n">
        <v>0</v>
      </c>
      <c r="O477" s="70"/>
      <c r="P477" s="71" t="n">
        <v>0</v>
      </c>
      <c r="Q477" s="66"/>
      <c r="R477" s="67" t="n">
        <v>0</v>
      </c>
      <c r="S477" s="68"/>
      <c r="T477" s="65" t="n">
        <v>0</v>
      </c>
      <c r="U477" s="66"/>
      <c r="V477" s="72" t="n">
        <v>0</v>
      </c>
      <c r="W477" s="68"/>
    </row>
    <row r="478" customFormat="false" ht="18" hidden="false" customHeight="true" outlineLevel="0" collapsed="false">
      <c r="A478" s="58" t="n">
        <v>5165</v>
      </c>
      <c r="B478" s="59" t="s">
        <v>836</v>
      </c>
      <c r="C478" s="60" t="s">
        <v>856</v>
      </c>
      <c r="D478" s="61" t="s">
        <v>1485</v>
      </c>
      <c r="E478" s="62" t="s">
        <v>1486</v>
      </c>
      <c r="F478" s="77" t="s">
        <v>387</v>
      </c>
      <c r="G478" s="64" t="n">
        <v>32</v>
      </c>
      <c r="H478" s="65" t="n">
        <v>0</v>
      </c>
      <c r="I478" s="66"/>
      <c r="J478" s="67" t="n">
        <v>0</v>
      </c>
      <c r="K478" s="68"/>
      <c r="L478" s="65" t="n">
        <v>0</v>
      </c>
      <c r="M478" s="69"/>
      <c r="N478" s="67" t="n">
        <v>0</v>
      </c>
      <c r="O478" s="70"/>
      <c r="P478" s="71" t="n">
        <v>0</v>
      </c>
      <c r="Q478" s="66"/>
      <c r="R478" s="67" t="n">
        <v>0</v>
      </c>
      <c r="S478" s="68"/>
      <c r="T478" s="65" t="n">
        <v>0</v>
      </c>
      <c r="U478" s="66"/>
      <c r="V478" s="72" t="n">
        <v>0</v>
      </c>
      <c r="W478" s="68"/>
    </row>
    <row r="479" customFormat="false" ht="18" hidden="false" customHeight="true" outlineLevel="0" collapsed="false">
      <c r="A479" s="58" t="n">
        <v>5238</v>
      </c>
      <c r="B479" s="59" t="s">
        <v>843</v>
      </c>
      <c r="C479" s="60" t="s">
        <v>844</v>
      </c>
      <c r="D479" s="61" t="s">
        <v>886</v>
      </c>
      <c r="E479" s="62" t="s">
        <v>1487</v>
      </c>
      <c r="F479" s="77" t="s">
        <v>387</v>
      </c>
      <c r="G479" s="64" t="n">
        <v>0</v>
      </c>
      <c r="H479" s="65" t="n">
        <v>0</v>
      </c>
      <c r="I479" s="66"/>
      <c r="J479" s="67" t="n">
        <v>0</v>
      </c>
      <c r="K479" s="68"/>
      <c r="L479" s="65" t="n">
        <v>0</v>
      </c>
      <c r="M479" s="69"/>
      <c r="N479" s="67" t="n">
        <v>0</v>
      </c>
      <c r="O479" s="70"/>
      <c r="P479" s="71" t="n">
        <v>0</v>
      </c>
      <c r="Q479" s="66"/>
      <c r="R479" s="67" t="n">
        <v>0</v>
      </c>
      <c r="S479" s="68"/>
      <c r="T479" s="65" t="n">
        <v>0</v>
      </c>
      <c r="U479" s="66"/>
      <c r="V479" s="72" t="n">
        <v>0</v>
      </c>
      <c r="W479" s="68"/>
    </row>
    <row r="480" customFormat="false" ht="18" hidden="false" customHeight="true" outlineLevel="0" collapsed="false">
      <c r="A480" s="58" t="n">
        <v>5244</v>
      </c>
      <c r="B480" s="59" t="s">
        <v>847</v>
      </c>
      <c r="C480" s="60" t="s">
        <v>890</v>
      </c>
      <c r="D480" s="61" t="s">
        <v>1488</v>
      </c>
      <c r="E480" s="62" t="s">
        <v>1489</v>
      </c>
      <c r="F480" s="77" t="s">
        <v>387</v>
      </c>
      <c r="G480" s="64" t="n">
        <v>0</v>
      </c>
      <c r="H480" s="65" t="n">
        <v>0</v>
      </c>
      <c r="I480" s="66"/>
      <c r="J480" s="67" t="n">
        <v>0</v>
      </c>
      <c r="K480" s="68"/>
      <c r="L480" s="65" t="n">
        <v>0</v>
      </c>
      <c r="M480" s="69"/>
      <c r="N480" s="67" t="n">
        <v>0</v>
      </c>
      <c r="O480" s="70"/>
      <c r="P480" s="71" t="n">
        <v>0</v>
      </c>
      <c r="Q480" s="66"/>
      <c r="R480" s="67" t="n">
        <v>0</v>
      </c>
      <c r="S480" s="68"/>
      <c r="T480" s="65" t="n">
        <v>0</v>
      </c>
      <c r="U480" s="66"/>
      <c r="V480" s="72" t="n">
        <v>0</v>
      </c>
      <c r="W480" s="68"/>
    </row>
    <row r="481" customFormat="false" ht="18" hidden="false" customHeight="true" outlineLevel="0" collapsed="false">
      <c r="A481" s="58" t="n">
        <v>5284</v>
      </c>
      <c r="B481" s="59" t="s">
        <v>843</v>
      </c>
      <c r="C481" s="60" t="s">
        <v>844</v>
      </c>
      <c r="D481" s="61" t="s">
        <v>886</v>
      </c>
      <c r="E481" s="62" t="s">
        <v>1490</v>
      </c>
      <c r="F481" s="77" t="s">
        <v>387</v>
      </c>
      <c r="G481" s="64" t="n">
        <v>0</v>
      </c>
      <c r="H481" s="65" t="n">
        <v>0</v>
      </c>
      <c r="I481" s="66"/>
      <c r="J481" s="67" t="n">
        <v>0</v>
      </c>
      <c r="K481" s="68"/>
      <c r="L481" s="65" t="n">
        <v>0</v>
      </c>
      <c r="M481" s="69"/>
      <c r="N481" s="67" t="n">
        <v>0</v>
      </c>
      <c r="O481" s="70"/>
      <c r="P481" s="71" t="n">
        <v>0</v>
      </c>
      <c r="Q481" s="66"/>
      <c r="R481" s="67" t="n">
        <v>0</v>
      </c>
      <c r="S481" s="68"/>
      <c r="T481" s="65" t="n">
        <v>0</v>
      </c>
      <c r="U481" s="66"/>
      <c r="V481" s="72" t="n">
        <v>0</v>
      </c>
      <c r="W481" s="68"/>
    </row>
    <row r="482" customFormat="false" ht="18" hidden="false" customHeight="true" outlineLevel="0" collapsed="false">
      <c r="A482" s="58" t="n">
        <v>5285</v>
      </c>
      <c r="B482" s="59" t="s">
        <v>843</v>
      </c>
      <c r="C482" s="60" t="s">
        <v>844</v>
      </c>
      <c r="D482" s="61" t="s">
        <v>886</v>
      </c>
      <c r="E482" s="62" t="s">
        <v>1491</v>
      </c>
      <c r="F482" s="77" t="s">
        <v>387</v>
      </c>
      <c r="G482" s="64" t="n">
        <v>0</v>
      </c>
      <c r="H482" s="65" t="n">
        <v>0</v>
      </c>
      <c r="I482" s="66"/>
      <c r="J482" s="67" t="n">
        <v>0</v>
      </c>
      <c r="K482" s="68"/>
      <c r="L482" s="65" t="n">
        <v>0</v>
      </c>
      <c r="M482" s="69"/>
      <c r="N482" s="67" t="n">
        <v>0</v>
      </c>
      <c r="O482" s="70"/>
      <c r="P482" s="71" t="n">
        <v>0</v>
      </c>
      <c r="Q482" s="66"/>
      <c r="R482" s="67" t="n">
        <v>0</v>
      </c>
      <c r="S482" s="68"/>
      <c r="T482" s="65" t="n">
        <v>0</v>
      </c>
      <c r="U482" s="66"/>
      <c r="V482" s="72" t="n">
        <v>0</v>
      </c>
      <c r="W482" s="68"/>
    </row>
    <row r="483" customFormat="false" ht="18" hidden="false" customHeight="true" outlineLevel="0" collapsed="false">
      <c r="A483" s="58" t="n">
        <v>5318</v>
      </c>
      <c r="B483" s="59" t="s">
        <v>840</v>
      </c>
      <c r="C483" s="60" t="s">
        <v>317</v>
      </c>
      <c r="D483" s="61" t="s">
        <v>884</v>
      </c>
      <c r="E483" s="62" t="s">
        <v>1492</v>
      </c>
      <c r="F483" s="77" t="s">
        <v>387</v>
      </c>
      <c r="G483" s="64" t="n">
        <v>0</v>
      </c>
      <c r="H483" s="65" t="n">
        <v>0</v>
      </c>
      <c r="I483" s="66"/>
      <c r="J483" s="67" t="n">
        <v>0</v>
      </c>
      <c r="K483" s="68"/>
      <c r="L483" s="65" t="n">
        <v>0</v>
      </c>
      <c r="M483" s="69"/>
      <c r="N483" s="67" t="n">
        <v>0</v>
      </c>
      <c r="O483" s="70"/>
      <c r="P483" s="71" t="n">
        <v>0</v>
      </c>
      <c r="Q483" s="66"/>
      <c r="R483" s="67" t="n">
        <v>0</v>
      </c>
      <c r="S483" s="68"/>
      <c r="T483" s="65" t="n">
        <v>0</v>
      </c>
      <c r="U483" s="66"/>
      <c r="V483" s="72" t="n">
        <v>0</v>
      </c>
      <c r="W483" s="68"/>
    </row>
    <row r="484" customFormat="false" ht="18" hidden="false" customHeight="true" outlineLevel="0" collapsed="false">
      <c r="A484" s="58" t="n">
        <v>5319</v>
      </c>
      <c r="B484" s="59" t="s">
        <v>840</v>
      </c>
      <c r="C484" s="60" t="s">
        <v>317</v>
      </c>
      <c r="D484" s="61" t="s">
        <v>884</v>
      </c>
      <c r="E484" s="62" t="s">
        <v>1493</v>
      </c>
      <c r="F484" s="77" t="s">
        <v>387</v>
      </c>
      <c r="G484" s="64" t="n">
        <v>0</v>
      </c>
      <c r="H484" s="65" t="n">
        <v>0</v>
      </c>
      <c r="I484" s="66"/>
      <c r="J484" s="67" t="n">
        <v>0</v>
      </c>
      <c r="K484" s="68"/>
      <c r="L484" s="65" t="n">
        <v>0</v>
      </c>
      <c r="M484" s="69"/>
      <c r="N484" s="67" t="n">
        <v>0</v>
      </c>
      <c r="O484" s="70"/>
      <c r="P484" s="71" t="n">
        <v>0</v>
      </c>
      <c r="Q484" s="66"/>
      <c r="R484" s="67" t="n">
        <v>0</v>
      </c>
      <c r="S484" s="68"/>
      <c r="T484" s="65" t="n">
        <v>0</v>
      </c>
      <c r="U484" s="66"/>
      <c r="V484" s="72" t="n">
        <v>0</v>
      </c>
      <c r="W484" s="68"/>
    </row>
    <row r="485" customFormat="false" ht="18" hidden="false" customHeight="true" outlineLevel="0" collapsed="false">
      <c r="A485" s="58" t="n">
        <v>5334</v>
      </c>
      <c r="B485" s="59" t="s">
        <v>843</v>
      </c>
      <c r="C485" s="60" t="s">
        <v>844</v>
      </c>
      <c r="D485" s="61" t="s">
        <v>845</v>
      </c>
      <c r="E485" s="62" t="s">
        <v>1494</v>
      </c>
      <c r="F485" s="77" t="s">
        <v>387</v>
      </c>
      <c r="G485" s="64" t="n">
        <v>0</v>
      </c>
      <c r="H485" s="65" t="n">
        <v>0</v>
      </c>
      <c r="I485" s="66"/>
      <c r="J485" s="67" t="n">
        <v>0</v>
      </c>
      <c r="K485" s="68"/>
      <c r="L485" s="65" t="n">
        <v>0</v>
      </c>
      <c r="M485" s="69"/>
      <c r="N485" s="67" t="n">
        <v>0</v>
      </c>
      <c r="O485" s="70"/>
      <c r="P485" s="71" t="n">
        <v>0</v>
      </c>
      <c r="Q485" s="66"/>
      <c r="R485" s="67" t="n">
        <v>0</v>
      </c>
      <c r="S485" s="68"/>
      <c r="T485" s="65" t="n">
        <v>0</v>
      </c>
      <c r="U485" s="66"/>
      <c r="V485" s="72" t="n">
        <v>0</v>
      </c>
      <c r="W485" s="68"/>
    </row>
    <row r="486" customFormat="false" ht="18" hidden="false" customHeight="true" outlineLevel="0" collapsed="false">
      <c r="A486" s="58" t="n">
        <v>5374</v>
      </c>
      <c r="B486" s="59" t="s">
        <v>836</v>
      </c>
      <c r="C486" s="60" t="s">
        <v>856</v>
      </c>
      <c r="D486" s="61" t="s">
        <v>857</v>
      </c>
      <c r="E486" s="62" t="s">
        <v>1495</v>
      </c>
      <c r="F486" s="77" t="s">
        <v>387</v>
      </c>
      <c r="G486" s="64" t="n">
        <v>0</v>
      </c>
      <c r="H486" s="65" t="n">
        <v>0</v>
      </c>
      <c r="I486" s="66"/>
      <c r="J486" s="67" t="n">
        <v>0</v>
      </c>
      <c r="K486" s="68"/>
      <c r="L486" s="65" t="n">
        <v>0</v>
      </c>
      <c r="M486" s="69"/>
      <c r="N486" s="67" t="n">
        <v>0</v>
      </c>
      <c r="O486" s="70"/>
      <c r="P486" s="71" t="n">
        <v>0</v>
      </c>
      <c r="Q486" s="66"/>
      <c r="R486" s="67" t="n">
        <v>0</v>
      </c>
      <c r="S486" s="68"/>
      <c r="T486" s="65" t="n">
        <v>0</v>
      </c>
      <c r="U486" s="66"/>
      <c r="V486" s="72" t="n">
        <v>0</v>
      </c>
      <c r="W486" s="68"/>
    </row>
    <row r="487" customFormat="false" ht="18" hidden="false" customHeight="true" outlineLevel="0" collapsed="false">
      <c r="A487" s="58" t="n">
        <v>5375</v>
      </c>
      <c r="B487" s="59" t="s">
        <v>836</v>
      </c>
      <c r="C487" s="60" t="s">
        <v>853</v>
      </c>
      <c r="D487" s="61" t="s">
        <v>859</v>
      </c>
      <c r="E487" s="62" t="s">
        <v>1496</v>
      </c>
      <c r="F487" s="77" t="s">
        <v>387</v>
      </c>
      <c r="G487" s="64" t="n">
        <v>0</v>
      </c>
      <c r="H487" s="65" t="n">
        <v>0</v>
      </c>
      <c r="I487" s="66"/>
      <c r="J487" s="67" t="n">
        <v>0</v>
      </c>
      <c r="K487" s="68"/>
      <c r="L487" s="65" t="n">
        <v>0</v>
      </c>
      <c r="M487" s="69"/>
      <c r="N487" s="67" t="n">
        <v>0</v>
      </c>
      <c r="O487" s="70"/>
      <c r="P487" s="71" t="n">
        <v>0</v>
      </c>
      <c r="Q487" s="66"/>
      <c r="R487" s="67" t="n">
        <v>0</v>
      </c>
      <c r="S487" s="68"/>
      <c r="T487" s="65" t="n">
        <v>0</v>
      </c>
      <c r="U487" s="66"/>
      <c r="V487" s="72" t="n">
        <v>0</v>
      </c>
      <c r="W487" s="68"/>
    </row>
    <row r="488" customFormat="false" ht="18" hidden="false" customHeight="true" outlineLevel="0" collapsed="false">
      <c r="A488" s="58" t="n">
        <v>5376</v>
      </c>
      <c r="B488" s="59" t="s">
        <v>836</v>
      </c>
      <c r="C488" s="60" t="s">
        <v>946</v>
      </c>
      <c r="D488" s="61" t="s">
        <v>1449</v>
      </c>
      <c r="E488" s="62" t="s">
        <v>1497</v>
      </c>
      <c r="F488" s="77" t="s">
        <v>387</v>
      </c>
      <c r="G488" s="64" t="n">
        <v>0</v>
      </c>
      <c r="H488" s="65" t="n">
        <v>0</v>
      </c>
      <c r="I488" s="66"/>
      <c r="J488" s="67" t="n">
        <v>0</v>
      </c>
      <c r="K488" s="68"/>
      <c r="L488" s="65" t="n">
        <v>0</v>
      </c>
      <c r="M488" s="69"/>
      <c r="N488" s="67" t="n">
        <v>0</v>
      </c>
      <c r="O488" s="70"/>
      <c r="P488" s="71" t="n">
        <v>0</v>
      </c>
      <c r="Q488" s="66"/>
      <c r="R488" s="67" t="n">
        <v>0</v>
      </c>
      <c r="S488" s="68"/>
      <c r="T488" s="65" t="n">
        <v>0</v>
      </c>
      <c r="U488" s="66"/>
      <c r="V488" s="72" t="n">
        <v>0</v>
      </c>
      <c r="W488" s="68"/>
    </row>
    <row r="489" customFormat="false" ht="18" hidden="false" customHeight="true" outlineLevel="0" collapsed="false">
      <c r="A489" s="58" t="n">
        <v>5388</v>
      </c>
      <c r="B489" s="59" t="s">
        <v>840</v>
      </c>
      <c r="C489" s="60" t="s">
        <v>875</v>
      </c>
      <c r="D489" s="61" t="s">
        <v>1014</v>
      </c>
      <c r="E489" s="62" t="s">
        <v>1498</v>
      </c>
      <c r="F489" s="77" t="s">
        <v>387</v>
      </c>
      <c r="G489" s="64" t="n">
        <v>0</v>
      </c>
      <c r="H489" s="65" t="n">
        <v>0</v>
      </c>
      <c r="I489" s="66"/>
      <c r="J489" s="67" t="n">
        <v>0</v>
      </c>
      <c r="K489" s="68"/>
      <c r="L489" s="65" t="n">
        <v>0</v>
      </c>
      <c r="M489" s="69"/>
      <c r="N489" s="67" t="n">
        <v>0</v>
      </c>
      <c r="O489" s="70"/>
      <c r="P489" s="71" t="n">
        <v>0</v>
      </c>
      <c r="Q489" s="66"/>
      <c r="R489" s="67" t="n">
        <v>0</v>
      </c>
      <c r="S489" s="68"/>
      <c r="T489" s="65" t="n">
        <v>0</v>
      </c>
      <c r="U489" s="66"/>
      <c r="V489" s="72" t="n">
        <v>0</v>
      </c>
      <c r="W489" s="68"/>
    </row>
    <row r="490" customFormat="false" ht="18" hidden="false" customHeight="true" outlineLevel="0" collapsed="false">
      <c r="A490" s="58" t="n">
        <v>5411</v>
      </c>
      <c r="B490" s="59" t="s">
        <v>843</v>
      </c>
      <c r="C490" s="60" t="s">
        <v>1080</v>
      </c>
      <c r="D490" s="61" t="s">
        <v>1186</v>
      </c>
      <c r="E490" s="62" t="s">
        <v>1499</v>
      </c>
      <c r="F490" s="77" t="s">
        <v>387</v>
      </c>
      <c r="G490" s="64" t="n">
        <v>0</v>
      </c>
      <c r="H490" s="65" t="n">
        <v>0</v>
      </c>
      <c r="I490" s="66"/>
      <c r="J490" s="67" t="n">
        <v>0</v>
      </c>
      <c r="K490" s="68"/>
      <c r="L490" s="65" t="n">
        <v>0</v>
      </c>
      <c r="M490" s="69"/>
      <c r="N490" s="67" t="n">
        <v>0</v>
      </c>
      <c r="O490" s="70"/>
      <c r="P490" s="71" t="n">
        <v>0</v>
      </c>
      <c r="Q490" s="66"/>
      <c r="R490" s="67" t="n">
        <v>0</v>
      </c>
      <c r="S490" s="68"/>
      <c r="T490" s="65" t="n">
        <v>0</v>
      </c>
      <c r="U490" s="66"/>
      <c r="V490" s="72" t="n">
        <v>0</v>
      </c>
      <c r="W490" s="68"/>
    </row>
    <row r="491" customFormat="false" ht="18" hidden="false" customHeight="true" outlineLevel="0" collapsed="false">
      <c r="A491" s="58" t="n">
        <v>5427</v>
      </c>
      <c r="B491" s="59" t="s">
        <v>847</v>
      </c>
      <c r="C491" s="60" t="s">
        <v>114</v>
      </c>
      <c r="D491" s="61" t="s">
        <v>893</v>
      </c>
      <c r="E491" s="62" t="s">
        <v>1500</v>
      </c>
      <c r="F491" s="77" t="s">
        <v>387</v>
      </c>
      <c r="G491" s="64" t="n">
        <v>0</v>
      </c>
      <c r="H491" s="65" t="n">
        <v>0</v>
      </c>
      <c r="I491" s="66"/>
      <c r="J491" s="67" t="n">
        <v>0</v>
      </c>
      <c r="K491" s="68"/>
      <c r="L491" s="65" t="n">
        <v>0</v>
      </c>
      <c r="M491" s="69"/>
      <c r="N491" s="67" t="n">
        <v>0</v>
      </c>
      <c r="O491" s="70"/>
      <c r="P491" s="71" t="n">
        <v>0</v>
      </c>
      <c r="Q491" s="66"/>
      <c r="R491" s="67" t="n">
        <v>0</v>
      </c>
      <c r="S491" s="68"/>
      <c r="T491" s="65" t="n">
        <v>0</v>
      </c>
      <c r="U491" s="66"/>
      <c r="V491" s="72" t="n">
        <v>0</v>
      </c>
      <c r="W491" s="68"/>
    </row>
    <row r="492" customFormat="false" ht="18" hidden="false" customHeight="true" outlineLevel="0" collapsed="false">
      <c r="A492" s="58" t="n">
        <v>5452</v>
      </c>
      <c r="B492" s="59" t="s">
        <v>836</v>
      </c>
      <c r="C492" s="60" t="s">
        <v>837</v>
      </c>
      <c r="D492" s="61" t="s">
        <v>838</v>
      </c>
      <c r="E492" s="62" t="s">
        <v>1501</v>
      </c>
      <c r="F492" s="77" t="s">
        <v>387</v>
      </c>
      <c r="G492" s="64" t="n">
        <v>60</v>
      </c>
      <c r="H492" s="65" t="n">
        <v>0</v>
      </c>
      <c r="I492" s="66"/>
      <c r="J492" s="67" t="n">
        <v>0</v>
      </c>
      <c r="K492" s="68"/>
      <c r="L492" s="65" t="n">
        <v>0</v>
      </c>
      <c r="M492" s="69"/>
      <c r="N492" s="67" t="n">
        <v>0</v>
      </c>
      <c r="O492" s="70"/>
      <c r="P492" s="71" t="n">
        <v>0</v>
      </c>
      <c r="Q492" s="66"/>
      <c r="R492" s="67" t="n">
        <v>0</v>
      </c>
      <c r="S492" s="68"/>
      <c r="T492" s="65" t="n">
        <v>0</v>
      </c>
      <c r="U492" s="66"/>
      <c r="V492" s="72" t="n">
        <v>0</v>
      </c>
      <c r="W492" s="68"/>
    </row>
    <row r="493" customFormat="false" ht="18" hidden="false" customHeight="true" outlineLevel="0" collapsed="false">
      <c r="A493" s="58" t="n">
        <v>5453</v>
      </c>
      <c r="B493" s="59" t="s">
        <v>836</v>
      </c>
      <c r="C493" s="60" t="s">
        <v>837</v>
      </c>
      <c r="D493" s="61" t="s">
        <v>838</v>
      </c>
      <c r="E493" s="62" t="s">
        <v>1502</v>
      </c>
      <c r="F493" s="77" t="s">
        <v>387</v>
      </c>
      <c r="G493" s="64" t="n">
        <v>0</v>
      </c>
      <c r="H493" s="65" t="n">
        <v>0</v>
      </c>
      <c r="I493" s="66"/>
      <c r="J493" s="67" t="n">
        <v>0</v>
      </c>
      <c r="K493" s="68"/>
      <c r="L493" s="65" t="n">
        <v>0</v>
      </c>
      <c r="M493" s="69"/>
      <c r="N493" s="67" t="n">
        <v>0</v>
      </c>
      <c r="O493" s="70"/>
      <c r="P493" s="71" t="n">
        <v>0</v>
      </c>
      <c r="Q493" s="66"/>
      <c r="R493" s="67" t="n">
        <v>0</v>
      </c>
      <c r="S493" s="68"/>
      <c r="T493" s="65" t="n">
        <v>0</v>
      </c>
      <c r="U493" s="66"/>
      <c r="V493" s="72" t="n">
        <v>0</v>
      </c>
      <c r="W493" s="68"/>
    </row>
    <row r="494" customFormat="false" ht="18" hidden="false" customHeight="true" outlineLevel="0" collapsed="false">
      <c r="A494" s="58" t="n">
        <v>5454</v>
      </c>
      <c r="B494" s="59" t="s">
        <v>836</v>
      </c>
      <c r="C494" s="60" t="s">
        <v>872</v>
      </c>
      <c r="D494" s="61" t="s">
        <v>942</v>
      </c>
      <c r="E494" s="62" t="s">
        <v>1503</v>
      </c>
      <c r="F494" s="77" t="s">
        <v>387</v>
      </c>
      <c r="G494" s="64" t="n">
        <v>0</v>
      </c>
      <c r="H494" s="65" t="n">
        <v>0</v>
      </c>
      <c r="I494" s="66"/>
      <c r="J494" s="67" t="n">
        <v>0</v>
      </c>
      <c r="K494" s="68"/>
      <c r="L494" s="65" t="n">
        <v>0</v>
      </c>
      <c r="M494" s="69"/>
      <c r="N494" s="67" t="n">
        <v>0</v>
      </c>
      <c r="O494" s="70"/>
      <c r="P494" s="71" t="n">
        <v>0</v>
      </c>
      <c r="Q494" s="66"/>
      <c r="R494" s="67" t="n">
        <v>0</v>
      </c>
      <c r="S494" s="68"/>
      <c r="T494" s="65" t="n">
        <v>0</v>
      </c>
      <c r="U494" s="66"/>
      <c r="V494" s="72" t="n">
        <v>0</v>
      </c>
      <c r="W494" s="68"/>
    </row>
    <row r="495" customFormat="false" ht="18" hidden="false" customHeight="true" outlineLevel="0" collapsed="false">
      <c r="A495" s="58" t="n">
        <v>5455</v>
      </c>
      <c r="B495" s="59" t="s">
        <v>836</v>
      </c>
      <c r="C495" s="60" t="s">
        <v>856</v>
      </c>
      <c r="D495" s="61" t="s">
        <v>1122</v>
      </c>
      <c r="E495" s="62" t="s">
        <v>1504</v>
      </c>
      <c r="F495" s="77" t="s">
        <v>387</v>
      </c>
      <c r="G495" s="64" t="n">
        <v>55</v>
      </c>
      <c r="H495" s="65" t="n">
        <v>0</v>
      </c>
      <c r="I495" s="66"/>
      <c r="J495" s="67" t="n">
        <v>0</v>
      </c>
      <c r="K495" s="68"/>
      <c r="L495" s="65" t="n">
        <v>0</v>
      </c>
      <c r="M495" s="69"/>
      <c r="N495" s="67" t="n">
        <v>0</v>
      </c>
      <c r="O495" s="70"/>
      <c r="P495" s="71" t="n">
        <v>0</v>
      </c>
      <c r="Q495" s="66"/>
      <c r="R495" s="67" t="n">
        <v>0</v>
      </c>
      <c r="S495" s="68"/>
      <c r="T495" s="65" t="n">
        <v>0</v>
      </c>
      <c r="U495" s="66"/>
      <c r="V495" s="72" t="n">
        <v>0</v>
      </c>
      <c r="W495" s="68"/>
    </row>
    <row r="496" customFormat="false" ht="18" hidden="false" customHeight="true" outlineLevel="0" collapsed="false">
      <c r="A496" s="58" t="n">
        <v>5456</v>
      </c>
      <c r="B496" s="59" t="s">
        <v>836</v>
      </c>
      <c r="C496" s="60" t="s">
        <v>862</v>
      </c>
      <c r="D496" s="61" t="s">
        <v>952</v>
      </c>
      <c r="E496" s="62" t="s">
        <v>1505</v>
      </c>
      <c r="F496" s="77" t="s">
        <v>387</v>
      </c>
      <c r="G496" s="64" t="n">
        <v>0</v>
      </c>
      <c r="H496" s="65" t="n">
        <v>0</v>
      </c>
      <c r="I496" s="66"/>
      <c r="J496" s="67" t="n">
        <v>0</v>
      </c>
      <c r="K496" s="68"/>
      <c r="L496" s="65" t="n">
        <v>0</v>
      </c>
      <c r="M496" s="69"/>
      <c r="N496" s="67" t="n">
        <v>0</v>
      </c>
      <c r="O496" s="70"/>
      <c r="P496" s="71" t="n">
        <v>0</v>
      </c>
      <c r="Q496" s="66"/>
      <c r="R496" s="67" t="n">
        <v>0</v>
      </c>
      <c r="S496" s="68"/>
      <c r="T496" s="65" t="n">
        <v>0</v>
      </c>
      <c r="U496" s="66"/>
      <c r="V496" s="72" t="n">
        <v>0</v>
      </c>
      <c r="W496" s="68"/>
    </row>
    <row r="497" customFormat="false" ht="18" hidden="false" customHeight="true" outlineLevel="0" collapsed="false">
      <c r="A497" s="58" t="n">
        <v>5457</v>
      </c>
      <c r="B497" s="59" t="s">
        <v>836</v>
      </c>
      <c r="C497" s="60" t="s">
        <v>862</v>
      </c>
      <c r="D497" s="61" t="s">
        <v>865</v>
      </c>
      <c r="E497" s="62" t="s">
        <v>1506</v>
      </c>
      <c r="F497" s="77" t="s">
        <v>387</v>
      </c>
      <c r="G497" s="64" t="n">
        <v>0</v>
      </c>
      <c r="H497" s="65" t="n">
        <v>0</v>
      </c>
      <c r="I497" s="66"/>
      <c r="J497" s="67" t="n">
        <v>0</v>
      </c>
      <c r="K497" s="68"/>
      <c r="L497" s="65" t="n">
        <v>0</v>
      </c>
      <c r="M497" s="69"/>
      <c r="N497" s="67" t="n">
        <v>0</v>
      </c>
      <c r="O497" s="70"/>
      <c r="P497" s="71" t="n">
        <v>0</v>
      </c>
      <c r="Q497" s="66"/>
      <c r="R497" s="67" t="n">
        <v>0</v>
      </c>
      <c r="S497" s="68"/>
      <c r="T497" s="65" t="n">
        <v>0</v>
      </c>
      <c r="U497" s="66"/>
      <c r="V497" s="72" t="n">
        <v>0</v>
      </c>
      <c r="W497" s="68"/>
    </row>
    <row r="498" customFormat="false" ht="18" hidden="false" customHeight="true" outlineLevel="0" collapsed="false">
      <c r="A498" s="58" t="n">
        <v>5458</v>
      </c>
      <c r="B498" s="59" t="s">
        <v>836</v>
      </c>
      <c r="C498" s="60" t="s">
        <v>946</v>
      </c>
      <c r="D498" s="61" t="s">
        <v>1174</v>
      </c>
      <c r="E498" s="62" t="s">
        <v>1507</v>
      </c>
      <c r="F498" s="77" t="s">
        <v>387</v>
      </c>
      <c r="G498" s="64" t="n">
        <v>0</v>
      </c>
      <c r="H498" s="65" t="n">
        <v>0</v>
      </c>
      <c r="I498" s="66"/>
      <c r="J498" s="67" t="n">
        <v>0</v>
      </c>
      <c r="K498" s="68"/>
      <c r="L498" s="65" t="n">
        <v>0</v>
      </c>
      <c r="M498" s="69"/>
      <c r="N498" s="67" t="n">
        <v>0</v>
      </c>
      <c r="O498" s="70"/>
      <c r="P498" s="71" t="n">
        <v>0</v>
      </c>
      <c r="Q498" s="66"/>
      <c r="R498" s="67" t="n">
        <v>0</v>
      </c>
      <c r="S498" s="68"/>
      <c r="T498" s="65" t="n">
        <v>0</v>
      </c>
      <c r="U498" s="66"/>
      <c r="V498" s="72" t="n">
        <v>0</v>
      </c>
      <c r="W498" s="68"/>
    </row>
    <row r="499" customFormat="false" ht="18" hidden="false" customHeight="true" outlineLevel="0" collapsed="false">
      <c r="A499" s="58" t="n">
        <v>5490</v>
      </c>
      <c r="B499" s="59" t="s">
        <v>840</v>
      </c>
      <c r="C499" s="60" t="s">
        <v>875</v>
      </c>
      <c r="D499" s="61" t="s">
        <v>876</v>
      </c>
      <c r="E499" s="62" t="s">
        <v>1508</v>
      </c>
      <c r="F499" s="77" t="s">
        <v>387</v>
      </c>
      <c r="G499" s="64" t="n">
        <v>0</v>
      </c>
      <c r="H499" s="65" t="n">
        <v>0</v>
      </c>
      <c r="I499" s="66"/>
      <c r="J499" s="67" t="n">
        <v>0</v>
      </c>
      <c r="K499" s="68"/>
      <c r="L499" s="65" t="n">
        <v>0</v>
      </c>
      <c r="M499" s="69"/>
      <c r="N499" s="67" t="n">
        <v>0</v>
      </c>
      <c r="O499" s="70"/>
      <c r="P499" s="71" t="n">
        <v>0</v>
      </c>
      <c r="Q499" s="66"/>
      <c r="R499" s="67" t="n">
        <v>0</v>
      </c>
      <c r="S499" s="68"/>
      <c r="T499" s="65" t="n">
        <v>0</v>
      </c>
      <c r="U499" s="66"/>
      <c r="V499" s="72" t="n">
        <v>0</v>
      </c>
      <c r="W499" s="68"/>
    </row>
    <row r="500" customFormat="false" ht="18" hidden="false" customHeight="true" outlineLevel="0" collapsed="false">
      <c r="A500" s="58" t="n">
        <v>5491</v>
      </c>
      <c r="B500" s="59" t="s">
        <v>840</v>
      </c>
      <c r="C500" s="60" t="s">
        <v>875</v>
      </c>
      <c r="D500" s="61" t="s">
        <v>1011</v>
      </c>
      <c r="E500" s="62" t="s">
        <v>1509</v>
      </c>
      <c r="F500" s="77" t="s">
        <v>387</v>
      </c>
      <c r="G500" s="64" t="n">
        <v>0</v>
      </c>
      <c r="H500" s="65" t="n">
        <v>0</v>
      </c>
      <c r="I500" s="66"/>
      <c r="J500" s="67" t="n">
        <v>0</v>
      </c>
      <c r="K500" s="68"/>
      <c r="L500" s="65" t="n">
        <v>0</v>
      </c>
      <c r="M500" s="69"/>
      <c r="N500" s="67" t="n">
        <v>0</v>
      </c>
      <c r="O500" s="70"/>
      <c r="P500" s="71" t="n">
        <v>0</v>
      </c>
      <c r="Q500" s="66"/>
      <c r="R500" s="67" t="n">
        <v>0</v>
      </c>
      <c r="S500" s="68"/>
      <c r="T500" s="65" t="n">
        <v>0</v>
      </c>
      <c r="U500" s="66"/>
      <c r="V500" s="72" t="n">
        <v>0</v>
      </c>
      <c r="W500" s="68"/>
    </row>
    <row r="501" customFormat="false" ht="18" hidden="false" customHeight="true" outlineLevel="0" collapsed="false">
      <c r="A501" s="58" t="n">
        <v>5492</v>
      </c>
      <c r="B501" s="59" t="s">
        <v>840</v>
      </c>
      <c r="C501" s="60" t="s">
        <v>880</v>
      </c>
      <c r="D501" s="61" t="s">
        <v>1029</v>
      </c>
      <c r="E501" s="62" t="s">
        <v>1510</v>
      </c>
      <c r="F501" s="77" t="s">
        <v>387</v>
      </c>
      <c r="G501" s="64" t="n">
        <v>0</v>
      </c>
      <c r="H501" s="65" t="n">
        <v>0</v>
      </c>
      <c r="I501" s="66"/>
      <c r="J501" s="67" t="n">
        <v>0</v>
      </c>
      <c r="K501" s="68"/>
      <c r="L501" s="65" t="n">
        <v>0</v>
      </c>
      <c r="M501" s="69"/>
      <c r="N501" s="67" t="n">
        <v>0</v>
      </c>
      <c r="O501" s="70"/>
      <c r="P501" s="71" t="n">
        <v>0</v>
      </c>
      <c r="Q501" s="66"/>
      <c r="R501" s="67" t="n">
        <v>0</v>
      </c>
      <c r="S501" s="68"/>
      <c r="T501" s="65" t="n">
        <v>0</v>
      </c>
      <c r="U501" s="66"/>
      <c r="V501" s="72" t="n">
        <v>0</v>
      </c>
      <c r="W501" s="68"/>
    </row>
    <row r="502" customFormat="false" ht="18" hidden="false" customHeight="true" outlineLevel="0" collapsed="false">
      <c r="A502" s="58" t="n">
        <v>5493</v>
      </c>
      <c r="B502" s="59" t="s">
        <v>840</v>
      </c>
      <c r="C502" s="60" t="s">
        <v>317</v>
      </c>
      <c r="D502" s="61" t="s">
        <v>1055</v>
      </c>
      <c r="E502" s="62" t="s">
        <v>1511</v>
      </c>
      <c r="F502" s="77" t="s">
        <v>387</v>
      </c>
      <c r="G502" s="64" t="n">
        <v>0</v>
      </c>
      <c r="H502" s="65" t="n">
        <v>0</v>
      </c>
      <c r="I502" s="66"/>
      <c r="J502" s="67" t="n">
        <v>0</v>
      </c>
      <c r="K502" s="68"/>
      <c r="L502" s="65" t="n">
        <v>0</v>
      </c>
      <c r="M502" s="69"/>
      <c r="N502" s="67" t="n">
        <v>0</v>
      </c>
      <c r="O502" s="70"/>
      <c r="P502" s="71" t="n">
        <v>0</v>
      </c>
      <c r="Q502" s="66"/>
      <c r="R502" s="67" t="n">
        <v>0</v>
      </c>
      <c r="S502" s="68"/>
      <c r="T502" s="65" t="n">
        <v>0</v>
      </c>
      <c r="U502" s="66"/>
      <c r="V502" s="72" t="n">
        <v>0</v>
      </c>
      <c r="W502" s="68"/>
    </row>
    <row r="503" customFormat="false" ht="18" hidden="false" customHeight="true" outlineLevel="0" collapsed="false">
      <c r="A503" s="58" t="n">
        <v>5529</v>
      </c>
      <c r="B503" s="59" t="s">
        <v>843</v>
      </c>
      <c r="C503" s="60" t="s">
        <v>844</v>
      </c>
      <c r="D503" s="61" t="s">
        <v>886</v>
      </c>
      <c r="E503" s="62" t="s">
        <v>1512</v>
      </c>
      <c r="F503" s="77" t="s">
        <v>387</v>
      </c>
      <c r="G503" s="64" t="n">
        <v>0</v>
      </c>
      <c r="H503" s="65" t="n">
        <v>0</v>
      </c>
      <c r="I503" s="66"/>
      <c r="J503" s="67" t="n">
        <v>0</v>
      </c>
      <c r="K503" s="68"/>
      <c r="L503" s="65" t="n">
        <v>0</v>
      </c>
      <c r="M503" s="69"/>
      <c r="N503" s="67" t="n">
        <v>0</v>
      </c>
      <c r="O503" s="70"/>
      <c r="P503" s="71" t="n">
        <v>0</v>
      </c>
      <c r="Q503" s="66"/>
      <c r="R503" s="67" t="n">
        <v>0</v>
      </c>
      <c r="S503" s="68"/>
      <c r="T503" s="65" t="n">
        <v>0</v>
      </c>
      <c r="U503" s="66"/>
      <c r="V503" s="72" t="n">
        <v>0</v>
      </c>
      <c r="W503" s="68"/>
    </row>
    <row r="504" customFormat="false" ht="18" hidden="false" customHeight="true" outlineLevel="0" collapsed="false">
      <c r="A504" s="58" t="n">
        <v>5530</v>
      </c>
      <c r="B504" s="59" t="s">
        <v>843</v>
      </c>
      <c r="C504" s="60" t="s">
        <v>844</v>
      </c>
      <c r="D504" s="61" t="s">
        <v>886</v>
      </c>
      <c r="E504" s="62" t="s">
        <v>1513</v>
      </c>
      <c r="F504" s="77" t="s">
        <v>387</v>
      </c>
      <c r="G504" s="64" t="n">
        <v>0</v>
      </c>
      <c r="H504" s="65" t="n">
        <v>0</v>
      </c>
      <c r="I504" s="66"/>
      <c r="J504" s="67" t="n">
        <v>0</v>
      </c>
      <c r="K504" s="68"/>
      <c r="L504" s="65" t="n">
        <v>0</v>
      </c>
      <c r="M504" s="69"/>
      <c r="N504" s="67" t="n">
        <v>0</v>
      </c>
      <c r="O504" s="70"/>
      <c r="P504" s="71" t="n">
        <v>0</v>
      </c>
      <c r="Q504" s="66"/>
      <c r="R504" s="67" t="n">
        <v>0</v>
      </c>
      <c r="S504" s="68"/>
      <c r="T504" s="65" t="n">
        <v>0</v>
      </c>
      <c r="U504" s="66"/>
      <c r="V504" s="72" t="n">
        <v>0</v>
      </c>
      <c r="W504" s="68"/>
    </row>
    <row r="505" customFormat="false" ht="18" hidden="false" customHeight="true" outlineLevel="0" collapsed="false">
      <c r="A505" s="58" t="n">
        <v>5531</v>
      </c>
      <c r="B505" s="59" t="s">
        <v>843</v>
      </c>
      <c r="C505" s="60" t="s">
        <v>844</v>
      </c>
      <c r="D505" s="61" t="s">
        <v>886</v>
      </c>
      <c r="E505" s="62" t="s">
        <v>1514</v>
      </c>
      <c r="F505" s="77" t="s">
        <v>387</v>
      </c>
      <c r="G505" s="64" t="n">
        <v>0</v>
      </c>
      <c r="H505" s="65" t="n">
        <v>0</v>
      </c>
      <c r="I505" s="66"/>
      <c r="J505" s="67" t="n">
        <v>0</v>
      </c>
      <c r="K505" s="68"/>
      <c r="L505" s="65" t="n">
        <v>0</v>
      </c>
      <c r="M505" s="69"/>
      <c r="N505" s="67" t="n">
        <v>0</v>
      </c>
      <c r="O505" s="70"/>
      <c r="P505" s="71" t="n">
        <v>0</v>
      </c>
      <c r="Q505" s="66"/>
      <c r="R505" s="67" t="n">
        <v>0</v>
      </c>
      <c r="S505" s="68"/>
      <c r="T505" s="65" t="n">
        <v>0</v>
      </c>
      <c r="U505" s="66"/>
      <c r="V505" s="72" t="n">
        <v>0</v>
      </c>
      <c r="W505" s="68"/>
    </row>
    <row r="506" customFormat="false" ht="18" hidden="false" customHeight="true" outlineLevel="0" collapsed="false">
      <c r="A506" s="58" t="n">
        <v>5532</v>
      </c>
      <c r="B506" s="59" t="s">
        <v>843</v>
      </c>
      <c r="C506" s="60" t="s">
        <v>844</v>
      </c>
      <c r="D506" s="61" t="s">
        <v>886</v>
      </c>
      <c r="E506" s="62" t="s">
        <v>1515</v>
      </c>
      <c r="F506" s="77" t="s">
        <v>387</v>
      </c>
      <c r="G506" s="64" t="n">
        <v>0</v>
      </c>
      <c r="H506" s="65" t="n">
        <v>0</v>
      </c>
      <c r="I506" s="66"/>
      <c r="J506" s="67" t="n">
        <v>0</v>
      </c>
      <c r="K506" s="68"/>
      <c r="L506" s="65" t="n">
        <v>0</v>
      </c>
      <c r="M506" s="69"/>
      <c r="N506" s="67" t="n">
        <v>0</v>
      </c>
      <c r="O506" s="70"/>
      <c r="P506" s="71" t="n">
        <v>0</v>
      </c>
      <c r="Q506" s="66"/>
      <c r="R506" s="67" t="n">
        <v>0</v>
      </c>
      <c r="S506" s="68"/>
      <c r="T506" s="65" t="n">
        <v>0</v>
      </c>
      <c r="U506" s="66"/>
      <c r="V506" s="72" t="n">
        <v>0</v>
      </c>
      <c r="W506" s="68"/>
    </row>
    <row r="507" customFormat="false" ht="18" hidden="false" customHeight="true" outlineLevel="0" collapsed="false">
      <c r="A507" s="58" t="n">
        <v>5533</v>
      </c>
      <c r="B507" s="59" t="s">
        <v>843</v>
      </c>
      <c r="C507" s="60" t="s">
        <v>1080</v>
      </c>
      <c r="D507" s="61" t="s">
        <v>1081</v>
      </c>
      <c r="E507" s="62" t="s">
        <v>1516</v>
      </c>
      <c r="F507" s="77" t="s">
        <v>387</v>
      </c>
      <c r="G507" s="64" t="n">
        <v>0</v>
      </c>
      <c r="H507" s="65" t="n">
        <v>0</v>
      </c>
      <c r="I507" s="66"/>
      <c r="J507" s="67" t="n">
        <v>0</v>
      </c>
      <c r="K507" s="68"/>
      <c r="L507" s="65" t="n">
        <v>0</v>
      </c>
      <c r="M507" s="69"/>
      <c r="N507" s="67" t="n">
        <v>0</v>
      </c>
      <c r="O507" s="70"/>
      <c r="P507" s="71" t="n">
        <v>0</v>
      </c>
      <c r="Q507" s="66"/>
      <c r="R507" s="67" t="n">
        <v>0</v>
      </c>
      <c r="S507" s="68"/>
      <c r="T507" s="65" t="n">
        <v>0</v>
      </c>
      <c r="U507" s="66"/>
      <c r="V507" s="72" t="n">
        <v>0</v>
      </c>
      <c r="W507" s="68"/>
    </row>
    <row r="508" customFormat="false" ht="18" hidden="false" customHeight="true" outlineLevel="0" collapsed="false">
      <c r="A508" s="58" t="n">
        <v>5534</v>
      </c>
      <c r="B508" s="59" t="s">
        <v>843</v>
      </c>
      <c r="C508" s="60" t="s">
        <v>1080</v>
      </c>
      <c r="D508" s="61" t="s">
        <v>1186</v>
      </c>
      <c r="E508" s="62" t="s">
        <v>1517</v>
      </c>
      <c r="F508" s="77" t="s">
        <v>387</v>
      </c>
      <c r="G508" s="64" t="n">
        <v>0</v>
      </c>
      <c r="H508" s="65" t="n">
        <v>0</v>
      </c>
      <c r="I508" s="66"/>
      <c r="J508" s="67" t="n">
        <v>0</v>
      </c>
      <c r="K508" s="68"/>
      <c r="L508" s="65" t="n">
        <v>0</v>
      </c>
      <c r="M508" s="69"/>
      <c r="N508" s="67" t="n">
        <v>0</v>
      </c>
      <c r="O508" s="70"/>
      <c r="P508" s="71" t="n">
        <v>0</v>
      </c>
      <c r="Q508" s="66"/>
      <c r="R508" s="67" t="n">
        <v>0</v>
      </c>
      <c r="S508" s="68"/>
      <c r="T508" s="65" t="n">
        <v>0</v>
      </c>
      <c r="U508" s="66"/>
      <c r="V508" s="72" t="n">
        <v>0</v>
      </c>
      <c r="W508" s="68"/>
    </row>
    <row r="509" customFormat="false" ht="18" hidden="false" customHeight="true" outlineLevel="0" collapsed="false">
      <c r="A509" s="58" t="n">
        <v>5535</v>
      </c>
      <c r="B509" s="59" t="s">
        <v>843</v>
      </c>
      <c r="C509" s="60" t="s">
        <v>1077</v>
      </c>
      <c r="D509" s="61" t="s">
        <v>1085</v>
      </c>
      <c r="E509" s="62" t="s">
        <v>1518</v>
      </c>
      <c r="F509" s="77" t="s">
        <v>387</v>
      </c>
      <c r="G509" s="64" t="n">
        <v>0</v>
      </c>
      <c r="H509" s="65" t="n">
        <v>0</v>
      </c>
      <c r="I509" s="66"/>
      <c r="J509" s="67" t="n">
        <v>0</v>
      </c>
      <c r="K509" s="68"/>
      <c r="L509" s="65" t="n">
        <v>0</v>
      </c>
      <c r="M509" s="69"/>
      <c r="N509" s="67" t="n">
        <v>0</v>
      </c>
      <c r="O509" s="70"/>
      <c r="P509" s="71" t="n">
        <v>0</v>
      </c>
      <c r="Q509" s="66"/>
      <c r="R509" s="67" t="n">
        <v>0</v>
      </c>
      <c r="S509" s="68"/>
      <c r="T509" s="65" t="n">
        <v>0</v>
      </c>
      <c r="U509" s="66"/>
      <c r="V509" s="72" t="n">
        <v>0</v>
      </c>
      <c r="W509" s="68"/>
    </row>
    <row r="510" customFormat="false" ht="18" hidden="false" customHeight="true" outlineLevel="0" collapsed="false">
      <c r="A510" s="58" t="n">
        <v>5576</v>
      </c>
      <c r="B510" s="59" t="s">
        <v>832</v>
      </c>
      <c r="C510" s="60" t="s">
        <v>833</v>
      </c>
      <c r="D510" s="61" t="s">
        <v>850</v>
      </c>
      <c r="E510" s="62" t="s">
        <v>1519</v>
      </c>
      <c r="F510" s="77" t="s">
        <v>387</v>
      </c>
      <c r="G510" s="64" t="n">
        <v>40</v>
      </c>
      <c r="H510" s="65" t="n">
        <v>0</v>
      </c>
      <c r="I510" s="66"/>
      <c r="J510" s="67" t="n">
        <v>0</v>
      </c>
      <c r="K510" s="68"/>
      <c r="L510" s="65" t="n">
        <v>0</v>
      </c>
      <c r="M510" s="69"/>
      <c r="N510" s="67" t="n">
        <v>0</v>
      </c>
      <c r="O510" s="70"/>
      <c r="P510" s="71" t="n">
        <v>0</v>
      </c>
      <c r="Q510" s="66"/>
      <c r="R510" s="67" t="n">
        <v>0</v>
      </c>
      <c r="S510" s="68"/>
      <c r="T510" s="65" t="n">
        <v>0</v>
      </c>
      <c r="U510" s="66"/>
      <c r="V510" s="72" t="n">
        <v>0</v>
      </c>
      <c r="W510" s="68"/>
    </row>
    <row r="511" customFormat="false" ht="18" hidden="false" customHeight="true" outlineLevel="0" collapsed="false">
      <c r="A511" s="58" t="n">
        <v>5577</v>
      </c>
      <c r="B511" s="59" t="s">
        <v>832</v>
      </c>
      <c r="C511" s="60" t="s">
        <v>833</v>
      </c>
      <c r="D511" s="61" t="s">
        <v>850</v>
      </c>
      <c r="E511" s="62" t="s">
        <v>1520</v>
      </c>
      <c r="F511" s="77" t="s">
        <v>387</v>
      </c>
      <c r="G511" s="64" t="n">
        <v>0</v>
      </c>
      <c r="H511" s="65" t="n">
        <v>0</v>
      </c>
      <c r="I511" s="66"/>
      <c r="J511" s="67" t="n">
        <v>0</v>
      </c>
      <c r="K511" s="68"/>
      <c r="L511" s="65" t="n">
        <v>0</v>
      </c>
      <c r="M511" s="69"/>
      <c r="N511" s="67" t="n">
        <v>0</v>
      </c>
      <c r="O511" s="70"/>
      <c r="P511" s="71" t="n">
        <v>0</v>
      </c>
      <c r="Q511" s="66"/>
      <c r="R511" s="67" t="n">
        <v>0</v>
      </c>
      <c r="S511" s="68"/>
      <c r="T511" s="65" t="n">
        <v>0</v>
      </c>
      <c r="U511" s="66"/>
      <c r="V511" s="72" t="n">
        <v>0</v>
      </c>
      <c r="W511" s="68"/>
    </row>
    <row r="512" customFormat="false" ht="18" hidden="false" customHeight="true" outlineLevel="0" collapsed="false">
      <c r="A512" s="58" t="n">
        <v>5578</v>
      </c>
      <c r="B512" s="59" t="s">
        <v>832</v>
      </c>
      <c r="C512" s="60" t="s">
        <v>903</v>
      </c>
      <c r="D512" s="61" t="s">
        <v>1125</v>
      </c>
      <c r="E512" s="62" t="s">
        <v>1521</v>
      </c>
      <c r="F512" s="77" t="s">
        <v>387</v>
      </c>
      <c r="G512" s="64" t="n">
        <v>52</v>
      </c>
      <c r="H512" s="65" t="n">
        <v>0</v>
      </c>
      <c r="I512" s="66"/>
      <c r="J512" s="67" t="n">
        <v>0</v>
      </c>
      <c r="K512" s="68"/>
      <c r="L512" s="65" t="n">
        <v>0</v>
      </c>
      <c r="M512" s="69"/>
      <c r="N512" s="67" t="n">
        <v>0</v>
      </c>
      <c r="O512" s="70"/>
      <c r="P512" s="71" t="n">
        <v>0</v>
      </c>
      <c r="Q512" s="66"/>
      <c r="R512" s="67" t="n">
        <v>0</v>
      </c>
      <c r="S512" s="68"/>
      <c r="T512" s="65" t="n">
        <v>0</v>
      </c>
      <c r="U512" s="66"/>
      <c r="V512" s="72" t="n">
        <v>0</v>
      </c>
      <c r="W512" s="68"/>
    </row>
    <row r="513" customFormat="false" ht="18" hidden="false" customHeight="true" outlineLevel="0" collapsed="false">
      <c r="A513" s="58" t="n">
        <v>5579</v>
      </c>
      <c r="B513" s="59" t="s">
        <v>832</v>
      </c>
      <c r="C513" s="60" t="s">
        <v>913</v>
      </c>
      <c r="D513" s="61" t="s">
        <v>914</v>
      </c>
      <c r="E513" s="62" t="s">
        <v>1522</v>
      </c>
      <c r="F513" s="77" t="s">
        <v>387</v>
      </c>
      <c r="G513" s="64" t="n">
        <v>52</v>
      </c>
      <c r="H513" s="65" t="n">
        <v>0</v>
      </c>
      <c r="I513" s="66"/>
      <c r="J513" s="67" t="n">
        <v>0</v>
      </c>
      <c r="K513" s="68"/>
      <c r="L513" s="65" t="n">
        <v>0</v>
      </c>
      <c r="M513" s="69"/>
      <c r="N513" s="67" t="n">
        <v>0</v>
      </c>
      <c r="O513" s="70"/>
      <c r="P513" s="71" t="n">
        <v>0</v>
      </c>
      <c r="Q513" s="66"/>
      <c r="R513" s="67" t="n">
        <v>0</v>
      </c>
      <c r="S513" s="68"/>
      <c r="T513" s="65" t="n">
        <v>0</v>
      </c>
      <c r="U513" s="66"/>
      <c r="V513" s="72" t="n">
        <v>0</v>
      </c>
      <c r="W513" s="68"/>
    </row>
    <row r="514" customFormat="false" ht="18" hidden="false" customHeight="true" outlineLevel="0" collapsed="false">
      <c r="A514" s="58" t="n">
        <v>5599</v>
      </c>
      <c r="B514" s="59" t="s">
        <v>836</v>
      </c>
      <c r="C514" s="60" t="s">
        <v>837</v>
      </c>
      <c r="D514" s="61" t="s">
        <v>928</v>
      </c>
      <c r="E514" s="62" t="s">
        <v>1523</v>
      </c>
      <c r="F514" s="77" t="s">
        <v>387</v>
      </c>
      <c r="G514" s="64" t="n">
        <v>0</v>
      </c>
      <c r="H514" s="65" t="n">
        <v>0</v>
      </c>
      <c r="I514" s="66"/>
      <c r="J514" s="67" t="n">
        <v>0</v>
      </c>
      <c r="K514" s="68"/>
      <c r="L514" s="65" t="n">
        <v>0</v>
      </c>
      <c r="M514" s="69"/>
      <c r="N514" s="67" t="n">
        <v>0</v>
      </c>
      <c r="O514" s="70"/>
      <c r="P514" s="71" t="n">
        <v>0</v>
      </c>
      <c r="Q514" s="66"/>
      <c r="R514" s="67" t="n">
        <v>0</v>
      </c>
      <c r="S514" s="68"/>
      <c r="T514" s="65" t="n">
        <v>0</v>
      </c>
      <c r="U514" s="66"/>
      <c r="V514" s="72" t="n">
        <v>0</v>
      </c>
      <c r="W514" s="68"/>
    </row>
    <row r="515" customFormat="false" ht="18" hidden="false" customHeight="true" outlineLevel="0" collapsed="false">
      <c r="A515" s="58" t="n">
        <v>5600</v>
      </c>
      <c r="B515" s="59" t="s">
        <v>836</v>
      </c>
      <c r="C515" s="60" t="s">
        <v>862</v>
      </c>
      <c r="D515" s="61" t="s">
        <v>865</v>
      </c>
      <c r="E515" s="62" t="s">
        <v>1524</v>
      </c>
      <c r="F515" s="77" t="s">
        <v>387</v>
      </c>
      <c r="G515" s="64" t="n">
        <v>0</v>
      </c>
      <c r="H515" s="65" t="n">
        <v>0</v>
      </c>
      <c r="I515" s="66"/>
      <c r="J515" s="67" t="n">
        <v>0</v>
      </c>
      <c r="K515" s="68"/>
      <c r="L515" s="65" t="n">
        <v>0</v>
      </c>
      <c r="M515" s="69"/>
      <c r="N515" s="67" t="n">
        <v>0</v>
      </c>
      <c r="O515" s="70"/>
      <c r="P515" s="71" t="n">
        <v>0</v>
      </c>
      <c r="Q515" s="66"/>
      <c r="R515" s="67" t="n">
        <v>0</v>
      </c>
      <c r="S515" s="68"/>
      <c r="T515" s="65" t="n">
        <v>0</v>
      </c>
      <c r="U515" s="66"/>
      <c r="V515" s="72" t="n">
        <v>0</v>
      </c>
      <c r="W515" s="68"/>
    </row>
    <row r="516" customFormat="false" ht="18" hidden="false" customHeight="true" outlineLevel="0" collapsed="false">
      <c r="A516" s="58" t="n">
        <v>5601</v>
      </c>
      <c r="B516" s="59" t="s">
        <v>836</v>
      </c>
      <c r="C516" s="60" t="s">
        <v>862</v>
      </c>
      <c r="D516" s="61" t="s">
        <v>964</v>
      </c>
      <c r="E516" s="62" t="s">
        <v>1525</v>
      </c>
      <c r="F516" s="77" t="s">
        <v>387</v>
      </c>
      <c r="G516" s="64" t="n">
        <v>53</v>
      </c>
      <c r="H516" s="65" t="n">
        <v>0</v>
      </c>
      <c r="I516" s="66"/>
      <c r="J516" s="67" t="n">
        <v>0</v>
      </c>
      <c r="K516" s="68"/>
      <c r="L516" s="65" t="n">
        <v>0</v>
      </c>
      <c r="M516" s="69"/>
      <c r="N516" s="67" t="n">
        <v>0</v>
      </c>
      <c r="O516" s="70"/>
      <c r="P516" s="71" t="n">
        <v>0</v>
      </c>
      <c r="Q516" s="66"/>
      <c r="R516" s="67" t="n">
        <v>0</v>
      </c>
      <c r="S516" s="68"/>
      <c r="T516" s="65" t="n">
        <v>0</v>
      </c>
      <c r="U516" s="66"/>
      <c r="V516" s="72" t="n">
        <v>0</v>
      </c>
      <c r="W516" s="68"/>
    </row>
    <row r="517" customFormat="false" ht="18" hidden="false" customHeight="true" outlineLevel="0" collapsed="false">
      <c r="A517" s="58" t="n">
        <v>5602</v>
      </c>
      <c r="B517" s="59" t="s">
        <v>836</v>
      </c>
      <c r="C517" s="60" t="s">
        <v>853</v>
      </c>
      <c r="D517" s="61" t="s">
        <v>969</v>
      </c>
      <c r="E517" s="62" t="s">
        <v>1526</v>
      </c>
      <c r="F517" s="77" t="s">
        <v>387</v>
      </c>
      <c r="G517" s="64" t="n">
        <v>103</v>
      </c>
      <c r="H517" s="65" t="n">
        <v>0</v>
      </c>
      <c r="I517" s="66"/>
      <c r="J517" s="67" t="n">
        <v>0</v>
      </c>
      <c r="K517" s="68"/>
      <c r="L517" s="65" t="n">
        <v>0</v>
      </c>
      <c r="M517" s="69"/>
      <c r="N517" s="67" t="n">
        <v>0</v>
      </c>
      <c r="O517" s="70"/>
      <c r="P517" s="71" t="n">
        <v>0</v>
      </c>
      <c r="Q517" s="66"/>
      <c r="R517" s="67" t="n">
        <v>0</v>
      </c>
      <c r="S517" s="68"/>
      <c r="T517" s="65" t="n">
        <v>0</v>
      </c>
      <c r="U517" s="66"/>
      <c r="V517" s="72" t="n">
        <v>0</v>
      </c>
      <c r="W517" s="68"/>
    </row>
    <row r="518" customFormat="false" ht="18" hidden="false" customHeight="true" outlineLevel="0" collapsed="false">
      <c r="A518" s="58" t="n">
        <v>5603</v>
      </c>
      <c r="B518" s="59" t="s">
        <v>836</v>
      </c>
      <c r="C518" s="60" t="s">
        <v>853</v>
      </c>
      <c r="D518" s="61" t="s">
        <v>867</v>
      </c>
      <c r="E518" s="62" t="s">
        <v>1527</v>
      </c>
      <c r="F518" s="77" t="s">
        <v>387</v>
      </c>
      <c r="G518" s="64" t="n">
        <v>30</v>
      </c>
      <c r="H518" s="65" t="n">
        <v>0</v>
      </c>
      <c r="I518" s="66"/>
      <c r="J518" s="67" t="n">
        <v>0</v>
      </c>
      <c r="K518" s="68"/>
      <c r="L518" s="65" t="n">
        <v>0</v>
      </c>
      <c r="M518" s="69"/>
      <c r="N518" s="67" t="n">
        <v>0</v>
      </c>
      <c r="O518" s="70"/>
      <c r="P518" s="71" t="n">
        <v>0</v>
      </c>
      <c r="Q518" s="66"/>
      <c r="R518" s="67" t="n">
        <v>0</v>
      </c>
      <c r="S518" s="68"/>
      <c r="T518" s="65" t="n">
        <v>0</v>
      </c>
      <c r="U518" s="66"/>
      <c r="V518" s="72" t="n">
        <v>0</v>
      </c>
      <c r="W518" s="68"/>
    </row>
    <row r="519" customFormat="false" ht="18" hidden="false" customHeight="true" outlineLevel="0" collapsed="false">
      <c r="A519" s="58" t="n">
        <v>5604</v>
      </c>
      <c r="B519" s="59" t="s">
        <v>836</v>
      </c>
      <c r="C519" s="60" t="s">
        <v>946</v>
      </c>
      <c r="D519" s="61" t="s">
        <v>1361</v>
      </c>
      <c r="E519" s="62" t="s">
        <v>1528</v>
      </c>
      <c r="F519" s="77" t="s">
        <v>387</v>
      </c>
      <c r="G519" s="64" t="n">
        <v>0</v>
      </c>
      <c r="H519" s="65" t="n">
        <v>0</v>
      </c>
      <c r="I519" s="66"/>
      <c r="J519" s="67" t="n">
        <v>0</v>
      </c>
      <c r="K519" s="68"/>
      <c r="L519" s="65" t="n">
        <v>0</v>
      </c>
      <c r="M519" s="69"/>
      <c r="N519" s="67" t="n">
        <v>0</v>
      </c>
      <c r="O519" s="70"/>
      <c r="P519" s="71" t="n">
        <v>0</v>
      </c>
      <c r="Q519" s="66"/>
      <c r="R519" s="67" t="n">
        <v>0</v>
      </c>
      <c r="S519" s="68"/>
      <c r="T519" s="65" t="n">
        <v>0</v>
      </c>
      <c r="U519" s="66"/>
      <c r="V519" s="72" t="n">
        <v>0</v>
      </c>
      <c r="W519" s="68"/>
    </row>
    <row r="520" customFormat="false" ht="18" hidden="false" customHeight="true" outlineLevel="0" collapsed="false">
      <c r="A520" s="58" t="n">
        <v>5605</v>
      </c>
      <c r="B520" s="59" t="s">
        <v>836</v>
      </c>
      <c r="C520" s="60" t="s">
        <v>869</v>
      </c>
      <c r="D520" s="61" t="s">
        <v>1413</v>
      </c>
      <c r="E520" s="62" t="s">
        <v>1529</v>
      </c>
      <c r="F520" s="77" t="s">
        <v>387</v>
      </c>
      <c r="G520" s="64" t="n">
        <v>0</v>
      </c>
      <c r="H520" s="65" t="n">
        <v>0</v>
      </c>
      <c r="I520" s="66"/>
      <c r="J520" s="67" t="n">
        <v>0</v>
      </c>
      <c r="K520" s="68"/>
      <c r="L520" s="65" t="n">
        <v>0</v>
      </c>
      <c r="M520" s="69"/>
      <c r="N520" s="67" t="n">
        <v>0</v>
      </c>
      <c r="O520" s="70"/>
      <c r="P520" s="71" t="n">
        <v>0</v>
      </c>
      <c r="Q520" s="66"/>
      <c r="R520" s="67" t="n">
        <v>0</v>
      </c>
      <c r="S520" s="68"/>
      <c r="T520" s="65" t="n">
        <v>0</v>
      </c>
      <c r="U520" s="66"/>
      <c r="V520" s="72" t="n">
        <v>0</v>
      </c>
      <c r="W520" s="68"/>
    </row>
    <row r="521" customFormat="false" ht="18" hidden="false" customHeight="true" outlineLevel="0" collapsed="false">
      <c r="A521" s="58" t="n">
        <v>5606</v>
      </c>
      <c r="B521" s="59" t="s">
        <v>836</v>
      </c>
      <c r="C521" s="60" t="s">
        <v>856</v>
      </c>
      <c r="D521" s="61" t="s">
        <v>993</v>
      </c>
      <c r="E521" s="62" t="s">
        <v>1530</v>
      </c>
      <c r="F521" s="77" t="s">
        <v>387</v>
      </c>
      <c r="G521" s="64" t="n">
        <v>0</v>
      </c>
      <c r="H521" s="65" t="n">
        <v>0</v>
      </c>
      <c r="I521" s="66"/>
      <c r="J521" s="67" t="n">
        <v>0</v>
      </c>
      <c r="K521" s="68"/>
      <c r="L521" s="65" t="n">
        <v>0</v>
      </c>
      <c r="M521" s="69"/>
      <c r="N521" s="67" t="n">
        <v>0</v>
      </c>
      <c r="O521" s="70"/>
      <c r="P521" s="71" t="n">
        <v>0</v>
      </c>
      <c r="Q521" s="66"/>
      <c r="R521" s="67" t="n">
        <v>0</v>
      </c>
      <c r="S521" s="68"/>
      <c r="T521" s="65" t="n">
        <v>0</v>
      </c>
      <c r="U521" s="66"/>
      <c r="V521" s="72" t="n">
        <v>0</v>
      </c>
      <c r="W521" s="68"/>
    </row>
    <row r="522" customFormat="false" ht="18" hidden="false" customHeight="true" outlineLevel="0" collapsed="false">
      <c r="A522" s="58" t="n">
        <v>5639</v>
      </c>
      <c r="B522" s="59" t="s">
        <v>840</v>
      </c>
      <c r="C522" s="60" t="s">
        <v>875</v>
      </c>
      <c r="D522" s="61" t="s">
        <v>1249</v>
      </c>
      <c r="E522" s="62" t="s">
        <v>1531</v>
      </c>
      <c r="F522" s="77" t="s">
        <v>387</v>
      </c>
      <c r="G522" s="64" t="n">
        <v>0</v>
      </c>
      <c r="H522" s="65" t="n">
        <v>0</v>
      </c>
      <c r="I522" s="66"/>
      <c r="J522" s="67" t="n">
        <v>0</v>
      </c>
      <c r="K522" s="68"/>
      <c r="L522" s="65" t="n">
        <v>0</v>
      </c>
      <c r="M522" s="69"/>
      <c r="N522" s="67" t="n">
        <v>0</v>
      </c>
      <c r="O522" s="70"/>
      <c r="P522" s="71" t="n">
        <v>0</v>
      </c>
      <c r="Q522" s="66"/>
      <c r="R522" s="67" t="n">
        <v>0</v>
      </c>
      <c r="S522" s="68"/>
      <c r="T522" s="65" t="n">
        <v>0</v>
      </c>
      <c r="U522" s="66"/>
      <c r="V522" s="72" t="n">
        <v>0</v>
      </c>
      <c r="W522" s="68"/>
    </row>
    <row r="523" customFormat="false" ht="18" hidden="false" customHeight="true" outlineLevel="0" collapsed="false">
      <c r="A523" s="58" t="n">
        <v>5640</v>
      </c>
      <c r="B523" s="59" t="s">
        <v>840</v>
      </c>
      <c r="C523" s="60" t="s">
        <v>875</v>
      </c>
      <c r="D523" s="61" t="s">
        <v>876</v>
      </c>
      <c r="E523" s="62" t="s">
        <v>1532</v>
      </c>
      <c r="F523" s="77" t="s">
        <v>387</v>
      </c>
      <c r="G523" s="64" t="n">
        <v>0</v>
      </c>
      <c r="H523" s="65" t="n">
        <v>0</v>
      </c>
      <c r="I523" s="66"/>
      <c r="J523" s="67" t="n">
        <v>0</v>
      </c>
      <c r="K523" s="68"/>
      <c r="L523" s="65" t="n">
        <v>0</v>
      </c>
      <c r="M523" s="69"/>
      <c r="N523" s="67" t="n">
        <v>0</v>
      </c>
      <c r="O523" s="70"/>
      <c r="P523" s="71" t="n">
        <v>0</v>
      </c>
      <c r="Q523" s="66"/>
      <c r="R523" s="67" t="n">
        <v>0</v>
      </c>
      <c r="S523" s="68"/>
      <c r="T523" s="65" t="n">
        <v>0</v>
      </c>
      <c r="U523" s="66"/>
      <c r="V523" s="72" t="n">
        <v>0</v>
      </c>
      <c r="W523" s="68"/>
    </row>
    <row r="524" customFormat="false" ht="18" hidden="false" customHeight="true" outlineLevel="0" collapsed="false">
      <c r="A524" s="58" t="n">
        <v>5641</v>
      </c>
      <c r="B524" s="59" t="s">
        <v>840</v>
      </c>
      <c r="C524" s="60" t="s">
        <v>1005</v>
      </c>
      <c r="D524" s="61" t="s">
        <v>1008</v>
      </c>
      <c r="E524" s="62" t="s">
        <v>1533</v>
      </c>
      <c r="F524" s="77" t="s">
        <v>387</v>
      </c>
      <c r="G524" s="64" t="n">
        <v>0</v>
      </c>
      <c r="H524" s="65" t="n">
        <v>0</v>
      </c>
      <c r="I524" s="66"/>
      <c r="J524" s="67" t="n">
        <v>0</v>
      </c>
      <c r="K524" s="68"/>
      <c r="L524" s="65" t="n">
        <v>0</v>
      </c>
      <c r="M524" s="69"/>
      <c r="N524" s="67" t="n">
        <v>0</v>
      </c>
      <c r="O524" s="70"/>
      <c r="P524" s="71" t="n">
        <v>0</v>
      </c>
      <c r="Q524" s="66"/>
      <c r="R524" s="67" t="n">
        <v>0</v>
      </c>
      <c r="S524" s="68"/>
      <c r="T524" s="65" t="n">
        <v>0</v>
      </c>
      <c r="U524" s="66"/>
      <c r="V524" s="72" t="n">
        <v>0</v>
      </c>
      <c r="W524" s="68"/>
    </row>
    <row r="525" customFormat="false" ht="18" hidden="false" customHeight="true" outlineLevel="0" collapsed="false">
      <c r="A525" s="58" t="n">
        <v>5642</v>
      </c>
      <c r="B525" s="59" t="s">
        <v>840</v>
      </c>
      <c r="C525" s="60" t="s">
        <v>875</v>
      </c>
      <c r="D525" s="61" t="s">
        <v>1140</v>
      </c>
      <c r="E525" s="62" t="s">
        <v>1534</v>
      </c>
      <c r="F525" s="77" t="s">
        <v>387</v>
      </c>
      <c r="G525" s="64" t="n">
        <v>46</v>
      </c>
      <c r="H525" s="65" t="n">
        <v>0</v>
      </c>
      <c r="I525" s="66"/>
      <c r="J525" s="67" t="n">
        <v>0</v>
      </c>
      <c r="K525" s="68"/>
      <c r="L525" s="65" t="n">
        <v>0</v>
      </c>
      <c r="M525" s="69"/>
      <c r="N525" s="67" t="n">
        <v>0</v>
      </c>
      <c r="O525" s="70"/>
      <c r="P525" s="71" t="n">
        <v>0</v>
      </c>
      <c r="Q525" s="66"/>
      <c r="R525" s="67" t="n">
        <v>0</v>
      </c>
      <c r="S525" s="68"/>
      <c r="T525" s="65" t="n">
        <v>0</v>
      </c>
      <c r="U525" s="66"/>
      <c r="V525" s="72" t="n">
        <v>0</v>
      </c>
      <c r="W525" s="68"/>
    </row>
    <row r="526" customFormat="false" ht="18" hidden="false" customHeight="true" outlineLevel="0" collapsed="false">
      <c r="A526" s="58" t="n">
        <v>5643</v>
      </c>
      <c r="B526" s="59" t="s">
        <v>840</v>
      </c>
      <c r="C526" s="60" t="s">
        <v>1019</v>
      </c>
      <c r="D526" s="61" t="s">
        <v>1020</v>
      </c>
      <c r="E526" s="62" t="s">
        <v>1535</v>
      </c>
      <c r="F526" s="77" t="s">
        <v>387</v>
      </c>
      <c r="G526" s="64" t="n">
        <v>60</v>
      </c>
      <c r="H526" s="65" t="n">
        <v>0</v>
      </c>
      <c r="I526" s="66"/>
      <c r="J526" s="67" t="n">
        <v>0</v>
      </c>
      <c r="K526" s="68"/>
      <c r="L526" s="65" t="n">
        <v>0</v>
      </c>
      <c r="M526" s="69"/>
      <c r="N526" s="67" t="n">
        <v>0</v>
      </c>
      <c r="O526" s="70"/>
      <c r="P526" s="71" t="n">
        <v>0</v>
      </c>
      <c r="Q526" s="66"/>
      <c r="R526" s="67" t="n">
        <v>0</v>
      </c>
      <c r="S526" s="68"/>
      <c r="T526" s="65" t="n">
        <v>0</v>
      </c>
      <c r="U526" s="66"/>
      <c r="V526" s="72" t="n">
        <v>0</v>
      </c>
      <c r="W526" s="68"/>
    </row>
    <row r="527" customFormat="false" ht="18" hidden="false" customHeight="true" outlineLevel="0" collapsed="false">
      <c r="A527" s="58" t="n">
        <v>5644</v>
      </c>
      <c r="B527" s="59" t="s">
        <v>840</v>
      </c>
      <c r="C527" s="60" t="s">
        <v>880</v>
      </c>
      <c r="D527" s="61" t="s">
        <v>1026</v>
      </c>
      <c r="E527" s="62" t="s">
        <v>1536</v>
      </c>
      <c r="F527" s="77" t="s">
        <v>387</v>
      </c>
      <c r="G527" s="64" t="n">
        <v>0</v>
      </c>
      <c r="H527" s="65" t="n">
        <v>0</v>
      </c>
      <c r="I527" s="66"/>
      <c r="J527" s="67" t="n">
        <v>0</v>
      </c>
      <c r="K527" s="68"/>
      <c r="L527" s="65" t="n">
        <v>0</v>
      </c>
      <c r="M527" s="69"/>
      <c r="N527" s="67" t="n">
        <v>0</v>
      </c>
      <c r="O527" s="70"/>
      <c r="P527" s="71" t="n">
        <v>0</v>
      </c>
      <c r="Q527" s="66"/>
      <c r="R527" s="67" t="n">
        <v>0</v>
      </c>
      <c r="S527" s="68"/>
      <c r="T527" s="65" t="n">
        <v>0</v>
      </c>
      <c r="U527" s="66"/>
      <c r="V527" s="72" t="n">
        <v>0</v>
      </c>
      <c r="W527" s="68"/>
    </row>
    <row r="528" customFormat="false" ht="18" hidden="false" customHeight="true" outlineLevel="0" collapsed="false">
      <c r="A528" s="58" t="n">
        <v>5645</v>
      </c>
      <c r="B528" s="59" t="s">
        <v>840</v>
      </c>
      <c r="C528" s="60" t="s">
        <v>1046</v>
      </c>
      <c r="D528" s="61" t="s">
        <v>1053</v>
      </c>
      <c r="E528" s="62" t="s">
        <v>1537</v>
      </c>
      <c r="F528" s="77" t="s">
        <v>387</v>
      </c>
      <c r="G528" s="64" t="n">
        <v>0</v>
      </c>
      <c r="H528" s="65" t="n">
        <v>0</v>
      </c>
      <c r="I528" s="66"/>
      <c r="J528" s="67" t="n">
        <v>0</v>
      </c>
      <c r="K528" s="68"/>
      <c r="L528" s="65" t="n">
        <v>0</v>
      </c>
      <c r="M528" s="69"/>
      <c r="N528" s="67" t="n">
        <v>0</v>
      </c>
      <c r="O528" s="70"/>
      <c r="P528" s="71" t="n">
        <v>0</v>
      </c>
      <c r="Q528" s="66"/>
      <c r="R528" s="67" t="n">
        <v>0</v>
      </c>
      <c r="S528" s="68"/>
      <c r="T528" s="65" t="n">
        <v>0</v>
      </c>
      <c r="U528" s="66"/>
      <c r="V528" s="72" t="n">
        <v>0</v>
      </c>
      <c r="W528" s="68"/>
    </row>
    <row r="529" customFormat="false" ht="18" hidden="false" customHeight="true" outlineLevel="0" collapsed="false">
      <c r="A529" s="58" t="n">
        <v>5646</v>
      </c>
      <c r="B529" s="59" t="s">
        <v>840</v>
      </c>
      <c r="C529" s="60" t="s">
        <v>317</v>
      </c>
      <c r="D529" s="61" t="s">
        <v>1060</v>
      </c>
      <c r="E529" s="62" t="s">
        <v>1538</v>
      </c>
      <c r="F529" s="77" t="s">
        <v>387</v>
      </c>
      <c r="G529" s="64" t="n">
        <v>0</v>
      </c>
      <c r="H529" s="65" t="n">
        <v>0</v>
      </c>
      <c r="I529" s="66"/>
      <c r="J529" s="67" t="n">
        <v>0</v>
      </c>
      <c r="K529" s="68"/>
      <c r="L529" s="65" t="n">
        <v>0</v>
      </c>
      <c r="M529" s="69"/>
      <c r="N529" s="67" t="n">
        <v>0</v>
      </c>
      <c r="O529" s="70"/>
      <c r="P529" s="71" t="n">
        <v>0</v>
      </c>
      <c r="Q529" s="66"/>
      <c r="R529" s="67" t="n">
        <v>0</v>
      </c>
      <c r="S529" s="68"/>
      <c r="T529" s="65" t="n">
        <v>0</v>
      </c>
      <c r="U529" s="66"/>
      <c r="V529" s="72" t="n">
        <v>0</v>
      </c>
      <c r="W529" s="68"/>
    </row>
    <row r="530" customFormat="false" ht="18" hidden="false" customHeight="true" outlineLevel="0" collapsed="false">
      <c r="A530" s="58" t="n">
        <v>5699</v>
      </c>
      <c r="B530" s="59" t="s">
        <v>843</v>
      </c>
      <c r="C530" s="60" t="s">
        <v>844</v>
      </c>
      <c r="D530" s="61" t="s">
        <v>886</v>
      </c>
      <c r="E530" s="62" t="s">
        <v>1539</v>
      </c>
      <c r="F530" s="77" t="s">
        <v>387</v>
      </c>
      <c r="G530" s="64" t="n">
        <v>0</v>
      </c>
      <c r="H530" s="65" t="n">
        <v>0</v>
      </c>
      <c r="I530" s="66"/>
      <c r="J530" s="67" t="n">
        <v>0</v>
      </c>
      <c r="K530" s="68"/>
      <c r="L530" s="65" t="n">
        <v>0</v>
      </c>
      <c r="M530" s="69"/>
      <c r="N530" s="67" t="n">
        <v>0</v>
      </c>
      <c r="O530" s="70"/>
      <c r="P530" s="71" t="n">
        <v>0</v>
      </c>
      <c r="Q530" s="66"/>
      <c r="R530" s="67" t="n">
        <v>0</v>
      </c>
      <c r="S530" s="68"/>
      <c r="T530" s="65" t="n">
        <v>0</v>
      </c>
      <c r="U530" s="66"/>
      <c r="V530" s="72" t="n">
        <v>0</v>
      </c>
      <c r="W530" s="68"/>
    </row>
    <row r="531" customFormat="false" ht="18" hidden="false" customHeight="true" outlineLevel="0" collapsed="false">
      <c r="A531" s="58" t="n">
        <v>5700</v>
      </c>
      <c r="B531" s="59" t="s">
        <v>843</v>
      </c>
      <c r="C531" s="60" t="s">
        <v>844</v>
      </c>
      <c r="D531" s="61" t="s">
        <v>886</v>
      </c>
      <c r="E531" s="62" t="s">
        <v>1540</v>
      </c>
      <c r="F531" s="77" t="s">
        <v>387</v>
      </c>
      <c r="G531" s="64" t="n">
        <v>0</v>
      </c>
      <c r="H531" s="65" t="n">
        <v>0</v>
      </c>
      <c r="I531" s="66"/>
      <c r="J531" s="67" t="n">
        <v>0</v>
      </c>
      <c r="K531" s="68"/>
      <c r="L531" s="65" t="n">
        <v>0</v>
      </c>
      <c r="M531" s="69"/>
      <c r="N531" s="67" t="n">
        <v>0</v>
      </c>
      <c r="O531" s="70"/>
      <c r="P531" s="71" t="n">
        <v>0</v>
      </c>
      <c r="Q531" s="66"/>
      <c r="R531" s="67" t="n">
        <v>0</v>
      </c>
      <c r="S531" s="68"/>
      <c r="T531" s="65" t="n">
        <v>0</v>
      </c>
      <c r="U531" s="66"/>
      <c r="V531" s="72" t="n">
        <v>0</v>
      </c>
      <c r="W531" s="68"/>
    </row>
    <row r="532" customFormat="false" ht="18" hidden="false" customHeight="true" outlineLevel="0" collapsed="false">
      <c r="A532" s="58" t="n">
        <v>5701</v>
      </c>
      <c r="B532" s="59" t="s">
        <v>843</v>
      </c>
      <c r="C532" s="60" t="s">
        <v>844</v>
      </c>
      <c r="D532" s="61" t="s">
        <v>886</v>
      </c>
      <c r="E532" s="62" t="s">
        <v>1541</v>
      </c>
      <c r="F532" s="77" t="s">
        <v>387</v>
      </c>
      <c r="G532" s="64" t="n">
        <v>0</v>
      </c>
      <c r="H532" s="65" t="n">
        <v>0</v>
      </c>
      <c r="I532" s="66"/>
      <c r="J532" s="67" t="n">
        <v>0</v>
      </c>
      <c r="K532" s="68"/>
      <c r="L532" s="65" t="n">
        <v>0</v>
      </c>
      <c r="M532" s="69"/>
      <c r="N532" s="67" t="n">
        <v>0</v>
      </c>
      <c r="O532" s="70"/>
      <c r="P532" s="71" t="n">
        <v>0</v>
      </c>
      <c r="Q532" s="66"/>
      <c r="R532" s="67" t="n">
        <v>0</v>
      </c>
      <c r="S532" s="68"/>
      <c r="T532" s="65" t="n">
        <v>0</v>
      </c>
      <c r="U532" s="66"/>
      <c r="V532" s="72" t="n">
        <v>0</v>
      </c>
      <c r="W532" s="68"/>
    </row>
    <row r="533" customFormat="false" ht="18" hidden="false" customHeight="true" outlineLevel="0" collapsed="false">
      <c r="A533" s="58" t="n">
        <v>5702</v>
      </c>
      <c r="B533" s="59" t="s">
        <v>843</v>
      </c>
      <c r="C533" s="60" t="s">
        <v>844</v>
      </c>
      <c r="D533" s="61" t="s">
        <v>845</v>
      </c>
      <c r="E533" s="62" t="s">
        <v>1542</v>
      </c>
      <c r="F533" s="77" t="s">
        <v>387</v>
      </c>
      <c r="G533" s="64" t="n">
        <v>0</v>
      </c>
      <c r="H533" s="65" t="n">
        <v>0</v>
      </c>
      <c r="I533" s="66"/>
      <c r="J533" s="67" t="n">
        <v>0</v>
      </c>
      <c r="K533" s="68"/>
      <c r="L533" s="65" t="n">
        <v>0</v>
      </c>
      <c r="M533" s="69"/>
      <c r="N533" s="67" t="n">
        <v>0</v>
      </c>
      <c r="O533" s="70"/>
      <c r="P533" s="71" t="n">
        <v>0</v>
      </c>
      <c r="Q533" s="66"/>
      <c r="R533" s="67" t="n">
        <v>0</v>
      </c>
      <c r="S533" s="68"/>
      <c r="T533" s="65" t="n">
        <v>0</v>
      </c>
      <c r="U533" s="66"/>
      <c r="V533" s="72" t="n">
        <v>0</v>
      </c>
      <c r="W533" s="68"/>
    </row>
    <row r="534" customFormat="false" ht="18" hidden="false" customHeight="true" outlineLevel="0" collapsed="false">
      <c r="A534" s="58" t="n">
        <v>5703</v>
      </c>
      <c r="B534" s="59" t="s">
        <v>843</v>
      </c>
      <c r="C534" s="60" t="s">
        <v>844</v>
      </c>
      <c r="D534" s="61" t="s">
        <v>845</v>
      </c>
      <c r="E534" s="62" t="s">
        <v>1543</v>
      </c>
      <c r="F534" s="77" t="s">
        <v>387</v>
      </c>
      <c r="G534" s="64" t="n">
        <v>0</v>
      </c>
      <c r="H534" s="65" t="n">
        <v>0</v>
      </c>
      <c r="I534" s="66"/>
      <c r="J534" s="67" t="n">
        <v>0</v>
      </c>
      <c r="K534" s="68"/>
      <c r="L534" s="65" t="n">
        <v>0</v>
      </c>
      <c r="M534" s="69"/>
      <c r="N534" s="67" t="n">
        <v>0</v>
      </c>
      <c r="O534" s="70"/>
      <c r="P534" s="71" t="n">
        <v>0</v>
      </c>
      <c r="Q534" s="66"/>
      <c r="R534" s="67" t="n">
        <v>0</v>
      </c>
      <c r="S534" s="68"/>
      <c r="T534" s="65" t="n">
        <v>0</v>
      </c>
      <c r="U534" s="66"/>
      <c r="V534" s="72" t="n">
        <v>0</v>
      </c>
      <c r="W534" s="68"/>
    </row>
    <row r="535" customFormat="false" ht="18" hidden="false" customHeight="true" outlineLevel="0" collapsed="false">
      <c r="A535" s="58" t="n">
        <v>5704</v>
      </c>
      <c r="B535" s="59" t="s">
        <v>843</v>
      </c>
      <c r="C535" s="60" t="s">
        <v>1077</v>
      </c>
      <c r="D535" s="61" t="s">
        <v>1078</v>
      </c>
      <c r="E535" s="62" t="s">
        <v>1544</v>
      </c>
      <c r="F535" s="77" t="s">
        <v>387</v>
      </c>
      <c r="G535" s="64" t="n">
        <v>0</v>
      </c>
      <c r="H535" s="65" t="n">
        <v>0</v>
      </c>
      <c r="I535" s="66"/>
      <c r="J535" s="67" t="n">
        <v>0</v>
      </c>
      <c r="K535" s="68"/>
      <c r="L535" s="65" t="n">
        <v>0</v>
      </c>
      <c r="M535" s="69"/>
      <c r="N535" s="67" t="n">
        <v>0</v>
      </c>
      <c r="O535" s="70"/>
      <c r="P535" s="71" t="n">
        <v>0</v>
      </c>
      <c r="Q535" s="66"/>
      <c r="R535" s="67" t="n">
        <v>0</v>
      </c>
      <c r="S535" s="68"/>
      <c r="T535" s="65" t="n">
        <v>0</v>
      </c>
      <c r="U535" s="66"/>
      <c r="V535" s="72" t="n">
        <v>0</v>
      </c>
      <c r="W535" s="68"/>
    </row>
    <row r="536" customFormat="false" ht="18" hidden="false" customHeight="true" outlineLevel="0" collapsed="false">
      <c r="A536" s="58" t="n">
        <v>5705</v>
      </c>
      <c r="B536" s="59" t="s">
        <v>843</v>
      </c>
      <c r="C536" s="60" t="s">
        <v>1080</v>
      </c>
      <c r="D536" s="61" t="s">
        <v>1186</v>
      </c>
      <c r="E536" s="62" t="s">
        <v>1545</v>
      </c>
      <c r="F536" s="77" t="s">
        <v>387</v>
      </c>
      <c r="G536" s="64" t="n">
        <v>0</v>
      </c>
      <c r="H536" s="65" t="n">
        <v>0</v>
      </c>
      <c r="I536" s="66"/>
      <c r="J536" s="67" t="n">
        <v>0</v>
      </c>
      <c r="K536" s="68"/>
      <c r="L536" s="65" t="n">
        <v>0</v>
      </c>
      <c r="M536" s="69"/>
      <c r="N536" s="67" t="n">
        <v>0</v>
      </c>
      <c r="O536" s="70"/>
      <c r="P536" s="71" t="n">
        <v>0</v>
      </c>
      <c r="Q536" s="66"/>
      <c r="R536" s="67" t="n">
        <v>0</v>
      </c>
      <c r="S536" s="68"/>
      <c r="T536" s="65" t="n">
        <v>0</v>
      </c>
      <c r="U536" s="66"/>
      <c r="V536" s="72" t="n">
        <v>0</v>
      </c>
      <c r="W536" s="68"/>
    </row>
    <row r="537" customFormat="false" ht="18" hidden="false" customHeight="true" outlineLevel="0" collapsed="false">
      <c r="A537" s="58" t="n">
        <v>5706</v>
      </c>
      <c r="B537" s="59" t="s">
        <v>843</v>
      </c>
      <c r="C537" s="60" t="s">
        <v>1080</v>
      </c>
      <c r="D537" s="61" t="s">
        <v>1081</v>
      </c>
      <c r="E537" s="62" t="s">
        <v>1546</v>
      </c>
      <c r="F537" s="77" t="s">
        <v>387</v>
      </c>
      <c r="G537" s="64" t="n">
        <v>0</v>
      </c>
      <c r="H537" s="65" t="n">
        <v>0</v>
      </c>
      <c r="I537" s="66"/>
      <c r="J537" s="67" t="n">
        <v>0</v>
      </c>
      <c r="K537" s="68"/>
      <c r="L537" s="65" t="n">
        <v>0</v>
      </c>
      <c r="M537" s="69"/>
      <c r="N537" s="67" t="n">
        <v>0</v>
      </c>
      <c r="O537" s="70"/>
      <c r="P537" s="71" t="n">
        <v>0</v>
      </c>
      <c r="Q537" s="66"/>
      <c r="R537" s="67" t="n">
        <v>0</v>
      </c>
      <c r="S537" s="68"/>
      <c r="T537" s="65" t="n">
        <v>0</v>
      </c>
      <c r="U537" s="66"/>
      <c r="V537" s="72" t="n">
        <v>0</v>
      </c>
      <c r="W537" s="68"/>
    </row>
    <row r="538" customFormat="false" ht="18" hidden="false" customHeight="true" outlineLevel="0" collapsed="false">
      <c r="A538" s="58" t="n">
        <v>5707</v>
      </c>
      <c r="B538" s="59" t="s">
        <v>843</v>
      </c>
      <c r="C538" s="60" t="s">
        <v>844</v>
      </c>
      <c r="D538" s="61" t="s">
        <v>1547</v>
      </c>
      <c r="E538" s="62" t="s">
        <v>1548</v>
      </c>
      <c r="F538" s="77" t="s">
        <v>387</v>
      </c>
      <c r="G538" s="64" t="n">
        <v>0</v>
      </c>
      <c r="H538" s="65" t="n">
        <v>0</v>
      </c>
      <c r="I538" s="66"/>
      <c r="J538" s="67" t="n">
        <v>0</v>
      </c>
      <c r="K538" s="68"/>
      <c r="L538" s="65" t="n">
        <v>0</v>
      </c>
      <c r="M538" s="69"/>
      <c r="N538" s="67" t="n">
        <v>0</v>
      </c>
      <c r="O538" s="70"/>
      <c r="P538" s="71" t="n">
        <v>0</v>
      </c>
      <c r="Q538" s="66"/>
      <c r="R538" s="67" t="n">
        <v>0</v>
      </c>
      <c r="S538" s="68"/>
      <c r="T538" s="65" t="n">
        <v>0</v>
      </c>
      <c r="U538" s="66"/>
      <c r="V538" s="72" t="n">
        <v>0</v>
      </c>
      <c r="W538" s="68"/>
    </row>
    <row r="539" customFormat="false" ht="18" hidden="false" customHeight="true" outlineLevel="0" collapsed="false">
      <c r="A539" s="58" t="n">
        <v>5732</v>
      </c>
      <c r="B539" s="59" t="s">
        <v>847</v>
      </c>
      <c r="C539" s="60" t="s">
        <v>1099</v>
      </c>
      <c r="D539" s="61" t="s">
        <v>1549</v>
      </c>
      <c r="E539" s="62" t="s">
        <v>1550</v>
      </c>
      <c r="F539" s="77" t="s">
        <v>387</v>
      </c>
      <c r="G539" s="64" t="n">
        <v>0</v>
      </c>
      <c r="H539" s="65" t="n">
        <v>0</v>
      </c>
      <c r="I539" s="66"/>
      <c r="J539" s="67" t="n">
        <v>0</v>
      </c>
      <c r="K539" s="68"/>
      <c r="L539" s="65" t="n">
        <v>0</v>
      </c>
      <c r="M539" s="69"/>
      <c r="N539" s="67" t="n">
        <v>0</v>
      </c>
      <c r="O539" s="70"/>
      <c r="P539" s="71" t="n">
        <v>0</v>
      </c>
      <c r="Q539" s="66"/>
      <c r="R539" s="67" t="n">
        <v>0</v>
      </c>
      <c r="S539" s="68"/>
      <c r="T539" s="65" t="n">
        <v>0</v>
      </c>
      <c r="U539" s="66"/>
      <c r="V539" s="72" t="n">
        <v>0</v>
      </c>
      <c r="W539" s="68"/>
    </row>
  </sheetData>
  <autoFilter ref="A11:W539"/>
  <mergeCells count="35">
    <mergeCell ref="A1:G1"/>
    <mergeCell ref="H1:O1"/>
    <mergeCell ref="P1:R1"/>
    <mergeCell ref="T1:W1"/>
    <mergeCell ref="A2:G2"/>
    <mergeCell ref="H2:W2"/>
    <mergeCell ref="A3:G3"/>
    <mergeCell ref="H3:K3"/>
    <mergeCell ref="L3:W3"/>
    <mergeCell ref="A4:G4"/>
    <mergeCell ref="H4:W4"/>
    <mergeCell ref="A5:G5"/>
    <mergeCell ref="H5:W5"/>
    <mergeCell ref="A6:C7"/>
    <mergeCell ref="D6:E6"/>
    <mergeCell ref="F6:G6"/>
    <mergeCell ref="H6:W6"/>
    <mergeCell ref="D7:E7"/>
    <mergeCell ref="F7:G7"/>
    <mergeCell ref="H7:W7"/>
    <mergeCell ref="A8:G8"/>
    <mergeCell ref="H8:O8"/>
    <mergeCell ref="P8:W8"/>
    <mergeCell ref="A9:G9"/>
    <mergeCell ref="H9:O9"/>
    <mergeCell ref="P9:W9"/>
    <mergeCell ref="A10:G10"/>
    <mergeCell ref="H10:I10"/>
    <mergeCell ref="J10:K10"/>
    <mergeCell ref="L10:M10"/>
    <mergeCell ref="N10:O10"/>
    <mergeCell ref="P10:Q10"/>
    <mergeCell ref="R10:S10"/>
    <mergeCell ref="T10:U10"/>
    <mergeCell ref="V10:W10"/>
  </mergeCells>
  <dataValidations count="1">
    <dataValidation allowBlank="true" errorStyle="stop" operator="between" showDropDown="false" showErrorMessage="true" showInputMessage="false" sqref="D15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433333333333333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8.1"/>
    <col collapsed="false" customWidth="true" hidden="false" outlineLevel="0" max="3" min="3" style="3" width="8.22"/>
    <col collapsed="false" customWidth="true" hidden="false" outlineLevel="0" max="4" min="4" style="3" width="11.88"/>
    <col collapsed="false" customWidth="true" hidden="false" outlineLevel="0" max="5" min="5" style="4" width="22.66"/>
    <col collapsed="false" customWidth="true" hidden="false" outlineLevel="0" max="6" min="6" style="5" width="3.88"/>
    <col collapsed="false" customWidth="true" hidden="false" outlineLevel="0" max="7" min="7" style="6" width="4.44"/>
    <col collapsed="false" customWidth="true" hidden="false" outlineLevel="0" max="8" min="8" style="7" width="7.66"/>
    <col collapsed="false" customWidth="true" hidden="false" outlineLevel="0" max="9" min="9" style="8" width="7.66"/>
    <col collapsed="false" customWidth="true" hidden="false" outlineLevel="0" max="10" min="10" style="7" width="6.21"/>
    <col collapsed="false" customWidth="true" hidden="false" outlineLevel="0" max="11" min="11" style="8" width="6.21"/>
    <col collapsed="false" customWidth="true" hidden="false" outlineLevel="0" max="12" min="12" style="7" width="7.66"/>
    <col collapsed="false" customWidth="true" hidden="false" outlineLevel="0" max="13" min="13" style="8" width="7.66"/>
    <col collapsed="false" customWidth="true" hidden="false" outlineLevel="0" max="14" min="14" style="7" width="6.21"/>
    <col collapsed="false" customWidth="true" hidden="false" outlineLevel="0" max="15" min="15" style="8" width="6.21"/>
    <col collapsed="false" customWidth="true" hidden="false" outlineLevel="0" max="16" min="16" style="7" width="7.66"/>
    <col collapsed="false" customWidth="true" hidden="false" outlineLevel="0" max="17" min="17" style="8" width="7.66"/>
    <col collapsed="false" customWidth="true" hidden="false" outlineLevel="0" max="18" min="18" style="7" width="6.21"/>
    <col collapsed="false" customWidth="true" hidden="false" outlineLevel="0" max="19" min="19" style="8" width="6.21"/>
    <col collapsed="false" customWidth="true" hidden="false" outlineLevel="0" max="20" min="20" style="7" width="7.66"/>
    <col collapsed="false" customWidth="true" hidden="false" outlineLevel="0" max="21" min="21" style="8" width="7.66"/>
    <col collapsed="false" customWidth="true" hidden="false" outlineLevel="0" max="22" min="22" style="7" width="6.21"/>
    <col collapsed="false" customWidth="true" hidden="false" outlineLevel="0" max="23" min="23" style="8" width="6.21"/>
    <col collapsed="false" customWidth="true" hidden="false" outlineLevel="0" max="26" min="24" style="1" width="7.66"/>
    <col collapsed="false" customWidth="false" hidden="false" outlineLevel="0" max="257" min="27" style="1" width="8.99"/>
  </cols>
  <sheetData>
    <row r="1" customFormat="false" ht="40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1" t="s">
        <v>2</v>
      </c>
      <c r="Q1" s="11"/>
      <c r="R1" s="11"/>
      <c r="S1" s="12" t="s">
        <v>3</v>
      </c>
      <c r="T1" s="13" t="s">
        <v>4</v>
      </c>
      <c r="U1" s="13"/>
      <c r="V1" s="13"/>
      <c r="W1" s="1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5" t="s">
        <v>1551</v>
      </c>
      <c r="I2" s="15"/>
      <c r="J2" s="15"/>
      <c r="K2" s="15"/>
      <c r="L2" s="15" t="s">
        <v>1551</v>
      </c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9" customFormat="true" ht="21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7" t="s">
        <v>1552</v>
      </c>
      <c r="I3" s="17"/>
      <c r="J3" s="17"/>
      <c r="K3" s="17"/>
      <c r="L3" s="18" t="s">
        <v>10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9" customFormat="true" ht="28.8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1" t="s">
        <v>1553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24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  <c r="H5" s="78" t="s">
        <v>1554</v>
      </c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24" t="s">
        <v>15</v>
      </c>
      <c r="B6" s="24"/>
      <c r="C6" s="24"/>
      <c r="D6" s="25" t="s">
        <v>16</v>
      </c>
      <c r="E6" s="25"/>
      <c r="F6" s="26" t="s">
        <v>17</v>
      </c>
      <c r="G6" s="26"/>
      <c r="H6" s="27" t="s">
        <v>1555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24"/>
      <c r="B7" s="24"/>
      <c r="C7" s="24"/>
      <c r="D7" s="28" t="s">
        <v>19</v>
      </c>
      <c r="E7" s="28"/>
      <c r="F7" s="29" t="s">
        <v>20</v>
      </c>
      <c r="G7" s="29"/>
      <c r="H7" s="27" t="s">
        <v>1556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" customFormat="true" ht="21" hidden="false" customHeight="true" outlineLevel="0" collapsed="false">
      <c r="A8" s="30" t="s">
        <v>22</v>
      </c>
      <c r="B8" s="30"/>
      <c r="C8" s="30"/>
      <c r="D8" s="30"/>
      <c r="E8" s="30"/>
      <c r="F8" s="30"/>
      <c r="G8" s="30"/>
      <c r="H8" s="31" t="s">
        <v>23</v>
      </c>
      <c r="I8" s="31"/>
      <c r="J8" s="31"/>
      <c r="K8" s="31"/>
      <c r="L8" s="31" t="s">
        <v>23</v>
      </c>
      <c r="M8" s="31"/>
      <c r="N8" s="31"/>
      <c r="O8" s="31"/>
      <c r="P8" s="32" t="s">
        <v>24</v>
      </c>
      <c r="Q8" s="32"/>
      <c r="R8" s="32"/>
      <c r="S8" s="32"/>
      <c r="T8" s="32" t="s">
        <v>24</v>
      </c>
      <c r="U8" s="32"/>
      <c r="V8" s="32"/>
      <c r="W8" s="32"/>
    </row>
    <row r="9" s="19" customFormat="true" ht="25.8" hidden="false" customHeight="true" outlineLevel="0" collapsed="false">
      <c r="A9" s="22" t="s">
        <v>25</v>
      </c>
      <c r="B9" s="22"/>
      <c r="C9" s="22"/>
      <c r="D9" s="22"/>
      <c r="E9" s="22"/>
      <c r="F9" s="22"/>
      <c r="G9" s="22"/>
      <c r="H9" s="33" t="s">
        <v>1557</v>
      </c>
      <c r="I9" s="33"/>
      <c r="J9" s="33"/>
      <c r="K9" s="33"/>
      <c r="L9" s="33"/>
      <c r="M9" s="33"/>
      <c r="N9" s="33"/>
      <c r="O9" s="33"/>
      <c r="P9" s="34" t="s">
        <v>1558</v>
      </c>
      <c r="Q9" s="34"/>
      <c r="R9" s="34"/>
      <c r="S9" s="34"/>
      <c r="T9" s="34"/>
      <c r="U9" s="34"/>
      <c r="V9" s="34"/>
      <c r="W9" s="34"/>
    </row>
    <row r="10" s="41" customFormat="true" ht="21" hidden="false" customHeight="true" outlineLevel="0" collapsed="false">
      <c r="A10" s="35" t="s">
        <v>27</v>
      </c>
      <c r="B10" s="35"/>
      <c r="C10" s="35"/>
      <c r="D10" s="35"/>
      <c r="E10" s="35"/>
      <c r="F10" s="35"/>
      <c r="G10" s="35"/>
      <c r="H10" s="36" t="s">
        <v>28</v>
      </c>
      <c r="I10" s="36"/>
      <c r="J10" s="37" t="s">
        <v>29</v>
      </c>
      <c r="K10" s="37"/>
      <c r="L10" s="38" t="s">
        <v>30</v>
      </c>
      <c r="M10" s="38"/>
      <c r="N10" s="39" t="s">
        <v>31</v>
      </c>
      <c r="O10" s="39"/>
      <c r="P10" s="40" t="s">
        <v>32</v>
      </c>
      <c r="Q10" s="40"/>
      <c r="R10" s="37" t="s">
        <v>29</v>
      </c>
      <c r="S10" s="37"/>
      <c r="T10" s="38" t="s">
        <v>30</v>
      </c>
      <c r="U10" s="38"/>
      <c r="V10" s="37" t="s">
        <v>31</v>
      </c>
      <c r="W10" s="37"/>
    </row>
    <row r="11" s="41" customFormat="true" ht="24" hidden="false" customHeight="true" outlineLevel="0" collapsed="false">
      <c r="A11" s="42" t="s">
        <v>33</v>
      </c>
      <c r="B11" s="43" t="s">
        <v>34</v>
      </c>
      <c r="C11" s="44" t="s">
        <v>35</v>
      </c>
      <c r="D11" s="44" t="s">
        <v>36</v>
      </c>
      <c r="E11" s="45" t="s">
        <v>37</v>
      </c>
      <c r="F11" s="46" t="s">
        <v>38</v>
      </c>
      <c r="G11" s="47" t="s">
        <v>39</v>
      </c>
      <c r="H11" s="48" t="s">
        <v>40</v>
      </c>
      <c r="I11" s="49" t="s">
        <v>41</v>
      </c>
      <c r="J11" s="50" t="s">
        <v>40</v>
      </c>
      <c r="K11" s="51" t="s">
        <v>41</v>
      </c>
      <c r="L11" s="52" t="s">
        <v>40</v>
      </c>
      <c r="M11" s="53" t="s">
        <v>42</v>
      </c>
      <c r="N11" s="54" t="s">
        <v>40</v>
      </c>
      <c r="O11" s="55" t="s">
        <v>42</v>
      </c>
      <c r="P11" s="56" t="s">
        <v>40</v>
      </c>
      <c r="Q11" s="57" t="s">
        <v>41</v>
      </c>
      <c r="R11" s="50" t="s">
        <v>40</v>
      </c>
      <c r="S11" s="51" t="s">
        <v>41</v>
      </c>
      <c r="T11" s="52" t="s">
        <v>40</v>
      </c>
      <c r="U11" s="53" t="s">
        <v>42</v>
      </c>
      <c r="V11" s="54" t="s">
        <v>40</v>
      </c>
      <c r="W11" s="51" t="s">
        <v>42</v>
      </c>
    </row>
    <row r="12" s="1" customFormat="true" ht="18" hidden="false" customHeight="true" outlineLevel="0" collapsed="false">
      <c r="A12" s="58" t="n">
        <v>8</v>
      </c>
      <c r="B12" s="59" t="s">
        <v>1559</v>
      </c>
      <c r="C12" s="60" t="s">
        <v>1560</v>
      </c>
      <c r="D12" s="61" t="s">
        <v>1561</v>
      </c>
      <c r="E12" s="62" t="s">
        <v>1562</v>
      </c>
      <c r="F12" s="63" t="s">
        <v>47</v>
      </c>
      <c r="G12" s="64" t="n">
        <v>579</v>
      </c>
      <c r="H12" s="65" t="n">
        <v>0</v>
      </c>
      <c r="I12" s="66"/>
      <c r="J12" s="67" t="n">
        <v>0</v>
      </c>
      <c r="K12" s="68"/>
      <c r="L12" s="65" t="n">
        <v>0</v>
      </c>
      <c r="M12" s="69"/>
      <c r="N12" s="67" t="n">
        <v>0</v>
      </c>
      <c r="O12" s="70"/>
      <c r="P12" s="71" t="n">
        <v>0</v>
      </c>
      <c r="Q12" s="66"/>
      <c r="R12" s="67" t="n">
        <v>11</v>
      </c>
      <c r="S12" s="68" t="n">
        <v>8.27272727272727</v>
      </c>
      <c r="T12" s="65" t="n">
        <v>0</v>
      </c>
      <c r="U12" s="66"/>
      <c r="V12" s="72" t="n">
        <v>0</v>
      </c>
      <c r="W12" s="68"/>
    </row>
    <row r="13" s="1" customFormat="true" ht="18" hidden="false" customHeight="true" outlineLevel="0" collapsed="false">
      <c r="A13" s="58" t="n">
        <v>45</v>
      </c>
      <c r="B13" s="59" t="s">
        <v>1563</v>
      </c>
      <c r="C13" s="60" t="s">
        <v>1564</v>
      </c>
      <c r="D13" s="61" t="s">
        <v>1565</v>
      </c>
      <c r="E13" s="62" t="s">
        <v>1566</v>
      </c>
      <c r="F13" s="63" t="s">
        <v>47</v>
      </c>
      <c r="G13" s="64" t="n">
        <v>772</v>
      </c>
      <c r="H13" s="65" t="n">
        <v>0</v>
      </c>
      <c r="I13" s="66"/>
      <c r="J13" s="67" t="n">
        <v>27</v>
      </c>
      <c r="K13" s="68" t="n">
        <v>16.1481481481481</v>
      </c>
      <c r="L13" s="65" t="n">
        <v>10</v>
      </c>
      <c r="M13" s="69" t="n">
        <v>15.4</v>
      </c>
      <c r="N13" s="67" t="n">
        <v>18</v>
      </c>
      <c r="O13" s="70" t="n">
        <v>15.7777777777778</v>
      </c>
      <c r="P13" s="71" t="n">
        <v>0</v>
      </c>
      <c r="Q13" s="66"/>
      <c r="R13" s="67" t="n">
        <v>18</v>
      </c>
      <c r="S13" s="68" t="n">
        <v>5.05555555555556</v>
      </c>
      <c r="T13" s="65" t="n">
        <v>13</v>
      </c>
      <c r="U13" s="66" t="n">
        <v>5.46153846153846</v>
      </c>
      <c r="V13" s="72" t="n">
        <v>0</v>
      </c>
      <c r="W13" s="68"/>
    </row>
    <row r="14" s="1" customFormat="true" ht="18" hidden="false" customHeight="true" outlineLevel="0" collapsed="false">
      <c r="A14" s="58" t="n">
        <v>46</v>
      </c>
      <c r="B14" s="59" t="s">
        <v>1563</v>
      </c>
      <c r="C14" s="60" t="s">
        <v>1567</v>
      </c>
      <c r="D14" s="61" t="s">
        <v>1568</v>
      </c>
      <c r="E14" s="62" t="s">
        <v>1569</v>
      </c>
      <c r="F14" s="63" t="s">
        <v>47</v>
      </c>
      <c r="G14" s="64" t="n">
        <v>1218</v>
      </c>
      <c r="H14" s="65" t="n">
        <v>0</v>
      </c>
      <c r="I14" s="66"/>
      <c r="J14" s="67" t="n">
        <v>20</v>
      </c>
      <c r="K14" s="68" t="n">
        <v>22.35</v>
      </c>
      <c r="L14" s="65" t="n">
        <v>0</v>
      </c>
      <c r="M14" s="69"/>
      <c r="N14" s="67" t="n">
        <v>14</v>
      </c>
      <c r="O14" s="70" t="n">
        <v>15</v>
      </c>
      <c r="P14" s="71" t="n">
        <v>0</v>
      </c>
      <c r="Q14" s="66"/>
      <c r="R14" s="67" t="n">
        <v>38</v>
      </c>
      <c r="S14" s="68" t="n">
        <v>10.2631578947368</v>
      </c>
      <c r="T14" s="65" t="n">
        <v>27</v>
      </c>
      <c r="U14" s="66" t="n">
        <v>8.55555555555556</v>
      </c>
      <c r="V14" s="72" t="n">
        <v>11</v>
      </c>
      <c r="W14" s="68" t="n">
        <v>14.4545454545455</v>
      </c>
    </row>
    <row r="15" s="1" customFormat="true" ht="18" hidden="false" customHeight="true" outlineLevel="0" collapsed="false">
      <c r="A15" s="58" t="n">
        <v>47</v>
      </c>
      <c r="B15" s="59" t="s">
        <v>1563</v>
      </c>
      <c r="C15" s="60" t="s">
        <v>1567</v>
      </c>
      <c r="D15" s="61" t="s">
        <v>1570</v>
      </c>
      <c r="E15" s="62" t="s">
        <v>1571</v>
      </c>
      <c r="F15" s="63" t="s">
        <v>47</v>
      </c>
      <c r="G15" s="64" t="n">
        <v>800</v>
      </c>
      <c r="H15" s="65" t="n">
        <v>0</v>
      </c>
      <c r="I15" s="66"/>
      <c r="J15" s="67" t="n">
        <v>0</v>
      </c>
      <c r="K15" s="68"/>
      <c r="L15" s="65" t="n">
        <v>0</v>
      </c>
      <c r="M15" s="69"/>
      <c r="N15" s="67" t="n">
        <v>0</v>
      </c>
      <c r="O15" s="70"/>
      <c r="P15" s="71" t="n">
        <v>0</v>
      </c>
      <c r="Q15" s="66"/>
      <c r="R15" s="67" t="n">
        <v>30</v>
      </c>
      <c r="S15" s="68" t="n">
        <v>5.06666666666667</v>
      </c>
      <c r="T15" s="65" t="n">
        <v>26</v>
      </c>
      <c r="U15" s="66" t="n">
        <v>4.88461538461539</v>
      </c>
      <c r="V15" s="72" t="n">
        <v>0</v>
      </c>
      <c r="W15" s="68"/>
    </row>
    <row r="16" s="1" customFormat="true" ht="18" hidden="false" customHeight="true" outlineLevel="0" collapsed="false">
      <c r="A16" s="58" t="n">
        <v>48</v>
      </c>
      <c r="B16" s="59" t="s">
        <v>1563</v>
      </c>
      <c r="C16" s="60" t="s">
        <v>1564</v>
      </c>
      <c r="D16" s="61" t="s">
        <v>1572</v>
      </c>
      <c r="E16" s="62" t="s">
        <v>1573</v>
      </c>
      <c r="F16" s="63" t="s">
        <v>47</v>
      </c>
      <c r="G16" s="64" t="n">
        <v>929</v>
      </c>
      <c r="H16" s="65" t="n">
        <v>14</v>
      </c>
      <c r="I16" s="66" t="n">
        <v>36.2142857142857</v>
      </c>
      <c r="J16" s="67" t="n">
        <v>80</v>
      </c>
      <c r="K16" s="68" t="n">
        <v>18.5125</v>
      </c>
      <c r="L16" s="65" t="n">
        <v>39</v>
      </c>
      <c r="M16" s="69" t="n">
        <v>33.3076923076923</v>
      </c>
      <c r="N16" s="67" t="n">
        <v>55</v>
      </c>
      <c r="O16" s="70" t="n">
        <v>12.5272727272727</v>
      </c>
      <c r="P16" s="71" t="n">
        <v>0</v>
      </c>
      <c r="Q16" s="66"/>
      <c r="R16" s="67" t="n">
        <v>78</v>
      </c>
      <c r="S16" s="68" t="n">
        <v>13.3333333333333</v>
      </c>
      <c r="T16" s="65" t="n">
        <v>43</v>
      </c>
      <c r="U16" s="66" t="n">
        <v>18.2790697674419</v>
      </c>
      <c r="V16" s="72" t="n">
        <v>35</v>
      </c>
      <c r="W16" s="68" t="n">
        <v>7.25714285714286</v>
      </c>
    </row>
    <row r="17" s="1" customFormat="true" ht="18" hidden="false" customHeight="true" outlineLevel="0" collapsed="false">
      <c r="A17" s="58" t="n">
        <v>71</v>
      </c>
      <c r="B17" s="59" t="s">
        <v>843</v>
      </c>
      <c r="C17" s="60" t="s">
        <v>844</v>
      </c>
      <c r="D17" s="61" t="s">
        <v>845</v>
      </c>
      <c r="E17" s="62" t="s">
        <v>846</v>
      </c>
      <c r="F17" s="63" t="s">
        <v>47</v>
      </c>
      <c r="G17" s="64" t="n">
        <v>559</v>
      </c>
      <c r="H17" s="65" t="n">
        <v>0</v>
      </c>
      <c r="I17" s="66"/>
      <c r="J17" s="67" t="n">
        <v>0</v>
      </c>
      <c r="K17" s="68"/>
      <c r="L17" s="65" t="n">
        <v>0</v>
      </c>
      <c r="M17" s="69"/>
      <c r="N17" s="67" t="n">
        <v>0</v>
      </c>
      <c r="O17" s="70"/>
      <c r="P17" s="71" t="n">
        <v>0</v>
      </c>
      <c r="Q17" s="66"/>
      <c r="R17" s="67" t="n">
        <v>0</v>
      </c>
      <c r="S17" s="68"/>
      <c r="T17" s="65" t="n">
        <v>0</v>
      </c>
      <c r="U17" s="66"/>
      <c r="V17" s="72" t="n">
        <v>0</v>
      </c>
      <c r="W17" s="68"/>
    </row>
    <row r="18" s="1" customFormat="true" ht="18" hidden="false" customHeight="true" outlineLevel="0" collapsed="false">
      <c r="A18" s="58" t="n">
        <v>164</v>
      </c>
      <c r="B18" s="59" t="s">
        <v>1563</v>
      </c>
      <c r="C18" s="60" t="s">
        <v>1564</v>
      </c>
      <c r="D18" s="61" t="s">
        <v>1574</v>
      </c>
      <c r="E18" s="62" t="s">
        <v>1575</v>
      </c>
      <c r="F18" s="73" t="s">
        <v>78</v>
      </c>
      <c r="G18" s="64" t="n">
        <v>832</v>
      </c>
      <c r="H18" s="65" t="n">
        <v>0</v>
      </c>
      <c r="I18" s="66"/>
      <c r="J18" s="67" t="n">
        <v>0</v>
      </c>
      <c r="K18" s="68"/>
      <c r="L18" s="65" t="n">
        <v>0</v>
      </c>
      <c r="M18" s="69"/>
      <c r="N18" s="67" t="n">
        <v>0</v>
      </c>
      <c r="O18" s="70"/>
      <c r="P18" s="71" t="n">
        <v>0</v>
      </c>
      <c r="Q18" s="66"/>
      <c r="R18" s="67" t="n">
        <v>20</v>
      </c>
      <c r="S18" s="68" t="n">
        <v>9.5</v>
      </c>
      <c r="T18" s="65" t="n">
        <v>14</v>
      </c>
      <c r="U18" s="66" t="n">
        <v>10.0714285714286</v>
      </c>
      <c r="V18" s="72" t="n">
        <v>0</v>
      </c>
      <c r="W18" s="68"/>
    </row>
    <row r="19" s="1" customFormat="true" ht="18" hidden="false" customHeight="true" outlineLevel="0" collapsed="false">
      <c r="A19" s="58" t="n">
        <v>165</v>
      </c>
      <c r="B19" s="59" t="s">
        <v>1563</v>
      </c>
      <c r="C19" s="60" t="s">
        <v>1564</v>
      </c>
      <c r="D19" s="61" t="s">
        <v>1572</v>
      </c>
      <c r="E19" s="62" t="s">
        <v>1576</v>
      </c>
      <c r="F19" s="73" t="s">
        <v>78</v>
      </c>
      <c r="G19" s="64" t="n">
        <v>806</v>
      </c>
      <c r="H19" s="65" t="n">
        <v>0</v>
      </c>
      <c r="I19" s="66"/>
      <c r="J19" s="67" t="n">
        <v>11</v>
      </c>
      <c r="K19" s="68" t="n">
        <v>14.6363636363636</v>
      </c>
      <c r="L19" s="65" t="n">
        <v>0</v>
      </c>
      <c r="M19" s="69"/>
      <c r="N19" s="67" t="n">
        <v>0</v>
      </c>
      <c r="O19" s="70"/>
      <c r="P19" s="71" t="n">
        <v>0</v>
      </c>
      <c r="Q19" s="66"/>
      <c r="R19" s="67" t="n">
        <v>0</v>
      </c>
      <c r="S19" s="68"/>
      <c r="T19" s="65" t="n">
        <v>0</v>
      </c>
      <c r="U19" s="66"/>
      <c r="V19" s="72" t="n">
        <v>0</v>
      </c>
      <c r="W19" s="68"/>
    </row>
    <row r="20" s="1" customFormat="true" ht="18" hidden="false" customHeight="true" outlineLevel="0" collapsed="false">
      <c r="A20" s="58" t="n">
        <v>166</v>
      </c>
      <c r="B20" s="59" t="s">
        <v>1563</v>
      </c>
      <c r="C20" s="60" t="s">
        <v>1564</v>
      </c>
      <c r="D20" s="61" t="s">
        <v>1577</v>
      </c>
      <c r="E20" s="75" t="s">
        <v>1578</v>
      </c>
      <c r="F20" s="73" t="s">
        <v>78</v>
      </c>
      <c r="G20" s="64" t="n">
        <v>661</v>
      </c>
      <c r="H20" s="65" t="n">
        <v>0</v>
      </c>
      <c r="I20" s="66"/>
      <c r="J20" s="67" t="n">
        <v>0</v>
      </c>
      <c r="K20" s="68"/>
      <c r="L20" s="65" t="n">
        <v>0</v>
      </c>
      <c r="M20" s="69"/>
      <c r="N20" s="67" t="n">
        <v>0</v>
      </c>
      <c r="O20" s="70"/>
      <c r="P20" s="71" t="n">
        <v>0</v>
      </c>
      <c r="Q20" s="66"/>
      <c r="R20" s="67" t="n">
        <v>11</v>
      </c>
      <c r="S20" s="68" t="n">
        <v>8.81818181818182</v>
      </c>
      <c r="T20" s="65" t="n">
        <v>0</v>
      </c>
      <c r="U20" s="66"/>
      <c r="V20" s="72" t="n">
        <v>0</v>
      </c>
      <c r="W20" s="68"/>
    </row>
    <row r="21" s="1" customFormat="true" ht="18" hidden="false" customHeight="true" outlineLevel="0" collapsed="false">
      <c r="A21" s="58" t="n">
        <v>167</v>
      </c>
      <c r="B21" s="59" t="s">
        <v>1563</v>
      </c>
      <c r="C21" s="60" t="s">
        <v>1579</v>
      </c>
      <c r="D21" s="61" t="s">
        <v>1580</v>
      </c>
      <c r="E21" s="62" t="s">
        <v>1581</v>
      </c>
      <c r="F21" s="73" t="s">
        <v>78</v>
      </c>
      <c r="G21" s="64" t="n">
        <v>790</v>
      </c>
      <c r="H21" s="65" t="n">
        <v>0</v>
      </c>
      <c r="I21" s="66"/>
      <c r="J21" s="67" t="n">
        <v>18</v>
      </c>
      <c r="K21" s="68" t="n">
        <v>14.7777777777778</v>
      </c>
      <c r="L21" s="65" t="n">
        <v>0</v>
      </c>
      <c r="M21" s="69"/>
      <c r="N21" s="67" t="n">
        <v>13</v>
      </c>
      <c r="O21" s="70" t="n">
        <v>11.1538461538462</v>
      </c>
      <c r="P21" s="71" t="n">
        <v>0</v>
      </c>
      <c r="Q21" s="66"/>
      <c r="R21" s="67" t="n">
        <v>22</v>
      </c>
      <c r="S21" s="68" t="n">
        <v>11.8636363636364</v>
      </c>
      <c r="T21" s="65" t="n">
        <v>12</v>
      </c>
      <c r="U21" s="66" t="n">
        <v>9.33333333333333</v>
      </c>
      <c r="V21" s="72" t="n">
        <v>10</v>
      </c>
      <c r="W21" s="68" t="n">
        <v>14.9</v>
      </c>
    </row>
    <row r="22" s="1" customFormat="true" ht="18" hidden="false" customHeight="true" outlineLevel="0" collapsed="false">
      <c r="A22" s="58" t="n">
        <v>168</v>
      </c>
      <c r="B22" s="59" t="s">
        <v>1563</v>
      </c>
      <c r="C22" s="60" t="s">
        <v>1582</v>
      </c>
      <c r="D22" s="61" t="s">
        <v>1583</v>
      </c>
      <c r="E22" s="62" t="s">
        <v>1584</v>
      </c>
      <c r="F22" s="73" t="s">
        <v>78</v>
      </c>
      <c r="G22" s="64" t="n">
        <v>490</v>
      </c>
      <c r="H22" s="65" t="n">
        <v>0</v>
      </c>
      <c r="I22" s="66"/>
      <c r="J22" s="67" t="n">
        <v>0</v>
      </c>
      <c r="K22" s="68"/>
      <c r="L22" s="65" t="n">
        <v>0</v>
      </c>
      <c r="M22" s="69"/>
      <c r="N22" s="67" t="n">
        <v>0</v>
      </c>
      <c r="O22" s="70"/>
      <c r="P22" s="71" t="n">
        <v>0</v>
      </c>
      <c r="Q22" s="66"/>
      <c r="R22" s="67" t="n">
        <v>29</v>
      </c>
      <c r="S22" s="68" t="n">
        <v>5</v>
      </c>
      <c r="T22" s="65" t="n">
        <v>20</v>
      </c>
      <c r="U22" s="66" t="n">
        <v>4.45</v>
      </c>
      <c r="V22" s="72" t="n">
        <v>0</v>
      </c>
      <c r="W22" s="68"/>
    </row>
    <row r="23" s="1" customFormat="true" ht="18" hidden="false" customHeight="true" outlineLevel="0" collapsed="false">
      <c r="A23" s="58" t="n">
        <v>169</v>
      </c>
      <c r="B23" s="59" t="s">
        <v>1563</v>
      </c>
      <c r="C23" s="60" t="s">
        <v>1585</v>
      </c>
      <c r="D23" s="61" t="s">
        <v>1586</v>
      </c>
      <c r="E23" s="62" t="s">
        <v>1587</v>
      </c>
      <c r="F23" s="73" t="s">
        <v>78</v>
      </c>
      <c r="G23" s="64" t="n">
        <v>282</v>
      </c>
      <c r="H23" s="65" t="n">
        <v>0</v>
      </c>
      <c r="I23" s="66"/>
      <c r="J23" s="67" t="n">
        <v>0</v>
      </c>
      <c r="K23" s="68"/>
      <c r="L23" s="65" t="n">
        <v>0</v>
      </c>
      <c r="M23" s="69"/>
      <c r="N23" s="67" t="n">
        <v>0</v>
      </c>
      <c r="O23" s="70"/>
      <c r="P23" s="71" t="n">
        <v>0</v>
      </c>
      <c r="Q23" s="66"/>
      <c r="R23" s="67" t="n">
        <v>0</v>
      </c>
      <c r="S23" s="68"/>
      <c r="T23" s="65" t="n">
        <v>0</v>
      </c>
      <c r="U23" s="66"/>
      <c r="V23" s="72" t="n">
        <v>0</v>
      </c>
      <c r="W23" s="68"/>
    </row>
    <row r="24" s="1" customFormat="true" ht="18" hidden="false" customHeight="true" outlineLevel="0" collapsed="false">
      <c r="A24" s="58" t="n">
        <v>170</v>
      </c>
      <c r="B24" s="59" t="s">
        <v>1563</v>
      </c>
      <c r="C24" s="60" t="s">
        <v>1588</v>
      </c>
      <c r="D24" s="61" t="s">
        <v>1589</v>
      </c>
      <c r="E24" s="62" t="s">
        <v>1590</v>
      </c>
      <c r="F24" s="73" t="s">
        <v>78</v>
      </c>
      <c r="G24" s="64" t="n">
        <v>589</v>
      </c>
      <c r="H24" s="65" t="n">
        <v>0</v>
      </c>
      <c r="I24" s="66"/>
      <c r="J24" s="67" t="n">
        <v>11</v>
      </c>
      <c r="K24" s="68" t="n">
        <v>28.1818181818182</v>
      </c>
      <c r="L24" s="65" t="n">
        <v>0</v>
      </c>
      <c r="M24" s="69"/>
      <c r="N24" s="67" t="n">
        <v>0</v>
      </c>
      <c r="O24" s="70"/>
      <c r="P24" s="71" t="n">
        <v>0</v>
      </c>
      <c r="Q24" s="66"/>
      <c r="R24" s="67" t="n">
        <v>33</v>
      </c>
      <c r="S24" s="68" t="n">
        <v>7.90909090909091</v>
      </c>
      <c r="T24" s="65" t="n">
        <v>25</v>
      </c>
      <c r="U24" s="66" t="n">
        <v>6.16</v>
      </c>
      <c r="V24" s="72" t="n">
        <v>0</v>
      </c>
      <c r="W24" s="68"/>
    </row>
    <row r="25" s="1" customFormat="true" ht="18" hidden="false" customHeight="true" outlineLevel="0" collapsed="false">
      <c r="A25" s="58" t="n">
        <v>171</v>
      </c>
      <c r="B25" s="59" t="s">
        <v>1563</v>
      </c>
      <c r="C25" s="60" t="s">
        <v>1591</v>
      </c>
      <c r="D25" s="61" t="s">
        <v>1592</v>
      </c>
      <c r="E25" s="62" t="s">
        <v>1593</v>
      </c>
      <c r="F25" s="73" t="s">
        <v>78</v>
      </c>
      <c r="G25" s="64" t="n">
        <v>732</v>
      </c>
      <c r="H25" s="65" t="n">
        <v>0</v>
      </c>
      <c r="I25" s="66"/>
      <c r="J25" s="67" t="n">
        <v>0</v>
      </c>
      <c r="K25" s="68"/>
      <c r="L25" s="65" t="n">
        <v>0</v>
      </c>
      <c r="M25" s="69"/>
      <c r="N25" s="67" t="n">
        <v>0</v>
      </c>
      <c r="O25" s="70"/>
      <c r="P25" s="71" t="n">
        <v>0</v>
      </c>
      <c r="Q25" s="66"/>
      <c r="R25" s="67" t="n">
        <v>0</v>
      </c>
      <c r="S25" s="68"/>
      <c r="T25" s="65" t="n">
        <v>0</v>
      </c>
      <c r="U25" s="66"/>
      <c r="V25" s="72" t="n">
        <v>0</v>
      </c>
      <c r="W25" s="68"/>
    </row>
    <row r="26" s="1" customFormat="true" ht="18" hidden="false" customHeight="true" outlineLevel="0" collapsed="false">
      <c r="A26" s="58" t="n">
        <v>172</v>
      </c>
      <c r="B26" s="59" t="s">
        <v>1563</v>
      </c>
      <c r="C26" s="60" t="s">
        <v>1585</v>
      </c>
      <c r="D26" s="61" t="s">
        <v>1594</v>
      </c>
      <c r="E26" s="62" t="s">
        <v>1595</v>
      </c>
      <c r="F26" s="73" t="s">
        <v>78</v>
      </c>
      <c r="G26" s="64" t="n">
        <v>610</v>
      </c>
      <c r="H26" s="65" t="n">
        <v>0</v>
      </c>
      <c r="I26" s="66"/>
      <c r="J26" s="67" t="n">
        <v>0</v>
      </c>
      <c r="K26" s="68"/>
      <c r="L26" s="65" t="n">
        <v>0</v>
      </c>
      <c r="M26" s="69"/>
      <c r="N26" s="67" t="n">
        <v>0</v>
      </c>
      <c r="O26" s="70"/>
      <c r="P26" s="71" t="n">
        <v>0</v>
      </c>
      <c r="Q26" s="66"/>
      <c r="R26" s="67" t="n">
        <v>0</v>
      </c>
      <c r="S26" s="68"/>
      <c r="T26" s="65" t="n">
        <v>0</v>
      </c>
      <c r="U26" s="66"/>
      <c r="V26" s="72" t="n">
        <v>0</v>
      </c>
      <c r="W26" s="68"/>
    </row>
    <row r="27" s="1" customFormat="true" ht="18" hidden="false" customHeight="true" outlineLevel="0" collapsed="false">
      <c r="A27" s="58" t="n">
        <v>173</v>
      </c>
      <c r="B27" s="59" t="s">
        <v>1563</v>
      </c>
      <c r="C27" s="60" t="s">
        <v>1585</v>
      </c>
      <c r="D27" s="61" t="s">
        <v>1596</v>
      </c>
      <c r="E27" s="62" t="s">
        <v>1597</v>
      </c>
      <c r="F27" s="73" t="s">
        <v>78</v>
      </c>
      <c r="G27" s="64" t="n">
        <v>506</v>
      </c>
      <c r="H27" s="65" t="n">
        <v>0</v>
      </c>
      <c r="I27" s="66"/>
      <c r="J27" s="67" t="n">
        <v>0</v>
      </c>
      <c r="K27" s="68"/>
      <c r="L27" s="65" t="n">
        <v>0</v>
      </c>
      <c r="M27" s="69"/>
      <c r="N27" s="67" t="n">
        <v>0</v>
      </c>
      <c r="O27" s="70"/>
      <c r="P27" s="71" t="n">
        <v>0</v>
      </c>
      <c r="Q27" s="66"/>
      <c r="R27" s="67" t="n">
        <v>0</v>
      </c>
      <c r="S27" s="68"/>
      <c r="T27" s="65" t="n">
        <v>0</v>
      </c>
      <c r="U27" s="66"/>
      <c r="V27" s="72" t="n">
        <v>0</v>
      </c>
      <c r="W27" s="68"/>
    </row>
    <row r="28" s="1" customFormat="true" ht="18" hidden="false" customHeight="true" outlineLevel="0" collapsed="false">
      <c r="A28" s="58" t="n">
        <v>174</v>
      </c>
      <c r="B28" s="59" t="s">
        <v>1563</v>
      </c>
      <c r="C28" s="60" t="s">
        <v>1598</v>
      </c>
      <c r="D28" s="61" t="s">
        <v>1599</v>
      </c>
      <c r="E28" s="62" t="s">
        <v>1600</v>
      </c>
      <c r="F28" s="73" t="s">
        <v>78</v>
      </c>
      <c r="G28" s="64" t="n">
        <v>530</v>
      </c>
      <c r="H28" s="65" t="n">
        <v>0</v>
      </c>
      <c r="I28" s="66"/>
      <c r="J28" s="67" t="n">
        <v>0</v>
      </c>
      <c r="K28" s="68"/>
      <c r="L28" s="65" t="n">
        <v>0</v>
      </c>
      <c r="M28" s="69"/>
      <c r="N28" s="67" t="n">
        <v>0</v>
      </c>
      <c r="O28" s="70"/>
      <c r="P28" s="71" t="n">
        <v>0</v>
      </c>
      <c r="Q28" s="66"/>
      <c r="R28" s="67" t="n">
        <v>13</v>
      </c>
      <c r="S28" s="68" t="n">
        <v>9.30769230769231</v>
      </c>
      <c r="T28" s="65" t="n">
        <v>0</v>
      </c>
      <c r="U28" s="66"/>
      <c r="V28" s="72" t="n">
        <v>0</v>
      </c>
      <c r="W28" s="68"/>
    </row>
    <row r="29" s="1" customFormat="true" ht="18" hidden="false" customHeight="true" outlineLevel="0" collapsed="false">
      <c r="A29" s="58" t="n">
        <v>221</v>
      </c>
      <c r="B29" s="59" t="s">
        <v>843</v>
      </c>
      <c r="C29" s="60" t="s">
        <v>844</v>
      </c>
      <c r="D29" s="61" t="s">
        <v>886</v>
      </c>
      <c r="E29" s="62" t="s">
        <v>887</v>
      </c>
      <c r="F29" s="73" t="s">
        <v>78</v>
      </c>
      <c r="G29" s="64" t="n">
        <v>418</v>
      </c>
      <c r="H29" s="65" t="n">
        <v>0</v>
      </c>
      <c r="I29" s="66"/>
      <c r="J29" s="67" t="n">
        <v>0</v>
      </c>
      <c r="K29" s="68"/>
      <c r="L29" s="65" t="n">
        <v>0</v>
      </c>
      <c r="M29" s="69"/>
      <c r="N29" s="67" t="n">
        <v>0</v>
      </c>
      <c r="O29" s="70"/>
      <c r="P29" s="71" t="n">
        <v>0</v>
      </c>
      <c r="Q29" s="66"/>
      <c r="R29" s="67" t="n">
        <v>0</v>
      </c>
      <c r="S29" s="68"/>
      <c r="T29" s="65" t="n">
        <v>0</v>
      </c>
      <c r="U29" s="66"/>
      <c r="V29" s="72" t="n">
        <v>0</v>
      </c>
      <c r="W29" s="68"/>
    </row>
    <row r="30" s="1" customFormat="true" ht="18" hidden="false" customHeight="true" outlineLevel="0" collapsed="false">
      <c r="A30" s="58" t="n">
        <v>222</v>
      </c>
      <c r="B30" s="59" t="s">
        <v>843</v>
      </c>
      <c r="C30" s="60" t="s">
        <v>844</v>
      </c>
      <c r="D30" s="61" t="s">
        <v>886</v>
      </c>
      <c r="E30" s="62" t="s">
        <v>888</v>
      </c>
      <c r="F30" s="73" t="s">
        <v>78</v>
      </c>
      <c r="G30" s="64" t="n">
        <v>556</v>
      </c>
      <c r="H30" s="65" t="n">
        <v>0</v>
      </c>
      <c r="I30" s="66"/>
      <c r="J30" s="67" t="n">
        <v>10</v>
      </c>
      <c r="K30" s="68" t="n">
        <v>18.6</v>
      </c>
      <c r="L30" s="65" t="n">
        <v>11</v>
      </c>
      <c r="M30" s="69" t="n">
        <v>20.7272727272727</v>
      </c>
      <c r="N30" s="67" t="n">
        <v>0</v>
      </c>
      <c r="O30" s="70"/>
      <c r="P30" s="71" t="n">
        <v>0</v>
      </c>
      <c r="Q30" s="66"/>
      <c r="R30" s="67" t="n">
        <v>19</v>
      </c>
      <c r="S30" s="68" t="n">
        <v>5.47368421052632</v>
      </c>
      <c r="T30" s="65" t="n">
        <v>17</v>
      </c>
      <c r="U30" s="66" t="n">
        <v>5.11764705882353</v>
      </c>
      <c r="V30" s="72" t="n">
        <v>0</v>
      </c>
      <c r="W30" s="68"/>
    </row>
    <row r="31" s="1" customFormat="true" ht="18" hidden="false" customHeight="true" outlineLevel="0" collapsed="false">
      <c r="A31" s="58" t="n">
        <v>223</v>
      </c>
      <c r="B31" s="59" t="s">
        <v>843</v>
      </c>
      <c r="C31" s="60" t="s">
        <v>844</v>
      </c>
      <c r="D31" s="61" t="s">
        <v>886</v>
      </c>
      <c r="E31" s="62" t="s">
        <v>889</v>
      </c>
      <c r="F31" s="73" t="s">
        <v>78</v>
      </c>
      <c r="G31" s="64" t="n">
        <v>402</v>
      </c>
      <c r="H31" s="65" t="n">
        <v>0</v>
      </c>
      <c r="I31" s="66"/>
      <c r="J31" s="67" t="n">
        <v>10</v>
      </c>
      <c r="K31" s="68" t="n">
        <v>20.5</v>
      </c>
      <c r="L31" s="65" t="n">
        <v>0</v>
      </c>
      <c r="M31" s="69"/>
      <c r="N31" s="67" t="n">
        <v>0</v>
      </c>
      <c r="O31" s="70"/>
      <c r="P31" s="71" t="n">
        <v>0</v>
      </c>
      <c r="Q31" s="66"/>
      <c r="R31" s="67" t="n">
        <v>12</v>
      </c>
      <c r="S31" s="68" t="n">
        <v>4.16666666666667</v>
      </c>
      <c r="T31" s="65" t="n">
        <v>0</v>
      </c>
      <c r="U31" s="66"/>
      <c r="V31" s="72" t="n">
        <v>0</v>
      </c>
      <c r="W31" s="68"/>
    </row>
    <row r="32" s="1" customFormat="true" ht="18" hidden="false" customHeight="true" outlineLevel="0" collapsed="false">
      <c r="A32" s="58" t="n">
        <v>374</v>
      </c>
      <c r="B32" s="59" t="s">
        <v>1559</v>
      </c>
      <c r="C32" s="60" t="s">
        <v>1560</v>
      </c>
      <c r="D32" s="61" t="s">
        <v>1561</v>
      </c>
      <c r="E32" s="62" t="s">
        <v>1601</v>
      </c>
      <c r="F32" s="74" t="s">
        <v>118</v>
      </c>
      <c r="G32" s="64" t="n">
        <v>398</v>
      </c>
      <c r="H32" s="65" t="n">
        <v>0</v>
      </c>
      <c r="I32" s="66"/>
      <c r="J32" s="67" t="n">
        <v>0</v>
      </c>
      <c r="K32" s="68"/>
      <c r="L32" s="65" t="n">
        <v>0</v>
      </c>
      <c r="M32" s="69"/>
      <c r="N32" s="67" t="n">
        <v>0</v>
      </c>
      <c r="O32" s="70"/>
      <c r="P32" s="71" t="n">
        <v>0</v>
      </c>
      <c r="Q32" s="66"/>
      <c r="R32" s="67" t="n">
        <v>0</v>
      </c>
      <c r="S32" s="68"/>
      <c r="T32" s="65" t="n">
        <v>0</v>
      </c>
      <c r="U32" s="66"/>
      <c r="V32" s="72" t="n">
        <v>0</v>
      </c>
      <c r="W32" s="68"/>
    </row>
    <row r="33" s="1" customFormat="true" ht="18" hidden="false" customHeight="true" outlineLevel="0" collapsed="false">
      <c r="A33" s="58" t="n">
        <v>375</v>
      </c>
      <c r="B33" s="59" t="s">
        <v>1559</v>
      </c>
      <c r="C33" s="60" t="s">
        <v>1560</v>
      </c>
      <c r="D33" s="61" t="s">
        <v>1561</v>
      </c>
      <c r="E33" s="62" t="s">
        <v>1602</v>
      </c>
      <c r="F33" s="74" t="s">
        <v>118</v>
      </c>
      <c r="G33" s="64" t="n">
        <v>439</v>
      </c>
      <c r="H33" s="65" t="n">
        <v>0</v>
      </c>
      <c r="I33" s="66"/>
      <c r="J33" s="67" t="n">
        <v>0</v>
      </c>
      <c r="K33" s="68"/>
      <c r="L33" s="65" t="n">
        <v>0</v>
      </c>
      <c r="M33" s="69"/>
      <c r="N33" s="67" t="n">
        <v>0</v>
      </c>
      <c r="O33" s="70"/>
      <c r="P33" s="71" t="n">
        <v>0</v>
      </c>
      <c r="Q33" s="66"/>
      <c r="R33" s="67" t="n">
        <v>0</v>
      </c>
      <c r="S33" s="68"/>
      <c r="T33" s="65" t="n">
        <v>0</v>
      </c>
      <c r="U33" s="66"/>
      <c r="V33" s="72" t="n">
        <v>0</v>
      </c>
      <c r="W33" s="68"/>
    </row>
    <row r="34" s="1" customFormat="true" ht="18" hidden="false" customHeight="true" outlineLevel="0" collapsed="false">
      <c r="A34" s="58" t="n">
        <v>376</v>
      </c>
      <c r="B34" s="59" t="s">
        <v>1559</v>
      </c>
      <c r="C34" s="60" t="s">
        <v>1560</v>
      </c>
      <c r="D34" s="61" t="s">
        <v>1561</v>
      </c>
      <c r="E34" s="62" t="s">
        <v>1603</v>
      </c>
      <c r="F34" s="74" t="s">
        <v>118</v>
      </c>
      <c r="G34" s="64" t="n">
        <v>381</v>
      </c>
      <c r="H34" s="65" t="n">
        <v>0</v>
      </c>
      <c r="I34" s="66"/>
      <c r="J34" s="67" t="n">
        <v>0</v>
      </c>
      <c r="K34" s="68"/>
      <c r="L34" s="65" t="n">
        <v>0</v>
      </c>
      <c r="M34" s="69"/>
      <c r="N34" s="67" t="n">
        <v>0</v>
      </c>
      <c r="O34" s="70"/>
      <c r="P34" s="71" t="n">
        <v>0</v>
      </c>
      <c r="Q34" s="66"/>
      <c r="R34" s="67" t="n">
        <v>0</v>
      </c>
      <c r="S34" s="68"/>
      <c r="T34" s="65" t="n">
        <v>0</v>
      </c>
      <c r="U34" s="66"/>
      <c r="V34" s="72" t="n">
        <v>0</v>
      </c>
      <c r="W34" s="68"/>
    </row>
    <row r="35" s="1" customFormat="true" ht="18" hidden="false" customHeight="true" outlineLevel="0" collapsed="false">
      <c r="A35" s="58" t="n">
        <v>377</v>
      </c>
      <c r="B35" s="59" t="s">
        <v>1559</v>
      </c>
      <c r="C35" s="60" t="s">
        <v>1560</v>
      </c>
      <c r="D35" s="61" t="s">
        <v>1561</v>
      </c>
      <c r="E35" s="62" t="s">
        <v>1604</v>
      </c>
      <c r="F35" s="74" t="s">
        <v>118</v>
      </c>
      <c r="G35" s="64" t="n">
        <v>325</v>
      </c>
      <c r="H35" s="65" t="n">
        <v>0</v>
      </c>
      <c r="I35" s="66"/>
      <c r="J35" s="67" t="n">
        <v>0</v>
      </c>
      <c r="K35" s="68"/>
      <c r="L35" s="65" t="n">
        <v>0</v>
      </c>
      <c r="M35" s="69"/>
      <c r="N35" s="67" t="n">
        <v>0</v>
      </c>
      <c r="O35" s="70"/>
      <c r="P35" s="71" t="n">
        <v>0</v>
      </c>
      <c r="Q35" s="66"/>
      <c r="R35" s="67" t="n">
        <v>0</v>
      </c>
      <c r="S35" s="68"/>
      <c r="T35" s="65" t="n">
        <v>0</v>
      </c>
      <c r="U35" s="66"/>
      <c r="V35" s="72" t="n">
        <v>0</v>
      </c>
      <c r="W35" s="68"/>
    </row>
    <row r="36" s="1" customFormat="true" ht="18" hidden="false" customHeight="true" outlineLevel="0" collapsed="false">
      <c r="A36" s="58" t="n">
        <v>378</v>
      </c>
      <c r="B36" s="59" t="s">
        <v>1559</v>
      </c>
      <c r="C36" s="60" t="s">
        <v>1605</v>
      </c>
      <c r="D36" s="61" t="s">
        <v>1606</v>
      </c>
      <c r="E36" s="62" t="s">
        <v>1607</v>
      </c>
      <c r="F36" s="74" t="s">
        <v>118</v>
      </c>
      <c r="G36" s="64" t="n">
        <v>146</v>
      </c>
      <c r="H36" s="65" t="n">
        <v>0</v>
      </c>
      <c r="I36" s="66"/>
      <c r="J36" s="67" t="n">
        <v>0</v>
      </c>
      <c r="K36" s="68"/>
      <c r="L36" s="65" t="n">
        <v>0</v>
      </c>
      <c r="M36" s="69"/>
      <c r="N36" s="67" t="n">
        <v>0</v>
      </c>
      <c r="O36" s="70"/>
      <c r="P36" s="71" t="n">
        <v>0</v>
      </c>
      <c r="Q36" s="66"/>
      <c r="R36" s="67" t="n">
        <v>0</v>
      </c>
      <c r="S36" s="68"/>
      <c r="T36" s="65" t="n">
        <v>0</v>
      </c>
      <c r="U36" s="66"/>
      <c r="V36" s="72" t="n">
        <v>0</v>
      </c>
      <c r="W36" s="68"/>
    </row>
    <row r="37" s="1" customFormat="true" ht="18" hidden="false" customHeight="true" outlineLevel="0" collapsed="false">
      <c r="A37" s="58" t="n">
        <v>379</v>
      </c>
      <c r="B37" s="59" t="s">
        <v>1559</v>
      </c>
      <c r="C37" s="60" t="s">
        <v>1605</v>
      </c>
      <c r="D37" s="61" t="s">
        <v>1606</v>
      </c>
      <c r="E37" s="62" t="s">
        <v>1608</v>
      </c>
      <c r="F37" s="74" t="s">
        <v>118</v>
      </c>
      <c r="G37" s="64" t="n">
        <v>285</v>
      </c>
      <c r="H37" s="65" t="n">
        <v>0</v>
      </c>
      <c r="I37" s="66"/>
      <c r="J37" s="67" t="n">
        <v>0</v>
      </c>
      <c r="K37" s="68"/>
      <c r="L37" s="65" t="n">
        <v>0</v>
      </c>
      <c r="M37" s="69"/>
      <c r="N37" s="67" t="n">
        <v>0</v>
      </c>
      <c r="O37" s="70"/>
      <c r="P37" s="71" t="n">
        <v>0</v>
      </c>
      <c r="Q37" s="66"/>
      <c r="R37" s="67" t="n">
        <v>10</v>
      </c>
      <c r="S37" s="68" t="n">
        <v>7.6</v>
      </c>
      <c r="T37" s="65" t="n">
        <v>0</v>
      </c>
      <c r="U37" s="66"/>
      <c r="V37" s="72" t="n">
        <v>0</v>
      </c>
      <c r="W37" s="68"/>
    </row>
    <row r="38" s="1" customFormat="true" ht="18" hidden="false" customHeight="true" outlineLevel="0" collapsed="false">
      <c r="A38" s="58" t="n">
        <v>380</v>
      </c>
      <c r="B38" s="59" t="s">
        <v>1559</v>
      </c>
      <c r="C38" s="60" t="s">
        <v>1605</v>
      </c>
      <c r="D38" s="61" t="s">
        <v>1606</v>
      </c>
      <c r="E38" s="75" t="s">
        <v>1609</v>
      </c>
      <c r="F38" s="74" t="s">
        <v>118</v>
      </c>
      <c r="G38" s="64" t="n">
        <v>143</v>
      </c>
      <c r="H38" s="65" t="n">
        <v>0</v>
      </c>
      <c r="I38" s="66"/>
      <c r="J38" s="67" t="n">
        <v>0</v>
      </c>
      <c r="K38" s="68"/>
      <c r="L38" s="65" t="n">
        <v>0</v>
      </c>
      <c r="M38" s="69"/>
      <c r="N38" s="67" t="n">
        <v>0</v>
      </c>
      <c r="O38" s="70"/>
      <c r="P38" s="71" t="n">
        <v>0</v>
      </c>
      <c r="Q38" s="66"/>
      <c r="R38" s="67" t="n">
        <v>0</v>
      </c>
      <c r="S38" s="68"/>
      <c r="T38" s="65" t="n">
        <v>0</v>
      </c>
      <c r="U38" s="66"/>
      <c r="V38" s="72" t="n">
        <v>0</v>
      </c>
      <c r="W38" s="68"/>
    </row>
    <row r="39" s="1" customFormat="true" ht="18" hidden="false" customHeight="true" outlineLevel="0" collapsed="false">
      <c r="A39" s="58" t="n">
        <v>381</v>
      </c>
      <c r="B39" s="59" t="s">
        <v>1559</v>
      </c>
      <c r="C39" s="60" t="s">
        <v>1610</v>
      </c>
      <c r="D39" s="61" t="s">
        <v>1611</v>
      </c>
      <c r="E39" s="62" t="s">
        <v>1612</v>
      </c>
      <c r="F39" s="74" t="s">
        <v>118</v>
      </c>
      <c r="G39" s="64" t="n">
        <v>182</v>
      </c>
      <c r="H39" s="65" t="n">
        <v>0</v>
      </c>
      <c r="I39" s="66"/>
      <c r="J39" s="67" t="n">
        <v>0</v>
      </c>
      <c r="K39" s="68"/>
      <c r="L39" s="65" t="n">
        <v>0</v>
      </c>
      <c r="M39" s="69"/>
      <c r="N39" s="67" t="n">
        <v>0</v>
      </c>
      <c r="O39" s="70"/>
      <c r="P39" s="71" t="n">
        <v>0</v>
      </c>
      <c r="Q39" s="66"/>
      <c r="R39" s="67" t="n">
        <v>0</v>
      </c>
      <c r="S39" s="68"/>
      <c r="T39" s="65" t="n">
        <v>0</v>
      </c>
      <c r="U39" s="66"/>
      <c r="V39" s="72" t="n">
        <v>0</v>
      </c>
      <c r="W39" s="68"/>
    </row>
    <row r="40" s="1" customFormat="true" ht="18" hidden="false" customHeight="true" outlineLevel="0" collapsed="false">
      <c r="A40" s="58" t="n">
        <v>382</v>
      </c>
      <c r="B40" s="59" t="s">
        <v>1559</v>
      </c>
      <c r="C40" s="60" t="s">
        <v>1610</v>
      </c>
      <c r="D40" s="61" t="s">
        <v>1611</v>
      </c>
      <c r="E40" s="62" t="s">
        <v>1613</v>
      </c>
      <c r="F40" s="74" t="s">
        <v>118</v>
      </c>
      <c r="G40" s="64" t="n">
        <v>346</v>
      </c>
      <c r="H40" s="65" t="n">
        <v>0</v>
      </c>
      <c r="I40" s="66"/>
      <c r="J40" s="67" t="n">
        <v>0</v>
      </c>
      <c r="K40" s="68"/>
      <c r="L40" s="65" t="n">
        <v>0</v>
      </c>
      <c r="M40" s="69"/>
      <c r="N40" s="67" t="n">
        <v>0</v>
      </c>
      <c r="O40" s="70"/>
      <c r="P40" s="71" t="n">
        <v>0</v>
      </c>
      <c r="Q40" s="66"/>
      <c r="R40" s="67" t="n">
        <v>0</v>
      </c>
      <c r="S40" s="68"/>
      <c r="T40" s="65" t="n">
        <v>0</v>
      </c>
      <c r="U40" s="66"/>
      <c r="V40" s="72" t="n">
        <v>0</v>
      </c>
      <c r="W40" s="68"/>
    </row>
    <row r="41" s="1" customFormat="true" ht="18" hidden="false" customHeight="true" outlineLevel="0" collapsed="false">
      <c r="A41" s="58" t="n">
        <v>383</v>
      </c>
      <c r="B41" s="59" t="s">
        <v>1559</v>
      </c>
      <c r="C41" s="60" t="s">
        <v>1614</v>
      </c>
      <c r="D41" s="61" t="s">
        <v>1615</v>
      </c>
      <c r="E41" s="62" t="s">
        <v>1616</v>
      </c>
      <c r="F41" s="74" t="s">
        <v>118</v>
      </c>
      <c r="G41" s="64" t="n">
        <v>318</v>
      </c>
      <c r="H41" s="65" t="n">
        <v>0</v>
      </c>
      <c r="I41" s="66"/>
      <c r="J41" s="67" t="n">
        <v>0</v>
      </c>
      <c r="K41" s="68"/>
      <c r="L41" s="65" t="n">
        <v>0</v>
      </c>
      <c r="M41" s="69"/>
      <c r="N41" s="67" t="n">
        <v>0</v>
      </c>
      <c r="O41" s="70"/>
      <c r="P41" s="71" t="n">
        <v>0</v>
      </c>
      <c r="Q41" s="66"/>
      <c r="R41" s="67" t="n">
        <v>0</v>
      </c>
      <c r="S41" s="68"/>
      <c r="T41" s="65" t="n">
        <v>0</v>
      </c>
      <c r="U41" s="66"/>
      <c r="V41" s="72" t="n">
        <v>0</v>
      </c>
      <c r="W41" s="68"/>
    </row>
    <row r="42" s="1" customFormat="true" ht="18" hidden="false" customHeight="true" outlineLevel="0" collapsed="false">
      <c r="A42" s="58" t="n">
        <v>384</v>
      </c>
      <c r="B42" s="59" t="s">
        <v>1559</v>
      </c>
      <c r="C42" s="60" t="s">
        <v>1617</v>
      </c>
      <c r="D42" s="61" t="s">
        <v>1618</v>
      </c>
      <c r="E42" s="62" t="s">
        <v>1619</v>
      </c>
      <c r="F42" s="74" t="s">
        <v>118</v>
      </c>
      <c r="G42" s="64" t="n">
        <v>102</v>
      </c>
      <c r="H42" s="65" t="n">
        <v>0</v>
      </c>
      <c r="I42" s="66"/>
      <c r="J42" s="67" t="n">
        <v>0</v>
      </c>
      <c r="K42" s="68"/>
      <c r="L42" s="65" t="n">
        <v>0</v>
      </c>
      <c r="M42" s="69"/>
      <c r="N42" s="67" t="n">
        <v>0</v>
      </c>
      <c r="O42" s="70"/>
      <c r="P42" s="71" t="n">
        <v>0</v>
      </c>
      <c r="Q42" s="66"/>
      <c r="R42" s="67" t="n">
        <v>0</v>
      </c>
      <c r="S42" s="68"/>
      <c r="T42" s="65" t="n">
        <v>0</v>
      </c>
      <c r="U42" s="66"/>
      <c r="V42" s="72" t="n">
        <v>0</v>
      </c>
      <c r="W42" s="68"/>
    </row>
    <row r="43" s="1" customFormat="true" ht="18" hidden="false" customHeight="true" outlineLevel="0" collapsed="false">
      <c r="A43" s="58" t="n">
        <v>385</v>
      </c>
      <c r="B43" s="59" t="s">
        <v>1559</v>
      </c>
      <c r="C43" s="60" t="s">
        <v>1617</v>
      </c>
      <c r="D43" s="61" t="s">
        <v>1618</v>
      </c>
      <c r="E43" s="62" t="s">
        <v>1620</v>
      </c>
      <c r="F43" s="74" t="s">
        <v>118</v>
      </c>
      <c r="G43" s="64" t="n">
        <v>293</v>
      </c>
      <c r="H43" s="65" t="n">
        <v>0</v>
      </c>
      <c r="I43" s="66"/>
      <c r="J43" s="67" t="n">
        <v>0</v>
      </c>
      <c r="K43" s="68"/>
      <c r="L43" s="65" t="n">
        <v>0</v>
      </c>
      <c r="M43" s="69"/>
      <c r="N43" s="67" t="n">
        <v>0</v>
      </c>
      <c r="O43" s="70"/>
      <c r="P43" s="71" t="n">
        <v>0</v>
      </c>
      <c r="Q43" s="66"/>
      <c r="R43" s="67" t="n">
        <v>0</v>
      </c>
      <c r="S43" s="68"/>
      <c r="T43" s="65" t="n">
        <v>0</v>
      </c>
      <c r="U43" s="66"/>
      <c r="V43" s="72" t="n">
        <v>0</v>
      </c>
      <c r="W43" s="68"/>
    </row>
    <row r="44" s="1" customFormat="true" ht="18" hidden="false" customHeight="true" outlineLevel="0" collapsed="false">
      <c r="A44" s="58" t="n">
        <v>386</v>
      </c>
      <c r="B44" s="59" t="s">
        <v>1559</v>
      </c>
      <c r="C44" s="60" t="s">
        <v>1621</v>
      </c>
      <c r="D44" s="61" t="s">
        <v>1622</v>
      </c>
      <c r="E44" s="62" t="s">
        <v>1623</v>
      </c>
      <c r="F44" s="74" t="s">
        <v>118</v>
      </c>
      <c r="G44" s="64" t="n">
        <v>168</v>
      </c>
      <c r="H44" s="65" t="n">
        <v>0</v>
      </c>
      <c r="I44" s="66"/>
      <c r="J44" s="67" t="n">
        <v>0</v>
      </c>
      <c r="K44" s="68"/>
      <c r="L44" s="65" t="n">
        <v>0</v>
      </c>
      <c r="M44" s="69"/>
      <c r="N44" s="67" t="n">
        <v>0</v>
      </c>
      <c r="O44" s="70"/>
      <c r="P44" s="71" t="n">
        <v>0</v>
      </c>
      <c r="Q44" s="66"/>
      <c r="R44" s="67" t="n">
        <v>10</v>
      </c>
      <c r="S44" s="68" t="n">
        <v>3.6</v>
      </c>
      <c r="T44" s="65" t="n">
        <v>0</v>
      </c>
      <c r="U44" s="66"/>
      <c r="V44" s="72" t="n">
        <v>0</v>
      </c>
      <c r="W44" s="68"/>
    </row>
    <row r="45" s="1" customFormat="true" ht="18" hidden="false" customHeight="true" outlineLevel="0" collapsed="false">
      <c r="A45" s="58" t="n">
        <v>387</v>
      </c>
      <c r="B45" s="59" t="s">
        <v>1559</v>
      </c>
      <c r="C45" s="60" t="s">
        <v>1624</v>
      </c>
      <c r="D45" s="61" t="s">
        <v>1625</v>
      </c>
      <c r="E45" s="62" t="s">
        <v>1626</v>
      </c>
      <c r="F45" s="74" t="s">
        <v>118</v>
      </c>
      <c r="G45" s="64" t="n">
        <v>315</v>
      </c>
      <c r="H45" s="65" t="n">
        <v>0</v>
      </c>
      <c r="I45" s="66"/>
      <c r="J45" s="67" t="n">
        <v>0</v>
      </c>
      <c r="K45" s="68"/>
      <c r="L45" s="65" t="n">
        <v>0</v>
      </c>
      <c r="M45" s="69"/>
      <c r="N45" s="67" t="n">
        <v>0</v>
      </c>
      <c r="O45" s="70"/>
      <c r="P45" s="71" t="n">
        <v>0</v>
      </c>
      <c r="Q45" s="66"/>
      <c r="R45" s="67" t="n">
        <v>0</v>
      </c>
      <c r="S45" s="68"/>
      <c r="T45" s="65" t="n">
        <v>0</v>
      </c>
      <c r="U45" s="66"/>
      <c r="V45" s="72" t="n">
        <v>0</v>
      </c>
      <c r="W45" s="68"/>
    </row>
    <row r="46" s="1" customFormat="true" ht="18" hidden="false" customHeight="true" outlineLevel="0" collapsed="false">
      <c r="A46" s="58" t="n">
        <v>388</v>
      </c>
      <c r="B46" s="59" t="s">
        <v>1559</v>
      </c>
      <c r="C46" s="60" t="s">
        <v>1614</v>
      </c>
      <c r="D46" s="61" t="s">
        <v>1627</v>
      </c>
      <c r="E46" s="62" t="s">
        <v>1628</v>
      </c>
      <c r="F46" s="74" t="s">
        <v>118</v>
      </c>
      <c r="G46" s="64" t="n">
        <v>101</v>
      </c>
      <c r="H46" s="65" t="n">
        <v>0</v>
      </c>
      <c r="I46" s="66"/>
      <c r="J46" s="67" t="n">
        <v>0</v>
      </c>
      <c r="K46" s="68"/>
      <c r="L46" s="65" t="n">
        <v>0</v>
      </c>
      <c r="M46" s="69"/>
      <c r="N46" s="67" t="n">
        <v>0</v>
      </c>
      <c r="O46" s="70"/>
      <c r="P46" s="71" t="n">
        <v>0</v>
      </c>
      <c r="Q46" s="66"/>
      <c r="R46" s="67" t="n">
        <v>0</v>
      </c>
      <c r="S46" s="68"/>
      <c r="T46" s="65" t="n">
        <v>0</v>
      </c>
      <c r="U46" s="66"/>
      <c r="V46" s="72" t="n">
        <v>0</v>
      </c>
      <c r="W46" s="68"/>
    </row>
    <row r="47" s="1" customFormat="true" ht="18" hidden="false" customHeight="true" outlineLevel="0" collapsed="false">
      <c r="A47" s="58" t="n">
        <v>389</v>
      </c>
      <c r="B47" s="59" t="s">
        <v>1559</v>
      </c>
      <c r="C47" s="60" t="s">
        <v>1560</v>
      </c>
      <c r="D47" s="61" t="s">
        <v>1629</v>
      </c>
      <c r="E47" s="62" t="s">
        <v>1630</v>
      </c>
      <c r="F47" s="74" t="s">
        <v>118</v>
      </c>
      <c r="G47" s="64" t="n">
        <v>92</v>
      </c>
      <c r="H47" s="65" t="n">
        <v>0</v>
      </c>
      <c r="I47" s="66"/>
      <c r="J47" s="67" t="n">
        <v>0</v>
      </c>
      <c r="K47" s="68"/>
      <c r="L47" s="65" t="n">
        <v>0</v>
      </c>
      <c r="M47" s="69"/>
      <c r="N47" s="67" t="n">
        <v>0</v>
      </c>
      <c r="O47" s="70"/>
      <c r="P47" s="71" t="n">
        <v>0</v>
      </c>
      <c r="Q47" s="66"/>
      <c r="R47" s="67" t="n">
        <v>0</v>
      </c>
      <c r="S47" s="68"/>
      <c r="T47" s="65" t="n">
        <v>0</v>
      </c>
      <c r="U47" s="66"/>
      <c r="V47" s="72" t="n">
        <v>0</v>
      </c>
      <c r="W47" s="68"/>
    </row>
    <row r="48" s="1" customFormat="true" ht="18" hidden="false" customHeight="true" outlineLevel="0" collapsed="false">
      <c r="A48" s="58" t="n">
        <v>390</v>
      </c>
      <c r="B48" s="59" t="s">
        <v>1559</v>
      </c>
      <c r="C48" s="60" t="s">
        <v>1631</v>
      </c>
      <c r="D48" s="61" t="s">
        <v>1632</v>
      </c>
      <c r="E48" s="62" t="s">
        <v>1633</v>
      </c>
      <c r="F48" s="74" t="s">
        <v>118</v>
      </c>
      <c r="G48" s="64" t="n">
        <v>170</v>
      </c>
      <c r="H48" s="65" t="n">
        <v>0</v>
      </c>
      <c r="I48" s="66"/>
      <c r="J48" s="67" t="n">
        <v>0</v>
      </c>
      <c r="K48" s="68"/>
      <c r="L48" s="65" t="n">
        <v>0</v>
      </c>
      <c r="M48" s="69"/>
      <c r="N48" s="67" t="n">
        <v>0</v>
      </c>
      <c r="O48" s="70"/>
      <c r="P48" s="71" t="n">
        <v>0</v>
      </c>
      <c r="Q48" s="66"/>
      <c r="R48" s="67" t="n">
        <v>0</v>
      </c>
      <c r="S48" s="68"/>
      <c r="T48" s="65" t="n">
        <v>0</v>
      </c>
      <c r="U48" s="66"/>
      <c r="V48" s="72" t="n">
        <v>0</v>
      </c>
      <c r="W48" s="68"/>
    </row>
    <row r="49" s="1" customFormat="true" ht="18" hidden="false" customHeight="true" outlineLevel="0" collapsed="false">
      <c r="A49" s="58" t="n">
        <v>999</v>
      </c>
      <c r="B49" s="59" t="s">
        <v>1563</v>
      </c>
      <c r="C49" s="60" t="s">
        <v>1564</v>
      </c>
      <c r="D49" s="61" t="s">
        <v>1634</v>
      </c>
      <c r="E49" s="62" t="s">
        <v>1635</v>
      </c>
      <c r="F49" s="74" t="s">
        <v>118</v>
      </c>
      <c r="G49" s="64" t="n">
        <v>520</v>
      </c>
      <c r="H49" s="65" t="n">
        <v>0</v>
      </c>
      <c r="I49" s="66"/>
      <c r="J49" s="67" t="n">
        <v>0</v>
      </c>
      <c r="K49" s="68"/>
      <c r="L49" s="65" t="n">
        <v>0</v>
      </c>
      <c r="M49" s="69"/>
      <c r="N49" s="67" t="n">
        <v>0</v>
      </c>
      <c r="O49" s="70"/>
      <c r="P49" s="71" t="n">
        <v>0</v>
      </c>
      <c r="Q49" s="66"/>
      <c r="R49" s="67" t="n">
        <v>0</v>
      </c>
      <c r="S49" s="68"/>
      <c r="T49" s="65" t="n">
        <v>0</v>
      </c>
      <c r="U49" s="66"/>
      <c r="V49" s="72" t="n">
        <v>0</v>
      </c>
      <c r="W49" s="68"/>
    </row>
    <row r="50" s="1" customFormat="true" ht="18" hidden="false" customHeight="true" outlineLevel="0" collapsed="false">
      <c r="A50" s="58" t="n">
        <v>1000</v>
      </c>
      <c r="B50" s="59" t="s">
        <v>1563</v>
      </c>
      <c r="C50" s="60" t="s">
        <v>1564</v>
      </c>
      <c r="D50" s="61" t="s">
        <v>1634</v>
      </c>
      <c r="E50" s="62" t="s">
        <v>1636</v>
      </c>
      <c r="F50" s="74" t="s">
        <v>118</v>
      </c>
      <c r="G50" s="64" t="n">
        <v>500</v>
      </c>
      <c r="H50" s="65" t="n">
        <v>0</v>
      </c>
      <c r="I50" s="66"/>
      <c r="J50" s="67" t="n">
        <v>56</v>
      </c>
      <c r="K50" s="68" t="n">
        <v>21.2142857142857</v>
      </c>
      <c r="L50" s="65" t="n">
        <v>15</v>
      </c>
      <c r="M50" s="69" t="n">
        <v>26.5333333333333</v>
      </c>
      <c r="N50" s="67" t="n">
        <v>50</v>
      </c>
      <c r="O50" s="70" t="n">
        <v>17.92</v>
      </c>
      <c r="P50" s="71" t="n">
        <v>0</v>
      </c>
      <c r="Q50" s="66"/>
      <c r="R50" s="67" t="n">
        <v>113</v>
      </c>
      <c r="S50" s="68" t="n">
        <v>6.24778761061947</v>
      </c>
      <c r="T50" s="65" t="n">
        <v>79</v>
      </c>
      <c r="U50" s="66" t="n">
        <v>7.40506329113924</v>
      </c>
      <c r="V50" s="72" t="n">
        <v>34</v>
      </c>
      <c r="W50" s="68" t="n">
        <v>3.55882352941176</v>
      </c>
    </row>
    <row r="51" s="1" customFormat="true" ht="18" hidden="false" customHeight="true" outlineLevel="0" collapsed="false">
      <c r="A51" s="58" t="n">
        <v>1001</v>
      </c>
      <c r="B51" s="59" t="s">
        <v>1563</v>
      </c>
      <c r="C51" s="60" t="s">
        <v>1564</v>
      </c>
      <c r="D51" s="61" t="s">
        <v>1637</v>
      </c>
      <c r="E51" s="62" t="s">
        <v>1638</v>
      </c>
      <c r="F51" s="74" t="s">
        <v>118</v>
      </c>
      <c r="G51" s="64" t="n">
        <v>148</v>
      </c>
      <c r="H51" s="65" t="n">
        <v>0</v>
      </c>
      <c r="I51" s="66"/>
      <c r="J51" s="67" t="n">
        <v>0</v>
      </c>
      <c r="K51" s="68"/>
      <c r="L51" s="65" t="n">
        <v>0</v>
      </c>
      <c r="M51" s="69"/>
      <c r="N51" s="67" t="n">
        <v>0</v>
      </c>
      <c r="O51" s="70"/>
      <c r="P51" s="71" t="n">
        <v>0</v>
      </c>
      <c r="Q51" s="66"/>
      <c r="R51" s="67" t="n">
        <v>0</v>
      </c>
      <c r="S51" s="68"/>
      <c r="T51" s="65" t="n">
        <v>0</v>
      </c>
      <c r="U51" s="66"/>
      <c r="V51" s="72" t="n">
        <v>0</v>
      </c>
      <c r="W51" s="68"/>
    </row>
    <row r="52" s="1" customFormat="true" ht="18" hidden="false" customHeight="true" outlineLevel="0" collapsed="false">
      <c r="A52" s="58" t="n">
        <v>1002</v>
      </c>
      <c r="B52" s="59" t="s">
        <v>1563</v>
      </c>
      <c r="C52" s="60" t="s">
        <v>1564</v>
      </c>
      <c r="D52" s="61" t="s">
        <v>1637</v>
      </c>
      <c r="E52" s="62" t="s">
        <v>1639</v>
      </c>
      <c r="F52" s="74" t="s">
        <v>118</v>
      </c>
      <c r="G52" s="64" t="n">
        <v>500</v>
      </c>
      <c r="H52" s="65" t="n">
        <v>0</v>
      </c>
      <c r="I52" s="66"/>
      <c r="J52" s="67" t="n">
        <v>0</v>
      </c>
      <c r="K52" s="68"/>
      <c r="L52" s="65" t="n">
        <v>0</v>
      </c>
      <c r="M52" s="69"/>
      <c r="N52" s="67" t="n">
        <v>0</v>
      </c>
      <c r="O52" s="70"/>
      <c r="P52" s="71" t="n">
        <v>0</v>
      </c>
      <c r="Q52" s="66"/>
      <c r="R52" s="67" t="n">
        <v>45</v>
      </c>
      <c r="S52" s="68" t="n">
        <v>6.44444444444444</v>
      </c>
      <c r="T52" s="65" t="n">
        <v>29</v>
      </c>
      <c r="U52" s="66" t="n">
        <v>6.20689655172414</v>
      </c>
      <c r="V52" s="72" t="n">
        <v>16</v>
      </c>
      <c r="W52" s="68" t="n">
        <v>6.875</v>
      </c>
    </row>
    <row r="53" s="1" customFormat="true" ht="18" hidden="false" customHeight="true" outlineLevel="0" collapsed="false">
      <c r="A53" s="58" t="n">
        <v>1003</v>
      </c>
      <c r="B53" s="59" t="s">
        <v>1563</v>
      </c>
      <c r="C53" s="60" t="s">
        <v>1564</v>
      </c>
      <c r="D53" s="61" t="s">
        <v>1637</v>
      </c>
      <c r="E53" s="62" t="s">
        <v>1640</v>
      </c>
      <c r="F53" s="74" t="s">
        <v>118</v>
      </c>
      <c r="G53" s="64" t="n">
        <v>80</v>
      </c>
      <c r="H53" s="65" t="n">
        <v>0</v>
      </c>
      <c r="I53" s="66"/>
      <c r="J53" s="67" t="n">
        <v>0</v>
      </c>
      <c r="K53" s="68"/>
      <c r="L53" s="65" t="n">
        <v>0</v>
      </c>
      <c r="M53" s="69"/>
      <c r="N53" s="67" t="n">
        <v>0</v>
      </c>
      <c r="O53" s="70"/>
      <c r="P53" s="71" t="n">
        <v>0</v>
      </c>
      <c r="Q53" s="66"/>
      <c r="R53" s="67" t="n">
        <v>0</v>
      </c>
      <c r="S53" s="68"/>
      <c r="T53" s="65" t="n">
        <v>0</v>
      </c>
      <c r="U53" s="66"/>
      <c r="V53" s="72" t="n">
        <v>0</v>
      </c>
      <c r="W53" s="68"/>
    </row>
    <row r="54" s="1" customFormat="true" ht="18" hidden="false" customHeight="true" outlineLevel="0" collapsed="false">
      <c r="A54" s="58" t="n">
        <v>1004</v>
      </c>
      <c r="B54" s="59" t="s">
        <v>1563</v>
      </c>
      <c r="C54" s="60" t="s">
        <v>1564</v>
      </c>
      <c r="D54" s="61" t="s">
        <v>1641</v>
      </c>
      <c r="E54" s="62" t="s">
        <v>1642</v>
      </c>
      <c r="F54" s="74" t="s">
        <v>118</v>
      </c>
      <c r="G54" s="64" t="n">
        <v>333</v>
      </c>
      <c r="H54" s="65" t="n">
        <v>0</v>
      </c>
      <c r="I54" s="66"/>
      <c r="J54" s="67" t="n">
        <v>0</v>
      </c>
      <c r="K54" s="68"/>
      <c r="L54" s="65" t="n">
        <v>0</v>
      </c>
      <c r="M54" s="69"/>
      <c r="N54" s="67" t="n">
        <v>0</v>
      </c>
      <c r="O54" s="70"/>
      <c r="P54" s="71" t="n">
        <v>0</v>
      </c>
      <c r="Q54" s="66"/>
      <c r="R54" s="67" t="n">
        <v>0</v>
      </c>
      <c r="S54" s="68"/>
      <c r="T54" s="65" t="n">
        <v>0</v>
      </c>
      <c r="U54" s="66"/>
      <c r="V54" s="72" t="n">
        <v>0</v>
      </c>
      <c r="W54" s="68"/>
    </row>
    <row r="55" s="1" customFormat="true" ht="18" hidden="false" customHeight="true" outlineLevel="0" collapsed="false">
      <c r="A55" s="58" t="n">
        <v>1005</v>
      </c>
      <c r="B55" s="59" t="s">
        <v>1563</v>
      </c>
      <c r="C55" s="60" t="s">
        <v>1564</v>
      </c>
      <c r="D55" s="61" t="s">
        <v>1574</v>
      </c>
      <c r="E55" s="62" t="s">
        <v>1643</v>
      </c>
      <c r="F55" s="74" t="s">
        <v>118</v>
      </c>
      <c r="G55" s="64" t="n">
        <v>102</v>
      </c>
      <c r="H55" s="65" t="n">
        <v>0</v>
      </c>
      <c r="I55" s="66"/>
      <c r="J55" s="67" t="n">
        <v>0</v>
      </c>
      <c r="K55" s="68"/>
      <c r="L55" s="65" t="n">
        <v>0</v>
      </c>
      <c r="M55" s="69"/>
      <c r="N55" s="67" t="n">
        <v>0</v>
      </c>
      <c r="O55" s="70"/>
      <c r="P55" s="71" t="n">
        <v>0</v>
      </c>
      <c r="Q55" s="66"/>
      <c r="R55" s="67" t="n">
        <v>0</v>
      </c>
      <c r="S55" s="68"/>
      <c r="T55" s="65" t="n">
        <v>0</v>
      </c>
      <c r="U55" s="66"/>
      <c r="V55" s="72" t="n">
        <v>0</v>
      </c>
      <c r="W55" s="68"/>
    </row>
    <row r="56" s="1" customFormat="true" ht="18" hidden="false" customHeight="true" outlineLevel="0" collapsed="false">
      <c r="A56" s="58" t="n">
        <v>1006</v>
      </c>
      <c r="B56" s="59" t="s">
        <v>1563</v>
      </c>
      <c r="C56" s="60" t="s">
        <v>1564</v>
      </c>
      <c r="D56" s="61" t="s">
        <v>1574</v>
      </c>
      <c r="E56" s="62" t="s">
        <v>1644</v>
      </c>
      <c r="F56" s="74" t="s">
        <v>118</v>
      </c>
      <c r="G56" s="64" t="n">
        <v>198</v>
      </c>
      <c r="H56" s="65" t="n">
        <v>0</v>
      </c>
      <c r="I56" s="66"/>
      <c r="J56" s="67" t="n">
        <v>0</v>
      </c>
      <c r="K56" s="68"/>
      <c r="L56" s="65" t="n">
        <v>0</v>
      </c>
      <c r="M56" s="69"/>
      <c r="N56" s="67" t="n">
        <v>0</v>
      </c>
      <c r="O56" s="70"/>
      <c r="P56" s="71" t="n">
        <v>0</v>
      </c>
      <c r="Q56" s="66"/>
      <c r="R56" s="67" t="n">
        <v>0</v>
      </c>
      <c r="S56" s="68"/>
      <c r="T56" s="65" t="n">
        <v>0</v>
      </c>
      <c r="U56" s="66"/>
      <c r="V56" s="72" t="n">
        <v>0</v>
      </c>
      <c r="W56" s="68"/>
    </row>
    <row r="57" s="1" customFormat="true" ht="18" hidden="false" customHeight="true" outlineLevel="0" collapsed="false">
      <c r="A57" s="58" t="n">
        <v>1007</v>
      </c>
      <c r="B57" s="59" t="s">
        <v>1563</v>
      </c>
      <c r="C57" s="60" t="s">
        <v>1564</v>
      </c>
      <c r="D57" s="61" t="s">
        <v>1645</v>
      </c>
      <c r="E57" s="62" t="s">
        <v>1646</v>
      </c>
      <c r="F57" s="74" t="s">
        <v>118</v>
      </c>
      <c r="G57" s="64" t="n">
        <v>279</v>
      </c>
      <c r="H57" s="65" t="n">
        <v>0</v>
      </c>
      <c r="I57" s="66"/>
      <c r="J57" s="67" t="n">
        <v>0</v>
      </c>
      <c r="K57" s="68"/>
      <c r="L57" s="65" t="n">
        <v>0</v>
      </c>
      <c r="M57" s="69"/>
      <c r="N57" s="67" t="n">
        <v>0</v>
      </c>
      <c r="O57" s="70"/>
      <c r="P57" s="71" t="n">
        <v>0</v>
      </c>
      <c r="Q57" s="66"/>
      <c r="R57" s="67" t="n">
        <v>12</v>
      </c>
      <c r="S57" s="68" t="n">
        <v>9.33333333333333</v>
      </c>
      <c r="T57" s="65" t="n">
        <v>0</v>
      </c>
      <c r="U57" s="66"/>
      <c r="V57" s="72" t="n">
        <v>0</v>
      </c>
      <c r="W57" s="68"/>
    </row>
    <row r="58" s="1" customFormat="true" ht="18" hidden="false" customHeight="true" outlineLevel="0" collapsed="false">
      <c r="A58" s="58" t="n">
        <v>1008</v>
      </c>
      <c r="B58" s="59" t="s">
        <v>1563</v>
      </c>
      <c r="C58" s="60" t="s">
        <v>1564</v>
      </c>
      <c r="D58" s="61" t="s">
        <v>1572</v>
      </c>
      <c r="E58" s="62" t="s">
        <v>1647</v>
      </c>
      <c r="F58" s="74" t="s">
        <v>118</v>
      </c>
      <c r="G58" s="64" t="n">
        <v>149</v>
      </c>
      <c r="H58" s="65" t="n">
        <v>0</v>
      </c>
      <c r="I58" s="66"/>
      <c r="J58" s="67" t="n">
        <v>0</v>
      </c>
      <c r="K58" s="68"/>
      <c r="L58" s="65" t="n">
        <v>0</v>
      </c>
      <c r="M58" s="69"/>
      <c r="N58" s="67" t="n">
        <v>0</v>
      </c>
      <c r="O58" s="70"/>
      <c r="P58" s="71" t="n">
        <v>0</v>
      </c>
      <c r="Q58" s="66"/>
      <c r="R58" s="67" t="n">
        <v>0</v>
      </c>
      <c r="S58" s="68"/>
      <c r="T58" s="65" t="n">
        <v>0</v>
      </c>
      <c r="U58" s="66"/>
      <c r="V58" s="72" t="n">
        <v>0</v>
      </c>
      <c r="W58" s="68"/>
    </row>
    <row r="59" s="1" customFormat="true" ht="18" hidden="false" customHeight="true" outlineLevel="0" collapsed="false">
      <c r="A59" s="58" t="n">
        <v>1009</v>
      </c>
      <c r="B59" s="59" t="s">
        <v>1563</v>
      </c>
      <c r="C59" s="60" t="s">
        <v>1564</v>
      </c>
      <c r="D59" s="61" t="s">
        <v>1648</v>
      </c>
      <c r="E59" s="62" t="s">
        <v>1649</v>
      </c>
      <c r="F59" s="74" t="s">
        <v>118</v>
      </c>
      <c r="G59" s="64" t="n">
        <v>370</v>
      </c>
      <c r="H59" s="65" t="n">
        <v>0</v>
      </c>
      <c r="I59" s="66"/>
      <c r="J59" s="67" t="n">
        <v>0</v>
      </c>
      <c r="K59" s="68"/>
      <c r="L59" s="65" t="n">
        <v>0</v>
      </c>
      <c r="M59" s="69"/>
      <c r="N59" s="67" t="n">
        <v>0</v>
      </c>
      <c r="O59" s="70"/>
      <c r="P59" s="71" t="n">
        <v>0</v>
      </c>
      <c r="Q59" s="66"/>
      <c r="R59" s="67" t="n">
        <v>0</v>
      </c>
      <c r="S59" s="68"/>
      <c r="T59" s="65" t="n">
        <v>0</v>
      </c>
      <c r="U59" s="66"/>
      <c r="V59" s="72" t="n">
        <v>0</v>
      </c>
      <c r="W59" s="68"/>
    </row>
    <row r="60" s="1" customFormat="true" ht="18" hidden="false" customHeight="true" outlineLevel="0" collapsed="false">
      <c r="A60" s="58" t="n">
        <v>1010</v>
      </c>
      <c r="B60" s="59" t="s">
        <v>1563</v>
      </c>
      <c r="C60" s="60" t="s">
        <v>1564</v>
      </c>
      <c r="D60" s="61" t="s">
        <v>1650</v>
      </c>
      <c r="E60" s="62" t="s">
        <v>1651</v>
      </c>
      <c r="F60" s="74" t="s">
        <v>118</v>
      </c>
      <c r="G60" s="64" t="n">
        <v>536</v>
      </c>
      <c r="H60" s="65" t="n">
        <v>0</v>
      </c>
      <c r="I60" s="66"/>
      <c r="J60" s="67" t="n">
        <v>0</v>
      </c>
      <c r="K60" s="68"/>
      <c r="L60" s="65" t="n">
        <v>0</v>
      </c>
      <c r="M60" s="69"/>
      <c r="N60" s="67" t="n">
        <v>0</v>
      </c>
      <c r="O60" s="70"/>
      <c r="P60" s="71" t="n">
        <v>0</v>
      </c>
      <c r="Q60" s="66"/>
      <c r="R60" s="67" t="n">
        <v>11</v>
      </c>
      <c r="S60" s="68" t="n">
        <v>3.81818181818182</v>
      </c>
      <c r="T60" s="65" t="n">
        <v>0</v>
      </c>
      <c r="U60" s="66"/>
      <c r="V60" s="72" t="n">
        <v>0</v>
      </c>
      <c r="W60" s="68"/>
    </row>
    <row r="61" s="1" customFormat="true" ht="18" hidden="false" customHeight="true" outlineLevel="0" collapsed="false">
      <c r="A61" s="58" t="n">
        <v>1011</v>
      </c>
      <c r="B61" s="59" t="s">
        <v>1563</v>
      </c>
      <c r="C61" s="60" t="s">
        <v>1564</v>
      </c>
      <c r="D61" s="61" t="s">
        <v>1650</v>
      </c>
      <c r="E61" s="62" t="s">
        <v>1652</v>
      </c>
      <c r="F61" s="74" t="s">
        <v>118</v>
      </c>
      <c r="G61" s="64" t="n">
        <v>370</v>
      </c>
      <c r="H61" s="65" t="n">
        <v>0</v>
      </c>
      <c r="I61" s="66"/>
      <c r="J61" s="67" t="n">
        <v>0</v>
      </c>
      <c r="K61" s="68"/>
      <c r="L61" s="65" t="n">
        <v>0</v>
      </c>
      <c r="M61" s="69"/>
      <c r="N61" s="67" t="n">
        <v>0</v>
      </c>
      <c r="O61" s="70"/>
      <c r="P61" s="71" t="n">
        <v>0</v>
      </c>
      <c r="Q61" s="66"/>
      <c r="R61" s="67" t="n">
        <v>0</v>
      </c>
      <c r="S61" s="68"/>
      <c r="T61" s="65" t="n">
        <v>0</v>
      </c>
      <c r="U61" s="66"/>
      <c r="V61" s="72" t="n">
        <v>0</v>
      </c>
      <c r="W61" s="68"/>
    </row>
    <row r="62" s="1" customFormat="true" ht="18" hidden="false" customHeight="true" outlineLevel="0" collapsed="false">
      <c r="A62" s="58" t="n">
        <v>1012</v>
      </c>
      <c r="B62" s="59" t="s">
        <v>1563</v>
      </c>
      <c r="C62" s="60" t="s">
        <v>1564</v>
      </c>
      <c r="D62" s="61" t="s">
        <v>1650</v>
      </c>
      <c r="E62" s="62" t="s">
        <v>1653</v>
      </c>
      <c r="F62" s="74" t="s">
        <v>118</v>
      </c>
      <c r="G62" s="64" t="n">
        <v>111</v>
      </c>
      <c r="H62" s="65" t="n">
        <v>0</v>
      </c>
      <c r="I62" s="66"/>
      <c r="J62" s="67" t="n">
        <v>0</v>
      </c>
      <c r="K62" s="68"/>
      <c r="L62" s="65" t="n">
        <v>0</v>
      </c>
      <c r="M62" s="69"/>
      <c r="N62" s="67" t="n">
        <v>0</v>
      </c>
      <c r="O62" s="70"/>
      <c r="P62" s="71" t="n">
        <v>0</v>
      </c>
      <c r="Q62" s="66"/>
      <c r="R62" s="67" t="n">
        <v>0</v>
      </c>
      <c r="S62" s="68"/>
      <c r="T62" s="65" t="n">
        <v>0</v>
      </c>
      <c r="U62" s="66"/>
      <c r="V62" s="72" t="n">
        <v>0</v>
      </c>
      <c r="W62" s="68"/>
    </row>
    <row r="63" s="1" customFormat="true" ht="18" hidden="false" customHeight="true" outlineLevel="0" collapsed="false">
      <c r="A63" s="58" t="n">
        <v>1013</v>
      </c>
      <c r="B63" s="59" t="s">
        <v>1563</v>
      </c>
      <c r="C63" s="60" t="s">
        <v>1564</v>
      </c>
      <c r="D63" s="61" t="s">
        <v>1654</v>
      </c>
      <c r="E63" s="62" t="s">
        <v>1655</v>
      </c>
      <c r="F63" s="74" t="s">
        <v>118</v>
      </c>
      <c r="G63" s="64" t="n">
        <v>451</v>
      </c>
      <c r="H63" s="65" t="n">
        <v>0</v>
      </c>
      <c r="I63" s="66"/>
      <c r="J63" s="67" t="n">
        <v>0</v>
      </c>
      <c r="K63" s="68"/>
      <c r="L63" s="65" t="n">
        <v>0</v>
      </c>
      <c r="M63" s="69"/>
      <c r="N63" s="67" t="n">
        <v>0</v>
      </c>
      <c r="O63" s="70"/>
      <c r="P63" s="71" t="n">
        <v>0</v>
      </c>
      <c r="Q63" s="66"/>
      <c r="R63" s="67" t="n">
        <v>10</v>
      </c>
      <c r="S63" s="68" t="n">
        <v>10.4</v>
      </c>
      <c r="T63" s="65" t="n">
        <v>0</v>
      </c>
      <c r="U63" s="66"/>
      <c r="V63" s="72" t="n">
        <v>0</v>
      </c>
      <c r="W63" s="68"/>
    </row>
    <row r="64" s="1" customFormat="true" ht="18" hidden="false" customHeight="true" outlineLevel="0" collapsed="false">
      <c r="A64" s="58" t="n">
        <v>1014</v>
      </c>
      <c r="B64" s="59" t="s">
        <v>1563</v>
      </c>
      <c r="C64" s="60" t="s">
        <v>1564</v>
      </c>
      <c r="D64" s="61" t="s">
        <v>1577</v>
      </c>
      <c r="E64" s="62" t="s">
        <v>1656</v>
      </c>
      <c r="F64" s="74" t="s">
        <v>118</v>
      </c>
      <c r="G64" s="64" t="n">
        <v>394</v>
      </c>
      <c r="H64" s="65" t="n">
        <v>0</v>
      </c>
      <c r="I64" s="66"/>
      <c r="J64" s="67" t="n">
        <v>0</v>
      </c>
      <c r="K64" s="68"/>
      <c r="L64" s="65" t="n">
        <v>0</v>
      </c>
      <c r="M64" s="69"/>
      <c r="N64" s="67" t="n">
        <v>0</v>
      </c>
      <c r="O64" s="70"/>
      <c r="P64" s="71" t="n">
        <v>0</v>
      </c>
      <c r="Q64" s="66"/>
      <c r="R64" s="67" t="n">
        <v>0</v>
      </c>
      <c r="S64" s="68"/>
      <c r="T64" s="65" t="n">
        <v>0</v>
      </c>
      <c r="U64" s="66"/>
      <c r="V64" s="72" t="n">
        <v>0</v>
      </c>
      <c r="W64" s="68"/>
    </row>
    <row r="65" s="1" customFormat="true" ht="18" hidden="false" customHeight="true" outlineLevel="0" collapsed="false">
      <c r="A65" s="58" t="n">
        <v>1015</v>
      </c>
      <c r="B65" s="59" t="s">
        <v>1563</v>
      </c>
      <c r="C65" s="60" t="s">
        <v>1564</v>
      </c>
      <c r="D65" s="61" t="s">
        <v>1657</v>
      </c>
      <c r="E65" s="62" t="s">
        <v>1658</v>
      </c>
      <c r="F65" s="74" t="s">
        <v>118</v>
      </c>
      <c r="G65" s="64" t="n">
        <v>100</v>
      </c>
      <c r="H65" s="65" t="n">
        <v>0</v>
      </c>
      <c r="I65" s="66"/>
      <c r="J65" s="67" t="n">
        <v>0</v>
      </c>
      <c r="K65" s="68"/>
      <c r="L65" s="65" t="n">
        <v>0</v>
      </c>
      <c r="M65" s="69"/>
      <c r="N65" s="67" t="n">
        <v>0</v>
      </c>
      <c r="O65" s="70"/>
      <c r="P65" s="71" t="n">
        <v>0</v>
      </c>
      <c r="Q65" s="66"/>
      <c r="R65" s="67" t="n">
        <v>0</v>
      </c>
      <c r="S65" s="68"/>
      <c r="T65" s="65" t="n">
        <v>0</v>
      </c>
      <c r="U65" s="66"/>
      <c r="V65" s="72" t="n">
        <v>0</v>
      </c>
      <c r="W65" s="68"/>
    </row>
    <row r="66" s="1" customFormat="true" ht="18" hidden="false" customHeight="true" outlineLevel="0" collapsed="false">
      <c r="A66" s="58" t="n">
        <v>1016</v>
      </c>
      <c r="B66" s="59" t="s">
        <v>1563</v>
      </c>
      <c r="C66" s="60" t="s">
        <v>1564</v>
      </c>
      <c r="D66" s="61" t="s">
        <v>1657</v>
      </c>
      <c r="E66" s="62" t="s">
        <v>1659</v>
      </c>
      <c r="F66" s="74" t="s">
        <v>118</v>
      </c>
      <c r="G66" s="64" t="n">
        <v>245</v>
      </c>
      <c r="H66" s="65" t="n">
        <v>0</v>
      </c>
      <c r="I66" s="66"/>
      <c r="J66" s="67" t="n">
        <v>0</v>
      </c>
      <c r="K66" s="68"/>
      <c r="L66" s="65" t="n">
        <v>0</v>
      </c>
      <c r="M66" s="69"/>
      <c r="N66" s="67" t="n">
        <v>0</v>
      </c>
      <c r="O66" s="70"/>
      <c r="P66" s="71" t="n">
        <v>0</v>
      </c>
      <c r="Q66" s="66"/>
      <c r="R66" s="67" t="n">
        <v>0</v>
      </c>
      <c r="S66" s="68"/>
      <c r="T66" s="65" t="n">
        <v>0</v>
      </c>
      <c r="U66" s="66"/>
      <c r="V66" s="72" t="n">
        <v>0</v>
      </c>
      <c r="W66" s="68"/>
    </row>
    <row r="67" s="1" customFormat="true" ht="18" hidden="false" customHeight="true" outlineLevel="0" collapsed="false">
      <c r="A67" s="58" t="n">
        <v>1017</v>
      </c>
      <c r="B67" s="59" t="s">
        <v>1563</v>
      </c>
      <c r="C67" s="60" t="s">
        <v>1564</v>
      </c>
      <c r="D67" s="61" t="s">
        <v>1660</v>
      </c>
      <c r="E67" s="62" t="s">
        <v>1661</v>
      </c>
      <c r="F67" s="74" t="s">
        <v>118</v>
      </c>
      <c r="G67" s="64" t="n">
        <v>416</v>
      </c>
      <c r="H67" s="65" t="n">
        <v>0</v>
      </c>
      <c r="I67" s="66"/>
      <c r="J67" s="67" t="n">
        <v>0</v>
      </c>
      <c r="K67" s="68"/>
      <c r="L67" s="65" t="n">
        <v>0</v>
      </c>
      <c r="M67" s="69"/>
      <c r="N67" s="67" t="n">
        <v>0</v>
      </c>
      <c r="O67" s="70"/>
      <c r="P67" s="71" t="n">
        <v>0</v>
      </c>
      <c r="Q67" s="66"/>
      <c r="R67" s="67" t="n">
        <v>0</v>
      </c>
      <c r="S67" s="68"/>
      <c r="T67" s="65" t="n">
        <v>0</v>
      </c>
      <c r="U67" s="66"/>
      <c r="V67" s="72" t="n">
        <v>0</v>
      </c>
      <c r="W67" s="68"/>
    </row>
    <row r="68" s="1" customFormat="true" ht="18" hidden="false" customHeight="true" outlineLevel="0" collapsed="false">
      <c r="A68" s="58" t="n">
        <v>1018</v>
      </c>
      <c r="B68" s="59" t="s">
        <v>1563</v>
      </c>
      <c r="C68" s="60" t="s">
        <v>1579</v>
      </c>
      <c r="D68" s="61" t="s">
        <v>1580</v>
      </c>
      <c r="E68" s="62" t="s">
        <v>1662</v>
      </c>
      <c r="F68" s="74" t="s">
        <v>118</v>
      </c>
      <c r="G68" s="64" t="n">
        <v>113</v>
      </c>
      <c r="H68" s="65" t="n">
        <v>0</v>
      </c>
      <c r="I68" s="66"/>
      <c r="J68" s="67" t="n">
        <v>0</v>
      </c>
      <c r="K68" s="68"/>
      <c r="L68" s="65" t="n">
        <v>0</v>
      </c>
      <c r="M68" s="69"/>
      <c r="N68" s="67" t="n">
        <v>0</v>
      </c>
      <c r="O68" s="70"/>
      <c r="P68" s="71" t="n">
        <v>0</v>
      </c>
      <c r="Q68" s="66"/>
      <c r="R68" s="67" t="n">
        <v>0</v>
      </c>
      <c r="S68" s="68"/>
      <c r="T68" s="65" t="n">
        <v>0</v>
      </c>
      <c r="U68" s="66"/>
      <c r="V68" s="72" t="n">
        <v>0</v>
      </c>
      <c r="W68" s="68"/>
    </row>
    <row r="69" s="1" customFormat="true" ht="18" hidden="false" customHeight="true" outlineLevel="0" collapsed="false">
      <c r="A69" s="58" t="n">
        <v>1019</v>
      </c>
      <c r="B69" s="59" t="s">
        <v>1563</v>
      </c>
      <c r="C69" s="60" t="s">
        <v>1579</v>
      </c>
      <c r="D69" s="61" t="s">
        <v>1580</v>
      </c>
      <c r="E69" s="62" t="s">
        <v>1663</v>
      </c>
      <c r="F69" s="74" t="s">
        <v>118</v>
      </c>
      <c r="G69" s="64" t="n">
        <v>284</v>
      </c>
      <c r="H69" s="65" t="n">
        <v>0</v>
      </c>
      <c r="I69" s="66"/>
      <c r="J69" s="67" t="n">
        <v>0</v>
      </c>
      <c r="K69" s="68"/>
      <c r="L69" s="65" t="n">
        <v>0</v>
      </c>
      <c r="M69" s="69"/>
      <c r="N69" s="67" t="n">
        <v>0</v>
      </c>
      <c r="O69" s="70"/>
      <c r="P69" s="71" t="n">
        <v>0</v>
      </c>
      <c r="Q69" s="66"/>
      <c r="R69" s="67" t="n">
        <v>0</v>
      </c>
      <c r="S69" s="68"/>
      <c r="T69" s="65" t="n">
        <v>0</v>
      </c>
      <c r="U69" s="66"/>
      <c r="V69" s="72" t="n">
        <v>0</v>
      </c>
      <c r="W69" s="68"/>
    </row>
    <row r="70" s="1" customFormat="true" ht="18" hidden="false" customHeight="true" outlineLevel="0" collapsed="false">
      <c r="A70" s="58" t="n">
        <v>1020</v>
      </c>
      <c r="B70" s="59" t="s">
        <v>1563</v>
      </c>
      <c r="C70" s="60" t="s">
        <v>1664</v>
      </c>
      <c r="D70" s="61" t="s">
        <v>1665</v>
      </c>
      <c r="E70" s="62" t="s">
        <v>1666</v>
      </c>
      <c r="F70" s="74" t="s">
        <v>118</v>
      </c>
      <c r="G70" s="64" t="n">
        <v>660</v>
      </c>
      <c r="H70" s="65" t="n">
        <v>0</v>
      </c>
      <c r="I70" s="66"/>
      <c r="J70" s="67" t="n">
        <v>0</v>
      </c>
      <c r="K70" s="68"/>
      <c r="L70" s="65" t="n">
        <v>0</v>
      </c>
      <c r="M70" s="69"/>
      <c r="N70" s="67" t="n">
        <v>0</v>
      </c>
      <c r="O70" s="70"/>
      <c r="P70" s="71" t="n">
        <v>0</v>
      </c>
      <c r="Q70" s="66"/>
      <c r="R70" s="67" t="n">
        <v>0</v>
      </c>
      <c r="S70" s="68"/>
      <c r="T70" s="65" t="n">
        <v>0</v>
      </c>
      <c r="U70" s="66"/>
      <c r="V70" s="72" t="n">
        <v>0</v>
      </c>
      <c r="W70" s="68"/>
    </row>
    <row r="71" s="1" customFormat="true" ht="18" hidden="false" customHeight="true" outlineLevel="0" collapsed="false">
      <c r="A71" s="58" t="n">
        <v>1021</v>
      </c>
      <c r="B71" s="59" t="s">
        <v>1563</v>
      </c>
      <c r="C71" s="60" t="s">
        <v>1582</v>
      </c>
      <c r="D71" s="61" t="s">
        <v>1583</v>
      </c>
      <c r="E71" s="62" t="s">
        <v>1667</v>
      </c>
      <c r="F71" s="74" t="s">
        <v>118</v>
      </c>
      <c r="G71" s="64" t="n">
        <v>321</v>
      </c>
      <c r="H71" s="65" t="n">
        <v>0</v>
      </c>
      <c r="I71" s="66"/>
      <c r="J71" s="67" t="n">
        <v>0</v>
      </c>
      <c r="K71" s="68"/>
      <c r="L71" s="65" t="n">
        <v>0</v>
      </c>
      <c r="M71" s="69"/>
      <c r="N71" s="67" t="n">
        <v>0</v>
      </c>
      <c r="O71" s="70"/>
      <c r="P71" s="71" t="n">
        <v>0</v>
      </c>
      <c r="Q71" s="66"/>
      <c r="R71" s="67" t="n">
        <v>0</v>
      </c>
      <c r="S71" s="68"/>
      <c r="T71" s="65" t="n">
        <v>0</v>
      </c>
      <c r="U71" s="66"/>
      <c r="V71" s="72" t="n">
        <v>0</v>
      </c>
      <c r="W71" s="68"/>
    </row>
    <row r="72" s="1" customFormat="true" ht="18" hidden="false" customHeight="true" outlineLevel="0" collapsed="false">
      <c r="A72" s="58" t="n">
        <v>1022</v>
      </c>
      <c r="B72" s="59" t="s">
        <v>1563</v>
      </c>
      <c r="C72" s="60" t="s">
        <v>1582</v>
      </c>
      <c r="D72" s="61" t="s">
        <v>1583</v>
      </c>
      <c r="E72" s="62" t="s">
        <v>1668</v>
      </c>
      <c r="F72" s="74" t="s">
        <v>118</v>
      </c>
      <c r="G72" s="64" t="n">
        <v>562</v>
      </c>
      <c r="H72" s="65" t="n">
        <v>0</v>
      </c>
      <c r="I72" s="66"/>
      <c r="J72" s="67" t="n">
        <v>0</v>
      </c>
      <c r="K72" s="68"/>
      <c r="L72" s="65" t="n">
        <v>0</v>
      </c>
      <c r="M72" s="69"/>
      <c r="N72" s="67" t="n">
        <v>0</v>
      </c>
      <c r="O72" s="70"/>
      <c r="P72" s="71" t="n">
        <v>0</v>
      </c>
      <c r="Q72" s="66"/>
      <c r="R72" s="67" t="n">
        <v>0</v>
      </c>
      <c r="S72" s="68"/>
      <c r="T72" s="65" t="n">
        <v>0</v>
      </c>
      <c r="U72" s="66"/>
      <c r="V72" s="72" t="n">
        <v>0</v>
      </c>
      <c r="W72" s="68"/>
    </row>
    <row r="73" s="1" customFormat="true" ht="18" hidden="false" customHeight="true" outlineLevel="0" collapsed="false">
      <c r="A73" s="58" t="n">
        <v>1023</v>
      </c>
      <c r="B73" s="59" t="s">
        <v>1563</v>
      </c>
      <c r="C73" s="60" t="s">
        <v>1582</v>
      </c>
      <c r="D73" s="61" t="s">
        <v>1583</v>
      </c>
      <c r="E73" s="62" t="s">
        <v>1669</v>
      </c>
      <c r="F73" s="74" t="s">
        <v>118</v>
      </c>
      <c r="G73" s="64" t="n">
        <v>132</v>
      </c>
      <c r="H73" s="65" t="n">
        <v>0</v>
      </c>
      <c r="I73" s="66"/>
      <c r="J73" s="67" t="n">
        <v>0</v>
      </c>
      <c r="K73" s="68"/>
      <c r="L73" s="65" t="n">
        <v>0</v>
      </c>
      <c r="M73" s="69"/>
      <c r="N73" s="67" t="n">
        <v>0</v>
      </c>
      <c r="O73" s="70"/>
      <c r="P73" s="71" t="n">
        <v>0</v>
      </c>
      <c r="Q73" s="66"/>
      <c r="R73" s="67" t="n">
        <v>0</v>
      </c>
      <c r="S73" s="68"/>
      <c r="T73" s="65" t="n">
        <v>0</v>
      </c>
      <c r="U73" s="66"/>
      <c r="V73" s="72" t="n">
        <v>0</v>
      </c>
      <c r="W73" s="68"/>
    </row>
    <row r="74" s="1" customFormat="true" ht="18" hidden="false" customHeight="true" outlineLevel="0" collapsed="false">
      <c r="A74" s="58" t="n">
        <v>1024</v>
      </c>
      <c r="B74" s="59" t="s">
        <v>1563</v>
      </c>
      <c r="C74" s="60" t="s">
        <v>1582</v>
      </c>
      <c r="D74" s="61" t="s">
        <v>1583</v>
      </c>
      <c r="E74" s="62" t="s">
        <v>1670</v>
      </c>
      <c r="F74" s="74" t="s">
        <v>118</v>
      </c>
      <c r="G74" s="64" t="n">
        <v>100</v>
      </c>
      <c r="H74" s="65" t="n">
        <v>0</v>
      </c>
      <c r="I74" s="66"/>
      <c r="J74" s="67" t="n">
        <v>0</v>
      </c>
      <c r="K74" s="68"/>
      <c r="L74" s="65" t="n">
        <v>0</v>
      </c>
      <c r="M74" s="69"/>
      <c r="N74" s="67" t="n">
        <v>0</v>
      </c>
      <c r="O74" s="70"/>
      <c r="P74" s="71" t="n">
        <v>0</v>
      </c>
      <c r="Q74" s="66"/>
      <c r="R74" s="67" t="n">
        <v>0</v>
      </c>
      <c r="S74" s="68"/>
      <c r="T74" s="65" t="n">
        <v>0</v>
      </c>
      <c r="U74" s="66"/>
      <c r="V74" s="72" t="n">
        <v>0</v>
      </c>
      <c r="W74" s="68"/>
    </row>
    <row r="75" s="1" customFormat="true" ht="18" hidden="false" customHeight="true" outlineLevel="0" collapsed="false">
      <c r="A75" s="58" t="n">
        <v>1025</v>
      </c>
      <c r="B75" s="59" t="s">
        <v>1563</v>
      </c>
      <c r="C75" s="60" t="s">
        <v>1567</v>
      </c>
      <c r="D75" s="61" t="s">
        <v>1671</v>
      </c>
      <c r="E75" s="62" t="s">
        <v>1672</v>
      </c>
      <c r="F75" s="74" t="s">
        <v>118</v>
      </c>
      <c r="G75" s="64" t="n">
        <v>608</v>
      </c>
      <c r="H75" s="65" t="n">
        <v>0</v>
      </c>
      <c r="I75" s="66"/>
      <c r="J75" s="67" t="n">
        <v>0</v>
      </c>
      <c r="K75" s="68"/>
      <c r="L75" s="65" t="n">
        <v>0</v>
      </c>
      <c r="M75" s="69"/>
      <c r="N75" s="67" t="n">
        <v>0</v>
      </c>
      <c r="O75" s="70"/>
      <c r="P75" s="71" t="n">
        <v>0</v>
      </c>
      <c r="Q75" s="66"/>
      <c r="R75" s="67" t="n">
        <v>0</v>
      </c>
      <c r="S75" s="68"/>
      <c r="T75" s="65" t="n">
        <v>0</v>
      </c>
      <c r="U75" s="66"/>
      <c r="V75" s="72" t="n">
        <v>0</v>
      </c>
      <c r="W75" s="68"/>
    </row>
    <row r="76" s="1" customFormat="true" ht="18" hidden="false" customHeight="true" outlineLevel="0" collapsed="false">
      <c r="A76" s="58" t="n">
        <v>1026</v>
      </c>
      <c r="B76" s="59" t="s">
        <v>1563</v>
      </c>
      <c r="C76" s="60" t="s">
        <v>1673</v>
      </c>
      <c r="D76" s="61" t="s">
        <v>1674</v>
      </c>
      <c r="E76" s="62" t="s">
        <v>1675</v>
      </c>
      <c r="F76" s="74" t="s">
        <v>118</v>
      </c>
      <c r="G76" s="64" t="n">
        <v>499</v>
      </c>
      <c r="H76" s="65" t="n">
        <v>0</v>
      </c>
      <c r="I76" s="66"/>
      <c r="J76" s="67" t="n">
        <v>0</v>
      </c>
      <c r="K76" s="68"/>
      <c r="L76" s="65" t="n">
        <v>0</v>
      </c>
      <c r="M76" s="69"/>
      <c r="N76" s="67" t="n">
        <v>0</v>
      </c>
      <c r="O76" s="70"/>
      <c r="P76" s="71" t="n">
        <v>0</v>
      </c>
      <c r="Q76" s="66"/>
      <c r="R76" s="67" t="n">
        <v>0</v>
      </c>
      <c r="S76" s="68"/>
      <c r="T76" s="65" t="n">
        <v>0</v>
      </c>
      <c r="U76" s="66"/>
      <c r="V76" s="72" t="n">
        <v>0</v>
      </c>
      <c r="W76" s="68"/>
    </row>
    <row r="77" s="1" customFormat="true" ht="18" hidden="false" customHeight="true" outlineLevel="0" collapsed="false">
      <c r="A77" s="58" t="n">
        <v>1027</v>
      </c>
      <c r="B77" s="59" t="s">
        <v>1563</v>
      </c>
      <c r="C77" s="60" t="s">
        <v>1585</v>
      </c>
      <c r="D77" s="61" t="s">
        <v>1586</v>
      </c>
      <c r="E77" s="62" t="s">
        <v>1676</v>
      </c>
      <c r="F77" s="74" t="s">
        <v>118</v>
      </c>
      <c r="G77" s="64" t="n">
        <v>538</v>
      </c>
      <c r="H77" s="65" t="n">
        <v>0</v>
      </c>
      <c r="I77" s="66"/>
      <c r="J77" s="67" t="n">
        <v>11</v>
      </c>
      <c r="K77" s="68" t="n">
        <v>12.8181818181818</v>
      </c>
      <c r="L77" s="65" t="n">
        <v>0</v>
      </c>
      <c r="M77" s="69"/>
      <c r="N77" s="67" t="n">
        <v>11</v>
      </c>
      <c r="O77" s="70" t="n">
        <v>11.2727272727273</v>
      </c>
      <c r="P77" s="71" t="n">
        <v>0</v>
      </c>
      <c r="Q77" s="66"/>
      <c r="R77" s="67" t="n">
        <v>0</v>
      </c>
      <c r="S77" s="68"/>
      <c r="T77" s="65" t="n">
        <v>0</v>
      </c>
      <c r="U77" s="66"/>
      <c r="V77" s="72" t="n">
        <v>0</v>
      </c>
      <c r="W77" s="68"/>
    </row>
    <row r="78" s="1" customFormat="true" ht="18" hidden="false" customHeight="true" outlineLevel="0" collapsed="false">
      <c r="A78" s="58" t="n">
        <v>1028</v>
      </c>
      <c r="B78" s="59" t="s">
        <v>1563</v>
      </c>
      <c r="C78" s="60" t="s">
        <v>1585</v>
      </c>
      <c r="D78" s="61" t="s">
        <v>1586</v>
      </c>
      <c r="E78" s="62" t="s">
        <v>1677</v>
      </c>
      <c r="F78" s="74" t="s">
        <v>118</v>
      </c>
      <c r="G78" s="64" t="n">
        <v>54</v>
      </c>
      <c r="H78" s="65" t="n">
        <v>0</v>
      </c>
      <c r="I78" s="66"/>
      <c r="J78" s="67" t="n">
        <v>0</v>
      </c>
      <c r="K78" s="68"/>
      <c r="L78" s="65" t="n">
        <v>0</v>
      </c>
      <c r="M78" s="69"/>
      <c r="N78" s="67" t="n">
        <v>0</v>
      </c>
      <c r="O78" s="70"/>
      <c r="P78" s="71" t="n">
        <v>0</v>
      </c>
      <c r="Q78" s="66"/>
      <c r="R78" s="67" t="n">
        <v>0</v>
      </c>
      <c r="S78" s="68"/>
      <c r="T78" s="65" t="n">
        <v>0</v>
      </c>
      <c r="U78" s="66"/>
      <c r="V78" s="72" t="n">
        <v>0</v>
      </c>
      <c r="W78" s="68"/>
    </row>
    <row r="79" s="1" customFormat="true" ht="18" hidden="false" customHeight="true" outlineLevel="0" collapsed="false">
      <c r="A79" s="58" t="n">
        <v>1029</v>
      </c>
      <c r="B79" s="59" t="s">
        <v>1563</v>
      </c>
      <c r="C79" s="60" t="s">
        <v>1579</v>
      </c>
      <c r="D79" s="61" t="s">
        <v>1678</v>
      </c>
      <c r="E79" s="62" t="s">
        <v>1679</v>
      </c>
      <c r="F79" s="74" t="s">
        <v>118</v>
      </c>
      <c r="G79" s="64" t="n">
        <v>428</v>
      </c>
      <c r="H79" s="65" t="n">
        <v>0</v>
      </c>
      <c r="I79" s="66"/>
      <c r="J79" s="67" t="n">
        <v>0</v>
      </c>
      <c r="K79" s="68"/>
      <c r="L79" s="65" t="n">
        <v>0</v>
      </c>
      <c r="M79" s="69"/>
      <c r="N79" s="67" t="n">
        <v>0</v>
      </c>
      <c r="O79" s="70"/>
      <c r="P79" s="71" t="n">
        <v>0</v>
      </c>
      <c r="Q79" s="66"/>
      <c r="R79" s="67" t="n">
        <v>0</v>
      </c>
      <c r="S79" s="68"/>
      <c r="T79" s="65" t="n">
        <v>0</v>
      </c>
      <c r="U79" s="66"/>
      <c r="V79" s="72" t="n">
        <v>0</v>
      </c>
      <c r="W79" s="68"/>
    </row>
    <row r="80" s="1" customFormat="true" ht="18" hidden="false" customHeight="true" outlineLevel="0" collapsed="false">
      <c r="A80" s="58" t="n">
        <v>1030</v>
      </c>
      <c r="B80" s="59" t="s">
        <v>1563</v>
      </c>
      <c r="C80" s="60" t="s">
        <v>1579</v>
      </c>
      <c r="D80" s="61" t="s">
        <v>1678</v>
      </c>
      <c r="E80" s="62" t="s">
        <v>1680</v>
      </c>
      <c r="F80" s="74" t="s">
        <v>118</v>
      </c>
      <c r="G80" s="64" t="n">
        <v>137</v>
      </c>
      <c r="H80" s="65" t="n">
        <v>0</v>
      </c>
      <c r="I80" s="66"/>
      <c r="J80" s="67" t="n">
        <v>0</v>
      </c>
      <c r="K80" s="68"/>
      <c r="L80" s="65" t="n">
        <v>0</v>
      </c>
      <c r="M80" s="69"/>
      <c r="N80" s="67" t="n">
        <v>0</v>
      </c>
      <c r="O80" s="70"/>
      <c r="P80" s="71" t="n">
        <v>0</v>
      </c>
      <c r="Q80" s="66"/>
      <c r="R80" s="67" t="n">
        <v>0</v>
      </c>
      <c r="S80" s="68"/>
      <c r="T80" s="65" t="n">
        <v>0</v>
      </c>
      <c r="U80" s="66"/>
      <c r="V80" s="72" t="n">
        <v>0</v>
      </c>
      <c r="W80" s="68"/>
    </row>
    <row r="81" s="1" customFormat="true" ht="18" hidden="false" customHeight="true" outlineLevel="0" collapsed="false">
      <c r="A81" s="58" t="n">
        <v>1031</v>
      </c>
      <c r="B81" s="59" t="s">
        <v>1563</v>
      </c>
      <c r="C81" s="60" t="s">
        <v>1598</v>
      </c>
      <c r="D81" s="61" t="s">
        <v>1681</v>
      </c>
      <c r="E81" s="62" t="s">
        <v>1682</v>
      </c>
      <c r="F81" s="74" t="s">
        <v>118</v>
      </c>
      <c r="G81" s="64" t="n">
        <v>286</v>
      </c>
      <c r="H81" s="65" t="n">
        <v>0</v>
      </c>
      <c r="I81" s="66"/>
      <c r="J81" s="67" t="n">
        <v>0</v>
      </c>
      <c r="K81" s="68"/>
      <c r="L81" s="65" t="n">
        <v>0</v>
      </c>
      <c r="M81" s="69"/>
      <c r="N81" s="67" t="n">
        <v>0</v>
      </c>
      <c r="O81" s="70"/>
      <c r="P81" s="71" t="n">
        <v>0</v>
      </c>
      <c r="Q81" s="66"/>
      <c r="R81" s="67" t="n">
        <v>0</v>
      </c>
      <c r="S81" s="68"/>
      <c r="T81" s="65" t="n">
        <v>0</v>
      </c>
      <c r="U81" s="66"/>
      <c r="V81" s="72" t="n">
        <v>0</v>
      </c>
      <c r="W81" s="68"/>
    </row>
    <row r="82" s="1" customFormat="true" ht="18" hidden="false" customHeight="true" outlineLevel="0" collapsed="false">
      <c r="A82" s="58" t="n">
        <v>1032</v>
      </c>
      <c r="B82" s="59" t="s">
        <v>1563</v>
      </c>
      <c r="C82" s="60" t="s">
        <v>1591</v>
      </c>
      <c r="D82" s="61" t="s">
        <v>1683</v>
      </c>
      <c r="E82" s="62" t="s">
        <v>1684</v>
      </c>
      <c r="F82" s="74" t="s">
        <v>118</v>
      </c>
      <c r="G82" s="64" t="n">
        <v>274</v>
      </c>
      <c r="H82" s="65" t="n">
        <v>0</v>
      </c>
      <c r="I82" s="66"/>
      <c r="J82" s="67" t="n">
        <v>0</v>
      </c>
      <c r="K82" s="68"/>
      <c r="L82" s="65" t="n">
        <v>0</v>
      </c>
      <c r="M82" s="69"/>
      <c r="N82" s="67" t="n">
        <v>0</v>
      </c>
      <c r="O82" s="70"/>
      <c r="P82" s="71" t="n">
        <v>0</v>
      </c>
      <c r="Q82" s="66"/>
      <c r="R82" s="67" t="n">
        <v>0</v>
      </c>
      <c r="S82" s="68"/>
      <c r="T82" s="65" t="n">
        <v>0</v>
      </c>
      <c r="U82" s="66"/>
      <c r="V82" s="72" t="n">
        <v>0</v>
      </c>
      <c r="W82" s="68"/>
    </row>
    <row r="83" s="1" customFormat="true" ht="18" hidden="false" customHeight="true" outlineLevel="0" collapsed="false">
      <c r="A83" s="58" t="n">
        <v>1033</v>
      </c>
      <c r="B83" s="59" t="s">
        <v>1563</v>
      </c>
      <c r="C83" s="60" t="s">
        <v>1591</v>
      </c>
      <c r="D83" s="61" t="s">
        <v>1685</v>
      </c>
      <c r="E83" s="62" t="s">
        <v>1686</v>
      </c>
      <c r="F83" s="74" t="s">
        <v>118</v>
      </c>
      <c r="G83" s="64" t="n">
        <v>642</v>
      </c>
      <c r="H83" s="65" t="n">
        <v>0</v>
      </c>
      <c r="I83" s="66"/>
      <c r="J83" s="67" t="n">
        <v>0</v>
      </c>
      <c r="K83" s="68"/>
      <c r="L83" s="65" t="n">
        <v>0</v>
      </c>
      <c r="M83" s="69"/>
      <c r="N83" s="67" t="n">
        <v>0</v>
      </c>
      <c r="O83" s="70"/>
      <c r="P83" s="71" t="n">
        <v>0</v>
      </c>
      <c r="Q83" s="66"/>
      <c r="R83" s="67" t="n">
        <v>0</v>
      </c>
      <c r="S83" s="68"/>
      <c r="T83" s="65" t="n">
        <v>0</v>
      </c>
      <c r="U83" s="66"/>
      <c r="V83" s="72" t="n">
        <v>0</v>
      </c>
      <c r="W83" s="68"/>
    </row>
    <row r="84" s="1" customFormat="true" ht="18" hidden="false" customHeight="true" outlineLevel="0" collapsed="false">
      <c r="A84" s="58" t="n">
        <v>1034</v>
      </c>
      <c r="B84" s="59" t="s">
        <v>1563</v>
      </c>
      <c r="C84" s="60" t="s">
        <v>1588</v>
      </c>
      <c r="D84" s="61" t="s">
        <v>1589</v>
      </c>
      <c r="E84" s="62" t="s">
        <v>1687</v>
      </c>
      <c r="F84" s="74" t="s">
        <v>118</v>
      </c>
      <c r="G84" s="64" t="n">
        <v>527</v>
      </c>
      <c r="H84" s="65" t="n">
        <v>0</v>
      </c>
      <c r="I84" s="66"/>
      <c r="J84" s="67" t="n">
        <v>0</v>
      </c>
      <c r="K84" s="68"/>
      <c r="L84" s="65" t="n">
        <v>0</v>
      </c>
      <c r="M84" s="69"/>
      <c r="N84" s="67" t="n">
        <v>0</v>
      </c>
      <c r="O84" s="70"/>
      <c r="P84" s="71" t="n">
        <v>0</v>
      </c>
      <c r="Q84" s="66"/>
      <c r="R84" s="67" t="n">
        <v>0</v>
      </c>
      <c r="S84" s="68"/>
      <c r="T84" s="65" t="n">
        <v>0</v>
      </c>
      <c r="U84" s="66"/>
      <c r="V84" s="72" t="n">
        <v>0</v>
      </c>
      <c r="W84" s="68"/>
    </row>
    <row r="85" s="1" customFormat="true" ht="18" hidden="false" customHeight="true" outlineLevel="0" collapsed="false">
      <c r="A85" s="58" t="n">
        <v>1035</v>
      </c>
      <c r="B85" s="59" t="s">
        <v>1563</v>
      </c>
      <c r="C85" s="60" t="s">
        <v>1588</v>
      </c>
      <c r="D85" s="61" t="s">
        <v>1589</v>
      </c>
      <c r="E85" s="62" t="s">
        <v>1688</v>
      </c>
      <c r="F85" s="74" t="s">
        <v>118</v>
      </c>
      <c r="G85" s="64" t="n">
        <v>100</v>
      </c>
      <c r="H85" s="65" t="n">
        <v>0</v>
      </c>
      <c r="I85" s="66"/>
      <c r="J85" s="67" t="n">
        <v>0</v>
      </c>
      <c r="K85" s="68"/>
      <c r="L85" s="65" t="n">
        <v>0</v>
      </c>
      <c r="M85" s="69"/>
      <c r="N85" s="67" t="n">
        <v>0</v>
      </c>
      <c r="O85" s="70"/>
      <c r="P85" s="71" t="n">
        <v>0</v>
      </c>
      <c r="Q85" s="66"/>
      <c r="R85" s="67" t="n">
        <v>0</v>
      </c>
      <c r="S85" s="68"/>
      <c r="T85" s="65" t="n">
        <v>0</v>
      </c>
      <c r="U85" s="66"/>
      <c r="V85" s="72" t="n">
        <v>0</v>
      </c>
      <c r="W85" s="68"/>
    </row>
    <row r="86" s="1" customFormat="true" ht="18" hidden="false" customHeight="true" outlineLevel="0" collapsed="false">
      <c r="A86" s="58" t="n">
        <v>1036</v>
      </c>
      <c r="B86" s="59" t="s">
        <v>1563</v>
      </c>
      <c r="C86" s="60" t="s">
        <v>1591</v>
      </c>
      <c r="D86" s="61" t="s">
        <v>1592</v>
      </c>
      <c r="E86" s="62" t="s">
        <v>1689</v>
      </c>
      <c r="F86" s="74" t="s">
        <v>118</v>
      </c>
      <c r="G86" s="64" t="n">
        <v>270</v>
      </c>
      <c r="H86" s="65" t="n">
        <v>0</v>
      </c>
      <c r="I86" s="66"/>
      <c r="J86" s="67" t="n">
        <v>0</v>
      </c>
      <c r="K86" s="68"/>
      <c r="L86" s="65" t="n">
        <v>0</v>
      </c>
      <c r="M86" s="69"/>
      <c r="N86" s="67" t="n">
        <v>0</v>
      </c>
      <c r="O86" s="70"/>
      <c r="P86" s="71" t="n">
        <v>0</v>
      </c>
      <c r="Q86" s="66"/>
      <c r="R86" s="67" t="n">
        <v>0</v>
      </c>
      <c r="S86" s="68"/>
      <c r="T86" s="65" t="n">
        <v>0</v>
      </c>
      <c r="U86" s="66"/>
      <c r="V86" s="72" t="n">
        <v>0</v>
      </c>
      <c r="W86" s="68"/>
    </row>
    <row r="87" s="1" customFormat="true" ht="18" hidden="false" customHeight="true" outlineLevel="0" collapsed="false">
      <c r="A87" s="58" t="n">
        <v>1037</v>
      </c>
      <c r="B87" s="59" t="s">
        <v>1563</v>
      </c>
      <c r="C87" s="60" t="s">
        <v>1591</v>
      </c>
      <c r="D87" s="61" t="s">
        <v>1690</v>
      </c>
      <c r="E87" s="62" t="s">
        <v>1691</v>
      </c>
      <c r="F87" s="74" t="s">
        <v>118</v>
      </c>
      <c r="G87" s="64" t="n">
        <v>251</v>
      </c>
      <c r="H87" s="65" t="n">
        <v>0</v>
      </c>
      <c r="I87" s="66"/>
      <c r="J87" s="67" t="n">
        <v>0</v>
      </c>
      <c r="K87" s="68"/>
      <c r="L87" s="65" t="n">
        <v>0</v>
      </c>
      <c r="M87" s="69"/>
      <c r="N87" s="67" t="n">
        <v>0</v>
      </c>
      <c r="O87" s="70"/>
      <c r="P87" s="71" t="n">
        <v>0</v>
      </c>
      <c r="Q87" s="66"/>
      <c r="R87" s="67" t="n">
        <v>0</v>
      </c>
      <c r="S87" s="68"/>
      <c r="T87" s="65" t="n">
        <v>0</v>
      </c>
      <c r="U87" s="66"/>
      <c r="V87" s="72" t="n">
        <v>0</v>
      </c>
      <c r="W87" s="68"/>
    </row>
    <row r="88" s="1" customFormat="true" ht="18" hidden="false" customHeight="true" outlineLevel="0" collapsed="false">
      <c r="A88" s="58" t="n">
        <v>1038</v>
      </c>
      <c r="B88" s="59" t="s">
        <v>1563</v>
      </c>
      <c r="C88" s="60" t="s">
        <v>1579</v>
      </c>
      <c r="D88" s="61" t="s">
        <v>1692</v>
      </c>
      <c r="E88" s="62" t="s">
        <v>1693</v>
      </c>
      <c r="F88" s="74" t="s">
        <v>118</v>
      </c>
      <c r="G88" s="64" t="n">
        <v>267</v>
      </c>
      <c r="H88" s="65" t="n">
        <v>0</v>
      </c>
      <c r="I88" s="66"/>
      <c r="J88" s="67" t="n">
        <v>0</v>
      </c>
      <c r="K88" s="68"/>
      <c r="L88" s="65" t="n">
        <v>0</v>
      </c>
      <c r="M88" s="69"/>
      <c r="N88" s="67" t="n">
        <v>0</v>
      </c>
      <c r="O88" s="70"/>
      <c r="P88" s="71" t="n">
        <v>0</v>
      </c>
      <c r="Q88" s="66"/>
      <c r="R88" s="67" t="n">
        <v>10</v>
      </c>
      <c r="S88" s="68" t="n">
        <v>5.3</v>
      </c>
      <c r="T88" s="65" t="n">
        <v>0</v>
      </c>
      <c r="U88" s="66"/>
      <c r="V88" s="72" t="n">
        <v>0</v>
      </c>
      <c r="W88" s="68"/>
    </row>
    <row r="89" s="1" customFormat="true" ht="18" hidden="false" customHeight="true" outlineLevel="0" collapsed="false">
      <c r="A89" s="58" t="n">
        <v>1039</v>
      </c>
      <c r="B89" s="59" t="s">
        <v>1563</v>
      </c>
      <c r="C89" s="60" t="s">
        <v>1585</v>
      </c>
      <c r="D89" s="61" t="s">
        <v>1694</v>
      </c>
      <c r="E89" s="62" t="s">
        <v>1695</v>
      </c>
      <c r="F89" s="74" t="s">
        <v>118</v>
      </c>
      <c r="G89" s="64" t="n">
        <v>180</v>
      </c>
      <c r="H89" s="65" t="n">
        <v>0</v>
      </c>
      <c r="I89" s="66"/>
      <c r="J89" s="67" t="n">
        <v>0</v>
      </c>
      <c r="K89" s="68"/>
      <c r="L89" s="65" t="n">
        <v>0</v>
      </c>
      <c r="M89" s="69"/>
      <c r="N89" s="67" t="n">
        <v>0</v>
      </c>
      <c r="O89" s="70"/>
      <c r="P89" s="71" t="n">
        <v>0</v>
      </c>
      <c r="Q89" s="66"/>
      <c r="R89" s="67" t="n">
        <v>0</v>
      </c>
      <c r="S89" s="68"/>
      <c r="T89" s="65" t="n">
        <v>0</v>
      </c>
      <c r="U89" s="66"/>
      <c r="V89" s="72" t="n">
        <v>0</v>
      </c>
      <c r="W89" s="68"/>
    </row>
    <row r="90" s="1" customFormat="true" ht="18" hidden="false" customHeight="true" outlineLevel="0" collapsed="false">
      <c r="A90" s="58" t="n">
        <v>1040</v>
      </c>
      <c r="B90" s="59" t="s">
        <v>1563</v>
      </c>
      <c r="C90" s="60" t="s">
        <v>1673</v>
      </c>
      <c r="D90" s="61" t="s">
        <v>1696</v>
      </c>
      <c r="E90" s="62" t="s">
        <v>1697</v>
      </c>
      <c r="F90" s="74" t="s">
        <v>118</v>
      </c>
      <c r="G90" s="64" t="n">
        <v>136</v>
      </c>
      <c r="H90" s="65" t="n">
        <v>0</v>
      </c>
      <c r="I90" s="66"/>
      <c r="J90" s="67" t="n">
        <v>0</v>
      </c>
      <c r="K90" s="68"/>
      <c r="L90" s="65" t="n">
        <v>0</v>
      </c>
      <c r="M90" s="69"/>
      <c r="N90" s="67" t="n">
        <v>0</v>
      </c>
      <c r="O90" s="70"/>
      <c r="P90" s="71" t="n">
        <v>0</v>
      </c>
      <c r="Q90" s="66"/>
      <c r="R90" s="67" t="n">
        <v>0</v>
      </c>
      <c r="S90" s="68"/>
      <c r="T90" s="65" t="n">
        <v>0</v>
      </c>
      <c r="U90" s="66"/>
      <c r="V90" s="72" t="n">
        <v>0</v>
      </c>
      <c r="W90" s="68"/>
    </row>
    <row r="91" s="1" customFormat="true" ht="18" hidden="false" customHeight="true" outlineLevel="0" collapsed="false">
      <c r="A91" s="58" t="n">
        <v>1041</v>
      </c>
      <c r="B91" s="59" t="s">
        <v>1563</v>
      </c>
      <c r="C91" s="60" t="s">
        <v>1582</v>
      </c>
      <c r="D91" s="61" t="s">
        <v>1698</v>
      </c>
      <c r="E91" s="62" t="s">
        <v>1699</v>
      </c>
      <c r="F91" s="74" t="s">
        <v>118</v>
      </c>
      <c r="G91" s="64" t="n">
        <v>196</v>
      </c>
      <c r="H91" s="65" t="n">
        <v>0</v>
      </c>
      <c r="I91" s="66"/>
      <c r="J91" s="67" t="n">
        <v>0</v>
      </c>
      <c r="K91" s="68"/>
      <c r="L91" s="65" t="n">
        <v>0</v>
      </c>
      <c r="M91" s="69"/>
      <c r="N91" s="67" t="n">
        <v>0</v>
      </c>
      <c r="O91" s="70"/>
      <c r="P91" s="71" t="n">
        <v>0</v>
      </c>
      <c r="Q91" s="66"/>
      <c r="R91" s="67" t="n">
        <v>0</v>
      </c>
      <c r="S91" s="68"/>
      <c r="T91" s="65" t="n">
        <v>0</v>
      </c>
      <c r="U91" s="66"/>
      <c r="V91" s="72" t="n">
        <v>0</v>
      </c>
      <c r="W91" s="68"/>
    </row>
    <row r="92" s="1" customFormat="true" ht="18" hidden="false" customHeight="true" outlineLevel="0" collapsed="false">
      <c r="A92" s="58" t="n">
        <v>1042</v>
      </c>
      <c r="B92" s="59" t="s">
        <v>1563</v>
      </c>
      <c r="C92" s="60" t="s">
        <v>1582</v>
      </c>
      <c r="D92" s="61" t="s">
        <v>1698</v>
      </c>
      <c r="E92" s="62" t="s">
        <v>1700</v>
      </c>
      <c r="F92" s="74" t="s">
        <v>118</v>
      </c>
      <c r="G92" s="64" t="n">
        <v>151</v>
      </c>
      <c r="H92" s="65" t="n">
        <v>0</v>
      </c>
      <c r="I92" s="66"/>
      <c r="J92" s="67" t="n">
        <v>0</v>
      </c>
      <c r="K92" s="68"/>
      <c r="L92" s="65" t="n">
        <v>0</v>
      </c>
      <c r="M92" s="69"/>
      <c r="N92" s="67" t="n">
        <v>0</v>
      </c>
      <c r="O92" s="70"/>
      <c r="P92" s="71" t="n">
        <v>0</v>
      </c>
      <c r="Q92" s="66"/>
      <c r="R92" s="67" t="n">
        <v>0</v>
      </c>
      <c r="S92" s="68"/>
      <c r="T92" s="65" t="n">
        <v>0</v>
      </c>
      <c r="U92" s="66"/>
      <c r="V92" s="72" t="n">
        <v>0</v>
      </c>
      <c r="W92" s="68"/>
    </row>
    <row r="93" s="1" customFormat="true" ht="18" hidden="false" customHeight="true" outlineLevel="0" collapsed="false">
      <c r="A93" s="58" t="n">
        <v>1043</v>
      </c>
      <c r="B93" s="59" t="s">
        <v>1563</v>
      </c>
      <c r="C93" s="60" t="s">
        <v>1701</v>
      </c>
      <c r="D93" s="61" t="s">
        <v>1702</v>
      </c>
      <c r="E93" s="62" t="s">
        <v>1703</v>
      </c>
      <c r="F93" s="74" t="s">
        <v>118</v>
      </c>
      <c r="G93" s="64" t="n">
        <v>114</v>
      </c>
      <c r="H93" s="65" t="n">
        <v>0</v>
      </c>
      <c r="I93" s="66"/>
      <c r="J93" s="67" t="n">
        <v>0</v>
      </c>
      <c r="K93" s="68"/>
      <c r="L93" s="65" t="n">
        <v>0</v>
      </c>
      <c r="M93" s="69"/>
      <c r="N93" s="67" t="n">
        <v>0</v>
      </c>
      <c r="O93" s="70"/>
      <c r="P93" s="71" t="n">
        <v>0</v>
      </c>
      <c r="Q93" s="66"/>
      <c r="R93" s="67" t="n">
        <v>0</v>
      </c>
      <c r="S93" s="68"/>
      <c r="T93" s="65" t="n">
        <v>0</v>
      </c>
      <c r="U93" s="66"/>
      <c r="V93" s="72" t="n">
        <v>0</v>
      </c>
      <c r="W93" s="68"/>
    </row>
    <row r="94" s="1" customFormat="true" ht="18" hidden="false" customHeight="true" outlineLevel="0" collapsed="false">
      <c r="A94" s="58" t="n">
        <v>1044</v>
      </c>
      <c r="B94" s="59" t="s">
        <v>1563</v>
      </c>
      <c r="C94" s="60" t="s">
        <v>1673</v>
      </c>
      <c r="D94" s="61" t="s">
        <v>1704</v>
      </c>
      <c r="E94" s="62" t="s">
        <v>1705</v>
      </c>
      <c r="F94" s="74" t="s">
        <v>118</v>
      </c>
      <c r="G94" s="64" t="n">
        <v>403</v>
      </c>
      <c r="H94" s="65" t="n">
        <v>0</v>
      </c>
      <c r="I94" s="66"/>
      <c r="J94" s="67" t="n">
        <v>0</v>
      </c>
      <c r="K94" s="68"/>
      <c r="L94" s="65" t="n">
        <v>0</v>
      </c>
      <c r="M94" s="69"/>
      <c r="N94" s="67" t="n">
        <v>0</v>
      </c>
      <c r="O94" s="70"/>
      <c r="P94" s="71" t="n">
        <v>0</v>
      </c>
      <c r="Q94" s="66"/>
      <c r="R94" s="67" t="n">
        <v>0</v>
      </c>
      <c r="S94" s="68"/>
      <c r="T94" s="65" t="n">
        <v>0</v>
      </c>
      <c r="U94" s="66"/>
      <c r="V94" s="72" t="n">
        <v>0</v>
      </c>
      <c r="W94" s="68"/>
    </row>
    <row r="95" s="1" customFormat="true" ht="18" hidden="false" customHeight="true" outlineLevel="0" collapsed="false">
      <c r="A95" s="58" t="n">
        <v>1045</v>
      </c>
      <c r="B95" s="59" t="s">
        <v>1563</v>
      </c>
      <c r="C95" s="60" t="s">
        <v>1673</v>
      </c>
      <c r="D95" s="61" t="s">
        <v>1706</v>
      </c>
      <c r="E95" s="62" t="s">
        <v>1707</v>
      </c>
      <c r="F95" s="74" t="s">
        <v>118</v>
      </c>
      <c r="G95" s="64" t="n">
        <v>200</v>
      </c>
      <c r="H95" s="65" t="n">
        <v>0</v>
      </c>
      <c r="I95" s="66"/>
      <c r="J95" s="67" t="n">
        <v>0</v>
      </c>
      <c r="K95" s="68"/>
      <c r="L95" s="65" t="n">
        <v>0</v>
      </c>
      <c r="M95" s="69"/>
      <c r="N95" s="67" t="n">
        <v>0</v>
      </c>
      <c r="O95" s="70"/>
      <c r="P95" s="71" t="n">
        <v>0</v>
      </c>
      <c r="Q95" s="66"/>
      <c r="R95" s="67" t="n">
        <v>0</v>
      </c>
      <c r="S95" s="68"/>
      <c r="T95" s="65" t="n">
        <v>0</v>
      </c>
      <c r="U95" s="66"/>
      <c r="V95" s="72" t="n">
        <v>0</v>
      </c>
      <c r="W95" s="68"/>
    </row>
    <row r="96" s="1" customFormat="true" ht="18" hidden="false" customHeight="true" outlineLevel="0" collapsed="false">
      <c r="A96" s="58" t="n">
        <v>1046</v>
      </c>
      <c r="B96" s="59" t="s">
        <v>1563</v>
      </c>
      <c r="C96" s="60" t="s">
        <v>1567</v>
      </c>
      <c r="D96" s="61" t="s">
        <v>1708</v>
      </c>
      <c r="E96" s="62" t="s">
        <v>1709</v>
      </c>
      <c r="F96" s="74" t="s">
        <v>118</v>
      </c>
      <c r="G96" s="64" t="n">
        <v>200</v>
      </c>
      <c r="H96" s="65" t="n">
        <v>0</v>
      </c>
      <c r="I96" s="66"/>
      <c r="J96" s="67" t="n">
        <v>0</v>
      </c>
      <c r="K96" s="68"/>
      <c r="L96" s="65" t="n">
        <v>0</v>
      </c>
      <c r="M96" s="69"/>
      <c r="N96" s="67" t="n">
        <v>0</v>
      </c>
      <c r="O96" s="70"/>
      <c r="P96" s="71" t="n">
        <v>0</v>
      </c>
      <c r="Q96" s="66"/>
      <c r="R96" s="67" t="n">
        <v>0</v>
      </c>
      <c r="S96" s="68"/>
      <c r="T96" s="65" t="n">
        <v>0</v>
      </c>
      <c r="U96" s="66"/>
      <c r="V96" s="72" t="n">
        <v>0</v>
      </c>
      <c r="W96" s="68"/>
    </row>
    <row r="97" s="1" customFormat="true" ht="18" hidden="false" customHeight="true" outlineLevel="0" collapsed="false">
      <c r="A97" s="58" t="n">
        <v>1047</v>
      </c>
      <c r="B97" s="59" t="s">
        <v>1563</v>
      </c>
      <c r="C97" s="60" t="s">
        <v>1673</v>
      </c>
      <c r="D97" s="61" t="s">
        <v>1710</v>
      </c>
      <c r="E97" s="62" t="s">
        <v>1711</v>
      </c>
      <c r="F97" s="74" t="s">
        <v>118</v>
      </c>
      <c r="G97" s="64" t="n">
        <v>114</v>
      </c>
      <c r="H97" s="65" t="n">
        <v>0</v>
      </c>
      <c r="I97" s="66"/>
      <c r="J97" s="67" t="n">
        <v>0</v>
      </c>
      <c r="K97" s="68"/>
      <c r="L97" s="65" t="n">
        <v>0</v>
      </c>
      <c r="M97" s="69"/>
      <c r="N97" s="67" t="n">
        <v>0</v>
      </c>
      <c r="O97" s="70"/>
      <c r="P97" s="71" t="n">
        <v>0</v>
      </c>
      <c r="Q97" s="66"/>
      <c r="R97" s="67" t="n">
        <v>0</v>
      </c>
      <c r="S97" s="68"/>
      <c r="T97" s="65" t="n">
        <v>0</v>
      </c>
      <c r="U97" s="66"/>
      <c r="V97" s="72" t="n">
        <v>0</v>
      </c>
      <c r="W97" s="68"/>
    </row>
    <row r="98" s="1" customFormat="true" ht="18" hidden="false" customHeight="true" outlineLevel="0" collapsed="false">
      <c r="A98" s="58" t="n">
        <v>1048</v>
      </c>
      <c r="B98" s="59" t="s">
        <v>1563</v>
      </c>
      <c r="C98" s="60" t="s">
        <v>1579</v>
      </c>
      <c r="D98" s="61" t="s">
        <v>1712</v>
      </c>
      <c r="E98" s="62" t="s">
        <v>1713</v>
      </c>
      <c r="F98" s="74" t="s">
        <v>118</v>
      </c>
      <c r="G98" s="64" t="n">
        <v>206</v>
      </c>
      <c r="H98" s="65" t="n">
        <v>0</v>
      </c>
      <c r="I98" s="66"/>
      <c r="J98" s="67" t="n">
        <v>0</v>
      </c>
      <c r="K98" s="68"/>
      <c r="L98" s="65" t="n">
        <v>0</v>
      </c>
      <c r="M98" s="69"/>
      <c r="N98" s="67" t="n">
        <v>0</v>
      </c>
      <c r="O98" s="70"/>
      <c r="P98" s="71" t="n">
        <v>0</v>
      </c>
      <c r="Q98" s="66"/>
      <c r="R98" s="67" t="n">
        <v>0</v>
      </c>
      <c r="S98" s="68"/>
      <c r="T98" s="65" t="n">
        <v>0</v>
      </c>
      <c r="U98" s="66"/>
      <c r="V98" s="72" t="n">
        <v>0</v>
      </c>
      <c r="W98" s="68"/>
    </row>
    <row r="99" s="1" customFormat="true" ht="18" hidden="false" customHeight="true" outlineLevel="0" collapsed="false">
      <c r="A99" s="58" t="n">
        <v>1049</v>
      </c>
      <c r="B99" s="59" t="s">
        <v>1563</v>
      </c>
      <c r="C99" s="60" t="s">
        <v>1714</v>
      </c>
      <c r="D99" s="61" t="s">
        <v>1715</v>
      </c>
      <c r="E99" s="62" t="s">
        <v>1716</v>
      </c>
      <c r="F99" s="74" t="s">
        <v>118</v>
      </c>
      <c r="G99" s="64" t="n">
        <v>114</v>
      </c>
      <c r="H99" s="65" t="n">
        <v>0</v>
      </c>
      <c r="I99" s="66"/>
      <c r="J99" s="67" t="n">
        <v>0</v>
      </c>
      <c r="K99" s="68"/>
      <c r="L99" s="65" t="n">
        <v>0</v>
      </c>
      <c r="M99" s="69"/>
      <c r="N99" s="67" t="n">
        <v>0</v>
      </c>
      <c r="O99" s="70"/>
      <c r="P99" s="71" t="n">
        <v>0</v>
      </c>
      <c r="Q99" s="66"/>
      <c r="R99" s="67" t="n">
        <v>0</v>
      </c>
      <c r="S99" s="68"/>
      <c r="T99" s="65" t="n">
        <v>0</v>
      </c>
      <c r="U99" s="66"/>
      <c r="V99" s="72" t="n">
        <v>0</v>
      </c>
      <c r="W99" s="68"/>
    </row>
    <row r="100" s="1" customFormat="true" ht="18" hidden="false" customHeight="true" outlineLevel="0" collapsed="false">
      <c r="A100" s="58" t="n">
        <v>1050</v>
      </c>
      <c r="B100" s="59" t="s">
        <v>1563</v>
      </c>
      <c r="C100" s="60" t="s">
        <v>1564</v>
      </c>
      <c r="D100" s="61" t="s">
        <v>1645</v>
      </c>
      <c r="E100" s="62" t="s">
        <v>1717</v>
      </c>
      <c r="F100" s="74" t="s">
        <v>118</v>
      </c>
      <c r="G100" s="64" t="n">
        <v>605</v>
      </c>
      <c r="H100" s="65" t="n">
        <v>0</v>
      </c>
      <c r="I100" s="66"/>
      <c r="J100" s="67" t="n">
        <v>0</v>
      </c>
      <c r="K100" s="68"/>
      <c r="L100" s="65" t="n">
        <v>0</v>
      </c>
      <c r="M100" s="69"/>
      <c r="N100" s="67" t="n">
        <v>0</v>
      </c>
      <c r="O100" s="70"/>
      <c r="P100" s="71" t="n">
        <v>0</v>
      </c>
      <c r="Q100" s="66"/>
      <c r="R100" s="67" t="n">
        <v>0</v>
      </c>
      <c r="S100" s="68"/>
      <c r="T100" s="65" t="n">
        <v>0</v>
      </c>
      <c r="U100" s="66"/>
      <c r="V100" s="72" t="n">
        <v>0</v>
      </c>
      <c r="W100" s="68"/>
    </row>
    <row r="101" s="1" customFormat="true" ht="18" hidden="false" customHeight="true" outlineLevel="0" collapsed="false">
      <c r="A101" s="58" t="n">
        <v>1491</v>
      </c>
      <c r="B101" s="59" t="s">
        <v>843</v>
      </c>
      <c r="C101" s="60" t="s">
        <v>844</v>
      </c>
      <c r="D101" s="61" t="s">
        <v>886</v>
      </c>
      <c r="E101" s="62" t="s">
        <v>1067</v>
      </c>
      <c r="F101" s="74" t="s">
        <v>118</v>
      </c>
      <c r="G101" s="64" t="n">
        <v>36</v>
      </c>
      <c r="H101" s="65" t="n">
        <v>0</v>
      </c>
      <c r="I101" s="66"/>
      <c r="J101" s="67" t="n">
        <v>0</v>
      </c>
      <c r="K101" s="68"/>
      <c r="L101" s="65" t="n">
        <v>0</v>
      </c>
      <c r="M101" s="69"/>
      <c r="N101" s="67" t="n">
        <v>0</v>
      </c>
      <c r="O101" s="70"/>
      <c r="P101" s="71" t="n">
        <v>0</v>
      </c>
      <c r="Q101" s="66"/>
      <c r="R101" s="67" t="n">
        <v>0</v>
      </c>
      <c r="S101" s="68"/>
      <c r="T101" s="65" t="n">
        <v>0</v>
      </c>
      <c r="U101" s="66"/>
      <c r="V101" s="72" t="n">
        <v>0</v>
      </c>
      <c r="W101" s="68"/>
    </row>
    <row r="102" s="1" customFormat="true" ht="18" hidden="false" customHeight="true" outlineLevel="0" collapsed="false">
      <c r="A102" s="58" t="n">
        <v>1492</v>
      </c>
      <c r="B102" s="59" t="s">
        <v>843</v>
      </c>
      <c r="C102" s="60" t="s">
        <v>844</v>
      </c>
      <c r="D102" s="61" t="s">
        <v>886</v>
      </c>
      <c r="E102" s="62" t="s">
        <v>1068</v>
      </c>
      <c r="F102" s="74" t="s">
        <v>118</v>
      </c>
      <c r="G102" s="64" t="n">
        <v>60</v>
      </c>
      <c r="H102" s="65" t="n">
        <v>0</v>
      </c>
      <c r="I102" s="66"/>
      <c r="J102" s="67" t="n">
        <v>0</v>
      </c>
      <c r="K102" s="68"/>
      <c r="L102" s="65" t="n">
        <v>0</v>
      </c>
      <c r="M102" s="69"/>
      <c r="N102" s="67" t="n">
        <v>0</v>
      </c>
      <c r="O102" s="70"/>
      <c r="P102" s="71" t="n">
        <v>0</v>
      </c>
      <c r="Q102" s="66"/>
      <c r="R102" s="67" t="n">
        <v>0</v>
      </c>
      <c r="S102" s="68"/>
      <c r="T102" s="65" t="n">
        <v>0</v>
      </c>
      <c r="U102" s="66"/>
      <c r="V102" s="72" t="n">
        <v>0</v>
      </c>
      <c r="W102" s="68"/>
    </row>
    <row r="103" s="1" customFormat="true" ht="18" hidden="false" customHeight="true" outlineLevel="0" collapsed="false">
      <c r="A103" s="58" t="n">
        <v>1493</v>
      </c>
      <c r="B103" s="59" t="s">
        <v>843</v>
      </c>
      <c r="C103" s="60" t="s">
        <v>844</v>
      </c>
      <c r="D103" s="61" t="s">
        <v>886</v>
      </c>
      <c r="E103" s="62" t="s">
        <v>1069</v>
      </c>
      <c r="F103" s="74" t="s">
        <v>118</v>
      </c>
      <c r="G103" s="64" t="n">
        <v>118</v>
      </c>
      <c r="H103" s="65" t="n">
        <v>0</v>
      </c>
      <c r="I103" s="66"/>
      <c r="J103" s="67" t="n">
        <v>0</v>
      </c>
      <c r="K103" s="68"/>
      <c r="L103" s="65" t="n">
        <v>0</v>
      </c>
      <c r="M103" s="69"/>
      <c r="N103" s="67" t="n">
        <v>0</v>
      </c>
      <c r="O103" s="70"/>
      <c r="P103" s="71" t="n">
        <v>0</v>
      </c>
      <c r="Q103" s="66"/>
      <c r="R103" s="67" t="n">
        <v>0</v>
      </c>
      <c r="S103" s="68"/>
      <c r="T103" s="65" t="n">
        <v>0</v>
      </c>
      <c r="U103" s="66"/>
      <c r="V103" s="72" t="n">
        <v>0</v>
      </c>
      <c r="W103" s="68"/>
    </row>
    <row r="104" s="1" customFormat="true" ht="18" hidden="false" customHeight="true" outlineLevel="0" collapsed="false">
      <c r="A104" s="58" t="n">
        <v>1494</v>
      </c>
      <c r="B104" s="59" t="s">
        <v>843</v>
      </c>
      <c r="C104" s="60" t="s">
        <v>844</v>
      </c>
      <c r="D104" s="61" t="s">
        <v>886</v>
      </c>
      <c r="E104" s="62" t="s">
        <v>1070</v>
      </c>
      <c r="F104" s="74" t="s">
        <v>118</v>
      </c>
      <c r="G104" s="64" t="n">
        <v>36</v>
      </c>
      <c r="H104" s="65" t="n">
        <v>0</v>
      </c>
      <c r="I104" s="66"/>
      <c r="J104" s="67" t="n">
        <v>0</v>
      </c>
      <c r="K104" s="68"/>
      <c r="L104" s="65" t="n">
        <v>0</v>
      </c>
      <c r="M104" s="69"/>
      <c r="N104" s="67" t="n">
        <v>0</v>
      </c>
      <c r="O104" s="70"/>
      <c r="P104" s="71" t="n">
        <v>0</v>
      </c>
      <c r="Q104" s="66"/>
      <c r="R104" s="67" t="n">
        <v>0</v>
      </c>
      <c r="S104" s="68"/>
      <c r="T104" s="65" t="n">
        <v>0</v>
      </c>
      <c r="U104" s="66"/>
      <c r="V104" s="72" t="n">
        <v>0</v>
      </c>
      <c r="W104" s="68"/>
    </row>
    <row r="105" s="1" customFormat="true" ht="18" hidden="false" customHeight="true" outlineLevel="0" collapsed="false">
      <c r="A105" s="58" t="n">
        <v>1495</v>
      </c>
      <c r="B105" s="59" t="s">
        <v>843</v>
      </c>
      <c r="C105" s="60" t="s">
        <v>1071</v>
      </c>
      <c r="D105" s="61" t="s">
        <v>1072</v>
      </c>
      <c r="E105" s="62" t="s">
        <v>1073</v>
      </c>
      <c r="F105" s="74" t="s">
        <v>118</v>
      </c>
      <c r="G105" s="64" t="n">
        <v>130</v>
      </c>
      <c r="H105" s="65" t="n">
        <v>0</v>
      </c>
      <c r="I105" s="66"/>
      <c r="J105" s="67" t="n">
        <v>0</v>
      </c>
      <c r="K105" s="68"/>
      <c r="L105" s="65" t="n">
        <v>0</v>
      </c>
      <c r="M105" s="69"/>
      <c r="N105" s="67" t="n">
        <v>0</v>
      </c>
      <c r="O105" s="70"/>
      <c r="P105" s="71" t="n">
        <v>0</v>
      </c>
      <c r="Q105" s="66"/>
      <c r="R105" s="67" t="n">
        <v>0</v>
      </c>
      <c r="S105" s="68"/>
      <c r="T105" s="65" t="n">
        <v>0</v>
      </c>
      <c r="U105" s="66"/>
      <c r="V105" s="72" t="n">
        <v>0</v>
      </c>
      <c r="W105" s="68"/>
    </row>
    <row r="106" s="1" customFormat="true" ht="18" hidden="false" customHeight="true" outlineLevel="0" collapsed="false">
      <c r="A106" s="58" t="n">
        <v>1496</v>
      </c>
      <c r="B106" s="59" t="s">
        <v>843</v>
      </c>
      <c r="C106" s="60" t="s">
        <v>844</v>
      </c>
      <c r="D106" s="61" t="s">
        <v>845</v>
      </c>
      <c r="E106" s="62" t="s">
        <v>1074</v>
      </c>
      <c r="F106" s="74" t="s">
        <v>118</v>
      </c>
      <c r="G106" s="64" t="n">
        <v>120</v>
      </c>
      <c r="H106" s="65" t="n">
        <v>0</v>
      </c>
      <c r="I106" s="66"/>
      <c r="J106" s="67" t="n">
        <v>0</v>
      </c>
      <c r="K106" s="68"/>
      <c r="L106" s="65" t="n">
        <v>0</v>
      </c>
      <c r="M106" s="69"/>
      <c r="N106" s="67" t="n">
        <v>0</v>
      </c>
      <c r="O106" s="70"/>
      <c r="P106" s="71" t="n">
        <v>0</v>
      </c>
      <c r="Q106" s="66"/>
      <c r="R106" s="67" t="n">
        <v>0</v>
      </c>
      <c r="S106" s="68"/>
      <c r="T106" s="65" t="n">
        <v>0</v>
      </c>
      <c r="U106" s="66"/>
      <c r="V106" s="72" t="n">
        <v>0</v>
      </c>
      <c r="W106" s="68"/>
    </row>
    <row r="107" s="1" customFormat="true" ht="18" hidden="false" customHeight="true" outlineLevel="0" collapsed="false">
      <c r="A107" s="58" t="n">
        <v>1497</v>
      </c>
      <c r="B107" s="59" t="s">
        <v>843</v>
      </c>
      <c r="C107" s="60" t="s">
        <v>844</v>
      </c>
      <c r="D107" s="61" t="s">
        <v>1075</v>
      </c>
      <c r="E107" s="62" t="s">
        <v>1076</v>
      </c>
      <c r="F107" s="74" t="s">
        <v>118</v>
      </c>
      <c r="G107" s="64" t="n">
        <v>96</v>
      </c>
      <c r="H107" s="65" t="n">
        <v>0</v>
      </c>
      <c r="I107" s="66"/>
      <c r="J107" s="67" t="n">
        <v>0</v>
      </c>
      <c r="K107" s="68"/>
      <c r="L107" s="65" t="n">
        <v>0</v>
      </c>
      <c r="M107" s="69"/>
      <c r="N107" s="67" t="n">
        <v>0</v>
      </c>
      <c r="O107" s="70"/>
      <c r="P107" s="71" t="n">
        <v>0</v>
      </c>
      <c r="Q107" s="66"/>
      <c r="R107" s="67" t="n">
        <v>0</v>
      </c>
      <c r="S107" s="68"/>
      <c r="T107" s="65" t="n">
        <v>0</v>
      </c>
      <c r="U107" s="66"/>
      <c r="V107" s="72" t="n">
        <v>0</v>
      </c>
      <c r="W107" s="68"/>
    </row>
    <row r="108" s="1" customFormat="true" ht="18" hidden="false" customHeight="true" outlineLevel="0" collapsed="false">
      <c r="A108" s="58" t="n">
        <v>1498</v>
      </c>
      <c r="B108" s="59" t="s">
        <v>843</v>
      </c>
      <c r="C108" s="60" t="s">
        <v>1077</v>
      </c>
      <c r="D108" s="61" t="s">
        <v>1078</v>
      </c>
      <c r="E108" s="62" t="s">
        <v>1079</v>
      </c>
      <c r="F108" s="74" t="s">
        <v>118</v>
      </c>
      <c r="G108" s="64" t="n">
        <v>95</v>
      </c>
      <c r="H108" s="65" t="n">
        <v>0</v>
      </c>
      <c r="I108" s="66"/>
      <c r="J108" s="67" t="n">
        <v>0</v>
      </c>
      <c r="K108" s="68"/>
      <c r="L108" s="65" t="n">
        <v>0</v>
      </c>
      <c r="M108" s="69"/>
      <c r="N108" s="67" t="n">
        <v>0</v>
      </c>
      <c r="O108" s="70"/>
      <c r="P108" s="71" t="n">
        <v>0</v>
      </c>
      <c r="Q108" s="66"/>
      <c r="R108" s="67" t="n">
        <v>0</v>
      </c>
      <c r="S108" s="68"/>
      <c r="T108" s="65" t="n">
        <v>0</v>
      </c>
      <c r="U108" s="66"/>
      <c r="V108" s="72" t="n">
        <v>0</v>
      </c>
      <c r="W108" s="68"/>
    </row>
    <row r="109" s="1" customFormat="true" ht="18" hidden="false" customHeight="true" outlineLevel="0" collapsed="false">
      <c r="A109" s="58" t="n">
        <v>1499</v>
      </c>
      <c r="B109" s="59" t="s">
        <v>843</v>
      </c>
      <c r="C109" s="60" t="s">
        <v>1080</v>
      </c>
      <c r="D109" s="61" t="s">
        <v>1081</v>
      </c>
      <c r="E109" s="62" t="s">
        <v>1082</v>
      </c>
      <c r="F109" s="74" t="s">
        <v>118</v>
      </c>
      <c r="G109" s="64" t="n">
        <v>20</v>
      </c>
      <c r="H109" s="65" t="n">
        <v>0</v>
      </c>
      <c r="I109" s="66"/>
      <c r="J109" s="67" t="n">
        <v>0</v>
      </c>
      <c r="K109" s="68"/>
      <c r="L109" s="65" t="n">
        <v>0</v>
      </c>
      <c r="M109" s="69"/>
      <c r="N109" s="67" t="n">
        <v>0</v>
      </c>
      <c r="O109" s="70"/>
      <c r="P109" s="71" t="n">
        <v>0</v>
      </c>
      <c r="Q109" s="66"/>
      <c r="R109" s="67" t="n">
        <v>0</v>
      </c>
      <c r="S109" s="68"/>
      <c r="T109" s="65" t="n">
        <v>0</v>
      </c>
      <c r="U109" s="66"/>
      <c r="V109" s="72" t="n">
        <v>0</v>
      </c>
      <c r="W109" s="68"/>
    </row>
    <row r="110" s="1" customFormat="true" ht="18" hidden="false" customHeight="true" outlineLevel="0" collapsed="false">
      <c r="A110" s="58" t="n">
        <v>1500</v>
      </c>
      <c r="B110" s="59" t="s">
        <v>843</v>
      </c>
      <c r="C110" s="60" t="s">
        <v>1080</v>
      </c>
      <c r="D110" s="61" t="s">
        <v>1083</v>
      </c>
      <c r="E110" s="62" t="s">
        <v>1084</v>
      </c>
      <c r="F110" s="74" t="s">
        <v>118</v>
      </c>
      <c r="G110" s="64" t="n">
        <v>292</v>
      </c>
      <c r="H110" s="65" t="n">
        <v>0</v>
      </c>
      <c r="I110" s="66"/>
      <c r="J110" s="67" t="n">
        <v>0</v>
      </c>
      <c r="K110" s="68"/>
      <c r="L110" s="65" t="n">
        <v>0</v>
      </c>
      <c r="M110" s="69"/>
      <c r="N110" s="67" t="n">
        <v>0</v>
      </c>
      <c r="O110" s="70"/>
      <c r="P110" s="71" t="n">
        <v>0</v>
      </c>
      <c r="Q110" s="66"/>
      <c r="R110" s="67" t="n">
        <v>0</v>
      </c>
      <c r="S110" s="68"/>
      <c r="T110" s="65" t="n">
        <v>0</v>
      </c>
      <c r="U110" s="66"/>
      <c r="V110" s="72" t="n">
        <v>0</v>
      </c>
      <c r="W110" s="68"/>
    </row>
    <row r="111" s="1" customFormat="true" ht="18" hidden="false" customHeight="true" outlineLevel="0" collapsed="false">
      <c r="A111" s="58" t="n">
        <v>1501</v>
      </c>
      <c r="B111" s="59" t="s">
        <v>843</v>
      </c>
      <c r="C111" s="60" t="s">
        <v>1077</v>
      </c>
      <c r="D111" s="61" t="s">
        <v>1085</v>
      </c>
      <c r="E111" s="62" t="s">
        <v>1086</v>
      </c>
      <c r="F111" s="74" t="s">
        <v>118</v>
      </c>
      <c r="G111" s="64" t="n">
        <v>50</v>
      </c>
      <c r="H111" s="65" t="n">
        <v>0</v>
      </c>
      <c r="I111" s="66"/>
      <c r="J111" s="67" t="n">
        <v>0</v>
      </c>
      <c r="K111" s="68"/>
      <c r="L111" s="65" t="n">
        <v>0</v>
      </c>
      <c r="M111" s="69"/>
      <c r="N111" s="67" t="n">
        <v>0</v>
      </c>
      <c r="O111" s="70"/>
      <c r="P111" s="71" t="n">
        <v>0</v>
      </c>
      <c r="Q111" s="66"/>
      <c r="R111" s="67" t="n">
        <v>0</v>
      </c>
      <c r="S111" s="68"/>
      <c r="T111" s="65" t="n">
        <v>0</v>
      </c>
      <c r="U111" s="66"/>
      <c r="V111" s="72" t="n">
        <v>0</v>
      </c>
      <c r="W111" s="68"/>
    </row>
    <row r="112" s="1" customFormat="true" ht="18" hidden="false" customHeight="true" outlineLevel="0" collapsed="false">
      <c r="A112" s="58" t="n">
        <v>1502</v>
      </c>
      <c r="B112" s="59" t="s">
        <v>843</v>
      </c>
      <c r="C112" s="60" t="s">
        <v>844</v>
      </c>
      <c r="D112" s="61" t="s">
        <v>1087</v>
      </c>
      <c r="E112" s="62" t="s">
        <v>1088</v>
      </c>
      <c r="F112" s="74" t="s">
        <v>118</v>
      </c>
      <c r="G112" s="64" t="n">
        <v>50</v>
      </c>
      <c r="H112" s="65" t="n">
        <v>0</v>
      </c>
      <c r="I112" s="66"/>
      <c r="J112" s="67" t="n">
        <v>0</v>
      </c>
      <c r="K112" s="68"/>
      <c r="L112" s="65" t="n">
        <v>0</v>
      </c>
      <c r="M112" s="69"/>
      <c r="N112" s="67" t="n">
        <v>0</v>
      </c>
      <c r="O112" s="70"/>
      <c r="P112" s="71" t="n">
        <v>0</v>
      </c>
      <c r="Q112" s="66"/>
      <c r="R112" s="67" t="n">
        <v>0</v>
      </c>
      <c r="S112" s="68"/>
      <c r="T112" s="65" t="n">
        <v>0</v>
      </c>
      <c r="U112" s="66"/>
      <c r="V112" s="72" t="n">
        <v>0</v>
      </c>
      <c r="W112" s="68"/>
    </row>
    <row r="113" s="1" customFormat="true" ht="18" hidden="false" customHeight="true" outlineLevel="0" collapsed="false">
      <c r="A113" s="58" t="n">
        <v>1503</v>
      </c>
      <c r="B113" s="59" t="s">
        <v>843</v>
      </c>
      <c r="C113" s="60" t="s">
        <v>844</v>
      </c>
      <c r="D113" s="61" t="s">
        <v>886</v>
      </c>
      <c r="E113" s="62" t="s">
        <v>1089</v>
      </c>
      <c r="F113" s="74" t="s">
        <v>118</v>
      </c>
      <c r="G113" s="64" t="n">
        <v>282</v>
      </c>
      <c r="H113" s="65" t="n">
        <v>0</v>
      </c>
      <c r="I113" s="66"/>
      <c r="J113" s="67" t="n">
        <v>0</v>
      </c>
      <c r="K113" s="68"/>
      <c r="L113" s="65" t="n">
        <v>0</v>
      </c>
      <c r="M113" s="69"/>
      <c r="N113" s="67" t="n">
        <v>0</v>
      </c>
      <c r="O113" s="70"/>
      <c r="P113" s="71" t="n">
        <v>0</v>
      </c>
      <c r="Q113" s="66"/>
      <c r="R113" s="67" t="n">
        <v>0</v>
      </c>
      <c r="S113" s="68"/>
      <c r="T113" s="65" t="n">
        <v>0</v>
      </c>
      <c r="U113" s="66"/>
      <c r="V113" s="72" t="n">
        <v>0</v>
      </c>
      <c r="W113" s="68"/>
    </row>
    <row r="114" customFormat="false" ht="18" hidden="false" customHeight="true" outlineLevel="0" collapsed="false">
      <c r="A114" s="58" t="n">
        <v>1772</v>
      </c>
      <c r="B114" s="59" t="s">
        <v>1563</v>
      </c>
      <c r="C114" s="60" t="s">
        <v>1564</v>
      </c>
      <c r="D114" s="61" t="s">
        <v>1634</v>
      </c>
      <c r="E114" s="62" t="s">
        <v>1718</v>
      </c>
      <c r="F114" s="76" t="s">
        <v>354</v>
      </c>
      <c r="G114" s="64" t="n">
        <v>52</v>
      </c>
      <c r="H114" s="65" t="n">
        <v>0</v>
      </c>
      <c r="I114" s="66"/>
      <c r="J114" s="67" t="n">
        <v>0</v>
      </c>
      <c r="K114" s="68"/>
      <c r="L114" s="65" t="n">
        <v>0</v>
      </c>
      <c r="M114" s="69"/>
      <c r="N114" s="67" t="n">
        <v>0</v>
      </c>
      <c r="O114" s="70"/>
      <c r="P114" s="71" t="n">
        <v>0</v>
      </c>
      <c r="Q114" s="66"/>
      <c r="R114" s="67" t="n">
        <v>0</v>
      </c>
      <c r="S114" s="68"/>
      <c r="T114" s="65" t="n">
        <v>0</v>
      </c>
      <c r="U114" s="66"/>
      <c r="V114" s="72" t="n">
        <v>0</v>
      </c>
      <c r="W114" s="68"/>
    </row>
    <row r="115" customFormat="false" ht="18" hidden="false" customHeight="true" outlineLevel="0" collapsed="false">
      <c r="A115" s="58" t="n">
        <v>1773</v>
      </c>
      <c r="B115" s="59" t="s">
        <v>1563</v>
      </c>
      <c r="C115" s="60" t="s">
        <v>1664</v>
      </c>
      <c r="D115" s="61" t="s">
        <v>1665</v>
      </c>
      <c r="E115" s="62" t="s">
        <v>1719</v>
      </c>
      <c r="F115" s="76" t="s">
        <v>354</v>
      </c>
      <c r="G115" s="64" t="n">
        <v>42</v>
      </c>
      <c r="H115" s="65" t="n">
        <v>0</v>
      </c>
      <c r="I115" s="66"/>
      <c r="J115" s="67" t="n">
        <v>0</v>
      </c>
      <c r="K115" s="68"/>
      <c r="L115" s="65" t="n">
        <v>0</v>
      </c>
      <c r="M115" s="69"/>
      <c r="N115" s="67" t="n">
        <v>0</v>
      </c>
      <c r="O115" s="70"/>
      <c r="P115" s="71" t="n">
        <v>0</v>
      </c>
      <c r="Q115" s="66"/>
      <c r="R115" s="67" t="n">
        <v>0</v>
      </c>
      <c r="S115" s="68"/>
      <c r="T115" s="65" t="n">
        <v>0</v>
      </c>
      <c r="U115" s="66"/>
      <c r="V115" s="72" t="n">
        <v>0</v>
      </c>
      <c r="W115" s="68"/>
    </row>
    <row r="116" customFormat="false" ht="18" hidden="false" customHeight="true" outlineLevel="0" collapsed="false">
      <c r="A116" s="58" t="n">
        <v>1781</v>
      </c>
      <c r="B116" s="59" t="s">
        <v>843</v>
      </c>
      <c r="C116" s="60" t="s">
        <v>844</v>
      </c>
      <c r="D116" s="61" t="s">
        <v>886</v>
      </c>
      <c r="E116" s="62" t="s">
        <v>1124</v>
      </c>
      <c r="F116" s="76" t="s">
        <v>354</v>
      </c>
      <c r="G116" s="64" t="n">
        <v>42</v>
      </c>
      <c r="H116" s="65" t="n">
        <v>0</v>
      </c>
      <c r="I116" s="66"/>
      <c r="J116" s="67" t="n">
        <v>0</v>
      </c>
      <c r="K116" s="68"/>
      <c r="L116" s="65" t="n">
        <v>0</v>
      </c>
      <c r="M116" s="69"/>
      <c r="N116" s="67" t="n">
        <v>0</v>
      </c>
      <c r="O116" s="70"/>
      <c r="P116" s="71" t="n">
        <v>0</v>
      </c>
      <c r="Q116" s="66"/>
      <c r="R116" s="67" t="n">
        <v>0</v>
      </c>
      <c r="S116" s="68"/>
      <c r="T116" s="65" t="n">
        <v>0</v>
      </c>
      <c r="U116" s="66"/>
      <c r="V116" s="72" t="n">
        <v>0</v>
      </c>
      <c r="W116" s="68"/>
    </row>
    <row r="117" customFormat="false" ht="18" hidden="false" customHeight="true" outlineLevel="0" collapsed="false">
      <c r="A117" s="58" t="n">
        <v>1798</v>
      </c>
      <c r="B117" s="59" t="s">
        <v>843</v>
      </c>
      <c r="C117" s="60" t="s">
        <v>844</v>
      </c>
      <c r="D117" s="61" t="s">
        <v>886</v>
      </c>
      <c r="E117" s="62" t="s">
        <v>1127</v>
      </c>
      <c r="F117" s="76" t="s">
        <v>354</v>
      </c>
      <c r="G117" s="64" t="n">
        <v>28</v>
      </c>
      <c r="H117" s="65" t="n">
        <v>0</v>
      </c>
      <c r="I117" s="66"/>
      <c r="J117" s="67" t="n">
        <v>0</v>
      </c>
      <c r="K117" s="68"/>
      <c r="L117" s="65" t="n">
        <v>0</v>
      </c>
      <c r="M117" s="69"/>
      <c r="N117" s="67" t="n">
        <v>0</v>
      </c>
      <c r="O117" s="70"/>
      <c r="P117" s="71" t="n">
        <v>0</v>
      </c>
      <c r="Q117" s="66"/>
      <c r="R117" s="67" t="n">
        <v>0</v>
      </c>
      <c r="S117" s="68"/>
      <c r="T117" s="65" t="n">
        <v>0</v>
      </c>
      <c r="U117" s="66"/>
      <c r="V117" s="72" t="n">
        <v>0</v>
      </c>
      <c r="W117" s="68"/>
    </row>
    <row r="118" customFormat="false" ht="18" hidden="false" customHeight="true" outlineLevel="0" collapsed="false">
      <c r="A118" s="58" t="n">
        <v>1824</v>
      </c>
      <c r="B118" s="59" t="s">
        <v>843</v>
      </c>
      <c r="C118" s="60" t="s">
        <v>1071</v>
      </c>
      <c r="D118" s="61" t="s">
        <v>1128</v>
      </c>
      <c r="E118" s="62" t="s">
        <v>1129</v>
      </c>
      <c r="F118" s="76" t="s">
        <v>354</v>
      </c>
      <c r="G118" s="64" t="n">
        <v>42</v>
      </c>
      <c r="H118" s="65" t="n">
        <v>0</v>
      </c>
      <c r="I118" s="66"/>
      <c r="J118" s="67" t="n">
        <v>0</v>
      </c>
      <c r="K118" s="68"/>
      <c r="L118" s="65" t="n">
        <v>0</v>
      </c>
      <c r="M118" s="69"/>
      <c r="N118" s="67" t="n">
        <v>0</v>
      </c>
      <c r="O118" s="70"/>
      <c r="P118" s="71" t="n">
        <v>0</v>
      </c>
      <c r="Q118" s="66"/>
      <c r="R118" s="67" t="n">
        <v>0</v>
      </c>
      <c r="S118" s="68"/>
      <c r="T118" s="65" t="n">
        <v>0</v>
      </c>
      <c r="U118" s="66"/>
      <c r="V118" s="72" t="n">
        <v>0</v>
      </c>
      <c r="W118" s="68"/>
    </row>
    <row r="119" customFormat="false" ht="18" hidden="false" customHeight="true" outlineLevel="0" collapsed="false">
      <c r="A119" s="58" t="n">
        <v>1862</v>
      </c>
      <c r="B119" s="59" t="s">
        <v>1563</v>
      </c>
      <c r="C119" s="60" t="s">
        <v>1582</v>
      </c>
      <c r="D119" s="61" t="s">
        <v>1583</v>
      </c>
      <c r="E119" s="62" t="s">
        <v>1720</v>
      </c>
      <c r="F119" s="76" t="s">
        <v>354</v>
      </c>
      <c r="G119" s="64" t="n">
        <v>79</v>
      </c>
      <c r="H119" s="65" t="n">
        <v>0</v>
      </c>
      <c r="I119" s="66"/>
      <c r="J119" s="67" t="n">
        <v>0</v>
      </c>
      <c r="K119" s="68"/>
      <c r="L119" s="65" t="n">
        <v>0</v>
      </c>
      <c r="M119" s="69"/>
      <c r="N119" s="67" t="n">
        <v>0</v>
      </c>
      <c r="O119" s="70"/>
      <c r="P119" s="71" t="n">
        <v>0</v>
      </c>
      <c r="Q119" s="66"/>
      <c r="R119" s="67" t="n">
        <v>0</v>
      </c>
      <c r="S119" s="68"/>
      <c r="T119" s="65" t="n">
        <v>0</v>
      </c>
      <c r="U119" s="66"/>
      <c r="V119" s="72" t="n">
        <v>0</v>
      </c>
      <c r="W119" s="68"/>
    </row>
    <row r="120" customFormat="false" ht="18" hidden="false" customHeight="true" outlineLevel="0" collapsed="false">
      <c r="A120" s="58" t="n">
        <v>1908</v>
      </c>
      <c r="B120" s="59" t="s">
        <v>1563</v>
      </c>
      <c r="C120" s="60" t="s">
        <v>1564</v>
      </c>
      <c r="D120" s="61" t="s">
        <v>1634</v>
      </c>
      <c r="E120" s="62" t="s">
        <v>1721</v>
      </c>
      <c r="F120" s="76" t="s">
        <v>354</v>
      </c>
      <c r="G120" s="64" t="n">
        <v>120</v>
      </c>
      <c r="H120" s="65" t="n">
        <v>0</v>
      </c>
      <c r="I120" s="66"/>
      <c r="J120" s="67" t="n">
        <v>0</v>
      </c>
      <c r="K120" s="68"/>
      <c r="L120" s="65" t="n">
        <v>0</v>
      </c>
      <c r="M120" s="69"/>
      <c r="N120" s="67" t="n">
        <v>0</v>
      </c>
      <c r="O120" s="70"/>
      <c r="P120" s="71" t="n">
        <v>0</v>
      </c>
      <c r="Q120" s="66"/>
      <c r="R120" s="67" t="n">
        <v>0</v>
      </c>
      <c r="S120" s="68"/>
      <c r="T120" s="65" t="n">
        <v>0</v>
      </c>
      <c r="U120" s="66"/>
      <c r="V120" s="72" t="n">
        <v>0</v>
      </c>
      <c r="W120" s="68"/>
    </row>
    <row r="121" customFormat="false" ht="18" hidden="false" customHeight="true" outlineLevel="0" collapsed="false">
      <c r="A121" s="58" t="n">
        <v>1933</v>
      </c>
      <c r="B121" s="59" t="s">
        <v>1559</v>
      </c>
      <c r="C121" s="60" t="s">
        <v>1560</v>
      </c>
      <c r="D121" s="61" t="s">
        <v>1722</v>
      </c>
      <c r="E121" s="62" t="s">
        <v>1723</v>
      </c>
      <c r="F121" s="76" t="s">
        <v>354</v>
      </c>
      <c r="G121" s="64" t="n">
        <v>95</v>
      </c>
      <c r="H121" s="65" t="n">
        <v>0</v>
      </c>
      <c r="I121" s="66"/>
      <c r="J121" s="67" t="n">
        <v>0</v>
      </c>
      <c r="K121" s="68"/>
      <c r="L121" s="65" t="n">
        <v>0</v>
      </c>
      <c r="M121" s="69"/>
      <c r="N121" s="67" t="n">
        <v>0</v>
      </c>
      <c r="O121" s="70"/>
      <c r="P121" s="71" t="n">
        <v>0</v>
      </c>
      <c r="Q121" s="66"/>
      <c r="R121" s="67" t="n">
        <v>0</v>
      </c>
      <c r="S121" s="68"/>
      <c r="T121" s="65" t="n">
        <v>0</v>
      </c>
      <c r="U121" s="66"/>
      <c r="V121" s="72" t="n">
        <v>0</v>
      </c>
      <c r="W121" s="68"/>
    </row>
    <row r="122" customFormat="false" ht="18" hidden="false" customHeight="true" outlineLevel="0" collapsed="false">
      <c r="A122" s="58" t="n">
        <v>1946</v>
      </c>
      <c r="B122" s="59" t="s">
        <v>1563</v>
      </c>
      <c r="C122" s="60" t="s">
        <v>1564</v>
      </c>
      <c r="D122" s="61" t="s">
        <v>1724</v>
      </c>
      <c r="E122" s="62" t="s">
        <v>1725</v>
      </c>
      <c r="F122" s="76" t="s">
        <v>354</v>
      </c>
      <c r="G122" s="64" t="n">
        <v>64</v>
      </c>
      <c r="H122" s="65" t="n">
        <v>0</v>
      </c>
      <c r="I122" s="66"/>
      <c r="J122" s="67" t="n">
        <v>0</v>
      </c>
      <c r="K122" s="68"/>
      <c r="L122" s="65" t="n">
        <v>0</v>
      </c>
      <c r="M122" s="69"/>
      <c r="N122" s="67" t="n">
        <v>0</v>
      </c>
      <c r="O122" s="70"/>
      <c r="P122" s="71" t="n">
        <v>0</v>
      </c>
      <c r="Q122" s="66"/>
      <c r="R122" s="67" t="n">
        <v>0</v>
      </c>
      <c r="S122" s="68"/>
      <c r="T122" s="65" t="n">
        <v>0</v>
      </c>
      <c r="U122" s="66"/>
      <c r="V122" s="72" t="n">
        <v>0</v>
      </c>
      <c r="W122" s="68"/>
    </row>
    <row r="123" customFormat="false" ht="18" hidden="false" customHeight="true" outlineLevel="0" collapsed="false">
      <c r="A123" s="58" t="n">
        <v>1947</v>
      </c>
      <c r="B123" s="59" t="s">
        <v>1563</v>
      </c>
      <c r="C123" s="60" t="s">
        <v>1579</v>
      </c>
      <c r="D123" s="61" t="s">
        <v>1580</v>
      </c>
      <c r="E123" s="62" t="s">
        <v>1726</v>
      </c>
      <c r="F123" s="76" t="s">
        <v>354</v>
      </c>
      <c r="G123" s="64" t="n">
        <v>85</v>
      </c>
      <c r="H123" s="65" t="n">
        <v>0</v>
      </c>
      <c r="I123" s="66"/>
      <c r="J123" s="67" t="n">
        <v>0</v>
      </c>
      <c r="K123" s="68"/>
      <c r="L123" s="65" t="n">
        <v>0</v>
      </c>
      <c r="M123" s="69"/>
      <c r="N123" s="67" t="n">
        <v>0</v>
      </c>
      <c r="O123" s="70"/>
      <c r="P123" s="71" t="n">
        <v>0</v>
      </c>
      <c r="Q123" s="66"/>
      <c r="R123" s="67" t="n">
        <v>0</v>
      </c>
      <c r="S123" s="68"/>
      <c r="T123" s="65" t="n">
        <v>0</v>
      </c>
      <c r="U123" s="66"/>
      <c r="V123" s="72" t="n">
        <v>0</v>
      </c>
      <c r="W123" s="68"/>
    </row>
    <row r="124" customFormat="false" ht="18" hidden="false" customHeight="true" outlineLevel="0" collapsed="false">
      <c r="A124" s="58" t="n">
        <v>1948</v>
      </c>
      <c r="B124" s="59" t="s">
        <v>1563</v>
      </c>
      <c r="C124" s="60" t="s">
        <v>1585</v>
      </c>
      <c r="D124" s="61" t="s">
        <v>1586</v>
      </c>
      <c r="E124" s="62" t="s">
        <v>1727</v>
      </c>
      <c r="F124" s="76" t="s">
        <v>354</v>
      </c>
      <c r="G124" s="64" t="n">
        <v>89</v>
      </c>
      <c r="H124" s="65" t="n">
        <v>0</v>
      </c>
      <c r="I124" s="66"/>
      <c r="J124" s="67" t="n">
        <v>0</v>
      </c>
      <c r="K124" s="68"/>
      <c r="L124" s="65" t="n">
        <v>0</v>
      </c>
      <c r="M124" s="69"/>
      <c r="N124" s="67" t="n">
        <v>0</v>
      </c>
      <c r="O124" s="70"/>
      <c r="P124" s="71" t="n">
        <v>0</v>
      </c>
      <c r="Q124" s="66"/>
      <c r="R124" s="67" t="n">
        <v>0</v>
      </c>
      <c r="S124" s="68"/>
      <c r="T124" s="65" t="n">
        <v>0</v>
      </c>
      <c r="U124" s="66"/>
      <c r="V124" s="72" t="n">
        <v>0</v>
      </c>
      <c r="W124" s="68"/>
    </row>
    <row r="125" customFormat="false" ht="18" hidden="false" customHeight="true" outlineLevel="0" collapsed="false">
      <c r="A125" s="58" t="n">
        <v>1949</v>
      </c>
      <c r="B125" s="59" t="s">
        <v>1563</v>
      </c>
      <c r="C125" s="60" t="s">
        <v>1714</v>
      </c>
      <c r="D125" s="61" t="s">
        <v>1728</v>
      </c>
      <c r="E125" s="62" t="s">
        <v>1729</v>
      </c>
      <c r="F125" s="76" t="s">
        <v>354</v>
      </c>
      <c r="G125" s="64" t="n">
        <v>80</v>
      </c>
      <c r="H125" s="65" t="n">
        <v>0</v>
      </c>
      <c r="I125" s="66"/>
      <c r="J125" s="67" t="n">
        <v>0</v>
      </c>
      <c r="K125" s="68"/>
      <c r="L125" s="65" t="n">
        <v>0</v>
      </c>
      <c r="M125" s="69"/>
      <c r="N125" s="67" t="n">
        <v>0</v>
      </c>
      <c r="O125" s="70"/>
      <c r="P125" s="71" t="n">
        <v>0</v>
      </c>
      <c r="Q125" s="66"/>
      <c r="R125" s="67" t="n">
        <v>0</v>
      </c>
      <c r="S125" s="68"/>
      <c r="T125" s="65" t="n">
        <v>0</v>
      </c>
      <c r="U125" s="66"/>
      <c r="V125" s="72" t="n">
        <v>0</v>
      </c>
      <c r="W125" s="68"/>
    </row>
    <row r="126" customFormat="false" ht="18" hidden="false" customHeight="true" outlineLevel="0" collapsed="false">
      <c r="A126" s="58" t="n">
        <v>1959</v>
      </c>
      <c r="B126" s="59" t="s">
        <v>843</v>
      </c>
      <c r="C126" s="60" t="s">
        <v>844</v>
      </c>
      <c r="D126" s="61" t="s">
        <v>886</v>
      </c>
      <c r="E126" s="62" t="s">
        <v>1142</v>
      </c>
      <c r="F126" s="76" t="s">
        <v>354</v>
      </c>
      <c r="G126" s="64" t="n">
        <v>225</v>
      </c>
      <c r="H126" s="65" t="n">
        <v>0</v>
      </c>
      <c r="I126" s="66"/>
      <c r="J126" s="67" t="n">
        <v>0</v>
      </c>
      <c r="K126" s="68"/>
      <c r="L126" s="65" t="n">
        <v>0</v>
      </c>
      <c r="M126" s="69"/>
      <c r="N126" s="67" t="n">
        <v>0</v>
      </c>
      <c r="O126" s="70"/>
      <c r="P126" s="71" t="n">
        <v>0</v>
      </c>
      <c r="Q126" s="66"/>
      <c r="R126" s="67" t="n">
        <v>0</v>
      </c>
      <c r="S126" s="68"/>
      <c r="T126" s="65" t="n">
        <v>0</v>
      </c>
      <c r="U126" s="66"/>
      <c r="V126" s="72" t="n">
        <v>0</v>
      </c>
      <c r="W126" s="68"/>
    </row>
    <row r="127" customFormat="false" ht="18" hidden="false" customHeight="true" outlineLevel="0" collapsed="false">
      <c r="A127" s="58" t="n">
        <v>1970</v>
      </c>
      <c r="B127" s="59" t="s">
        <v>1559</v>
      </c>
      <c r="C127" s="60" t="s">
        <v>1624</v>
      </c>
      <c r="D127" s="61" t="s">
        <v>1730</v>
      </c>
      <c r="E127" s="62" t="s">
        <v>1731</v>
      </c>
      <c r="F127" s="76" t="s">
        <v>354</v>
      </c>
      <c r="G127" s="64" t="n">
        <v>107</v>
      </c>
      <c r="H127" s="65" t="n">
        <v>0</v>
      </c>
      <c r="I127" s="66"/>
      <c r="J127" s="67" t="n">
        <v>0</v>
      </c>
      <c r="K127" s="68"/>
      <c r="L127" s="65" t="n">
        <v>0</v>
      </c>
      <c r="M127" s="69"/>
      <c r="N127" s="67" t="n">
        <v>0</v>
      </c>
      <c r="O127" s="70"/>
      <c r="P127" s="71" t="n">
        <v>0</v>
      </c>
      <c r="Q127" s="66"/>
      <c r="R127" s="67" t="n">
        <v>0</v>
      </c>
      <c r="S127" s="68"/>
      <c r="T127" s="65" t="n">
        <v>0</v>
      </c>
      <c r="U127" s="66"/>
      <c r="V127" s="72" t="n">
        <v>0</v>
      </c>
      <c r="W127" s="68"/>
    </row>
    <row r="128" customFormat="false" ht="18" hidden="false" customHeight="true" outlineLevel="0" collapsed="false">
      <c r="A128" s="58" t="n">
        <v>1982</v>
      </c>
      <c r="B128" s="59" t="s">
        <v>1563</v>
      </c>
      <c r="C128" s="60" t="s">
        <v>1585</v>
      </c>
      <c r="D128" s="61" t="s">
        <v>1732</v>
      </c>
      <c r="E128" s="62" t="s">
        <v>1733</v>
      </c>
      <c r="F128" s="76" t="s">
        <v>354</v>
      </c>
      <c r="G128" s="64" t="n">
        <v>224</v>
      </c>
      <c r="H128" s="65" t="n">
        <v>0</v>
      </c>
      <c r="I128" s="66"/>
      <c r="J128" s="67" t="n">
        <v>0</v>
      </c>
      <c r="K128" s="68"/>
      <c r="L128" s="65" t="n">
        <v>0</v>
      </c>
      <c r="M128" s="69"/>
      <c r="N128" s="67" t="n">
        <v>0</v>
      </c>
      <c r="O128" s="70"/>
      <c r="P128" s="71" t="n">
        <v>0</v>
      </c>
      <c r="Q128" s="66"/>
      <c r="R128" s="67" t="n">
        <v>0</v>
      </c>
      <c r="S128" s="68"/>
      <c r="T128" s="65" t="n">
        <v>0</v>
      </c>
      <c r="U128" s="66"/>
      <c r="V128" s="72" t="n">
        <v>0</v>
      </c>
      <c r="W128" s="68"/>
    </row>
    <row r="129" customFormat="false" ht="18" hidden="false" customHeight="true" outlineLevel="0" collapsed="false">
      <c r="A129" s="58" t="n">
        <v>1983</v>
      </c>
      <c r="B129" s="59" t="s">
        <v>1563</v>
      </c>
      <c r="C129" s="60" t="s">
        <v>1598</v>
      </c>
      <c r="D129" s="61" t="s">
        <v>1734</v>
      </c>
      <c r="E129" s="62" t="s">
        <v>1735</v>
      </c>
      <c r="F129" s="76" t="s">
        <v>354</v>
      </c>
      <c r="G129" s="64" t="n">
        <v>63</v>
      </c>
      <c r="H129" s="65" t="n">
        <v>0</v>
      </c>
      <c r="I129" s="66"/>
      <c r="J129" s="67" t="n">
        <v>0</v>
      </c>
      <c r="K129" s="68"/>
      <c r="L129" s="65" t="n">
        <v>0</v>
      </c>
      <c r="M129" s="69"/>
      <c r="N129" s="67" t="n">
        <v>0</v>
      </c>
      <c r="O129" s="70"/>
      <c r="P129" s="71" t="n">
        <v>0</v>
      </c>
      <c r="Q129" s="66"/>
      <c r="R129" s="67" t="n">
        <v>0</v>
      </c>
      <c r="S129" s="68"/>
      <c r="T129" s="65" t="n">
        <v>0</v>
      </c>
      <c r="U129" s="66"/>
      <c r="V129" s="72" t="n">
        <v>0</v>
      </c>
      <c r="W129" s="68"/>
    </row>
    <row r="130" customFormat="false" ht="18" hidden="false" customHeight="true" outlineLevel="0" collapsed="false">
      <c r="A130" s="58" t="n">
        <v>1984</v>
      </c>
      <c r="B130" s="59" t="s">
        <v>1563</v>
      </c>
      <c r="C130" s="60" t="s">
        <v>1579</v>
      </c>
      <c r="D130" s="61" t="s">
        <v>1580</v>
      </c>
      <c r="E130" s="62" t="s">
        <v>1736</v>
      </c>
      <c r="F130" s="76" t="s">
        <v>354</v>
      </c>
      <c r="G130" s="64" t="n">
        <v>250</v>
      </c>
      <c r="H130" s="65" t="n">
        <v>0</v>
      </c>
      <c r="I130" s="66"/>
      <c r="J130" s="67" t="n">
        <v>0</v>
      </c>
      <c r="K130" s="68"/>
      <c r="L130" s="65" t="n">
        <v>0</v>
      </c>
      <c r="M130" s="69"/>
      <c r="N130" s="67" t="n">
        <v>0</v>
      </c>
      <c r="O130" s="70"/>
      <c r="P130" s="71" t="n">
        <v>0</v>
      </c>
      <c r="Q130" s="66"/>
      <c r="R130" s="67" t="n">
        <v>0</v>
      </c>
      <c r="S130" s="68"/>
      <c r="T130" s="65" t="n">
        <v>0</v>
      </c>
      <c r="U130" s="66"/>
      <c r="V130" s="72" t="n">
        <v>0</v>
      </c>
      <c r="W130" s="68"/>
    </row>
    <row r="131" customFormat="false" ht="18" hidden="false" customHeight="true" outlineLevel="0" collapsed="false">
      <c r="A131" s="58" t="n">
        <v>2018</v>
      </c>
      <c r="B131" s="59" t="s">
        <v>1559</v>
      </c>
      <c r="C131" s="60" t="s">
        <v>1560</v>
      </c>
      <c r="D131" s="61" t="s">
        <v>1561</v>
      </c>
      <c r="E131" s="62" t="s">
        <v>1737</v>
      </c>
      <c r="F131" s="77" t="s">
        <v>387</v>
      </c>
      <c r="G131" s="64" t="n">
        <v>98</v>
      </c>
      <c r="H131" s="65" t="n">
        <v>0</v>
      </c>
      <c r="I131" s="66"/>
      <c r="J131" s="67" t="n">
        <v>0</v>
      </c>
      <c r="K131" s="68"/>
      <c r="L131" s="65" t="n">
        <v>0</v>
      </c>
      <c r="M131" s="69"/>
      <c r="N131" s="67" t="n">
        <v>0</v>
      </c>
      <c r="O131" s="70"/>
      <c r="P131" s="71" t="n">
        <v>0</v>
      </c>
      <c r="Q131" s="66"/>
      <c r="R131" s="67" t="n">
        <v>0</v>
      </c>
      <c r="S131" s="68"/>
      <c r="T131" s="65" t="n">
        <v>0</v>
      </c>
      <c r="U131" s="66"/>
      <c r="V131" s="72" t="n">
        <v>0</v>
      </c>
      <c r="W131" s="68"/>
    </row>
    <row r="132" customFormat="false" ht="18" hidden="false" customHeight="true" outlineLevel="0" collapsed="false">
      <c r="A132" s="58" t="n">
        <v>2039</v>
      </c>
      <c r="B132" s="59" t="s">
        <v>1559</v>
      </c>
      <c r="C132" s="60" t="s">
        <v>1621</v>
      </c>
      <c r="D132" s="61" t="s">
        <v>1738</v>
      </c>
      <c r="E132" s="62" t="s">
        <v>1739</v>
      </c>
      <c r="F132" s="77" t="s">
        <v>387</v>
      </c>
      <c r="G132" s="64" t="n">
        <v>58</v>
      </c>
      <c r="H132" s="65" t="n">
        <v>0</v>
      </c>
      <c r="I132" s="66"/>
      <c r="J132" s="67" t="n">
        <v>0</v>
      </c>
      <c r="K132" s="68"/>
      <c r="L132" s="65" t="n">
        <v>0</v>
      </c>
      <c r="M132" s="69"/>
      <c r="N132" s="67" t="n">
        <v>0</v>
      </c>
      <c r="O132" s="70"/>
      <c r="P132" s="71" t="n">
        <v>0</v>
      </c>
      <c r="Q132" s="66"/>
      <c r="R132" s="67" t="n">
        <v>0</v>
      </c>
      <c r="S132" s="68"/>
      <c r="T132" s="65" t="n">
        <v>0</v>
      </c>
      <c r="U132" s="66"/>
      <c r="V132" s="72" t="n">
        <v>0</v>
      </c>
      <c r="W132" s="68"/>
    </row>
    <row r="133" customFormat="false" ht="18" hidden="false" customHeight="true" outlineLevel="0" collapsed="false">
      <c r="A133" s="58" t="n">
        <v>2066</v>
      </c>
      <c r="B133" s="59" t="s">
        <v>1563</v>
      </c>
      <c r="C133" s="60" t="s">
        <v>1564</v>
      </c>
      <c r="D133" s="61" t="s">
        <v>1634</v>
      </c>
      <c r="E133" s="62" t="s">
        <v>1740</v>
      </c>
      <c r="F133" s="77" t="s">
        <v>387</v>
      </c>
      <c r="G133" s="64" t="n">
        <v>0</v>
      </c>
      <c r="H133" s="65" t="n">
        <v>0</v>
      </c>
      <c r="I133" s="66"/>
      <c r="J133" s="67" t="n">
        <v>0</v>
      </c>
      <c r="K133" s="68"/>
      <c r="L133" s="65" t="n">
        <v>0</v>
      </c>
      <c r="M133" s="69"/>
      <c r="N133" s="67" t="n">
        <v>0</v>
      </c>
      <c r="O133" s="70"/>
      <c r="P133" s="71" t="n">
        <v>0</v>
      </c>
      <c r="Q133" s="66"/>
      <c r="R133" s="67" t="n">
        <v>0</v>
      </c>
      <c r="S133" s="68"/>
      <c r="T133" s="65" t="n">
        <v>0</v>
      </c>
      <c r="U133" s="66"/>
      <c r="V133" s="72" t="n">
        <v>0</v>
      </c>
      <c r="W133" s="68"/>
    </row>
    <row r="134" customFormat="false" ht="18" hidden="false" customHeight="true" outlineLevel="0" collapsed="false">
      <c r="A134" s="58" t="n">
        <v>2067</v>
      </c>
      <c r="B134" s="59" t="s">
        <v>1563</v>
      </c>
      <c r="C134" s="60" t="s">
        <v>1564</v>
      </c>
      <c r="D134" s="61" t="s">
        <v>1724</v>
      </c>
      <c r="E134" s="75" t="s">
        <v>1741</v>
      </c>
      <c r="F134" s="77" t="s">
        <v>387</v>
      </c>
      <c r="G134" s="64" t="n">
        <v>24</v>
      </c>
      <c r="H134" s="65" t="n">
        <v>0</v>
      </c>
      <c r="I134" s="66"/>
      <c r="J134" s="67" t="n">
        <v>0</v>
      </c>
      <c r="K134" s="68"/>
      <c r="L134" s="65" t="n">
        <v>0</v>
      </c>
      <c r="M134" s="69"/>
      <c r="N134" s="67" t="n">
        <v>0</v>
      </c>
      <c r="O134" s="70"/>
      <c r="P134" s="71" t="n">
        <v>0</v>
      </c>
      <c r="Q134" s="66"/>
      <c r="R134" s="67" t="n">
        <v>0</v>
      </c>
      <c r="S134" s="68"/>
      <c r="T134" s="65" t="n">
        <v>0</v>
      </c>
      <c r="U134" s="66"/>
      <c r="V134" s="72" t="n">
        <v>0</v>
      </c>
      <c r="W134" s="68"/>
    </row>
    <row r="135" customFormat="false" ht="18" hidden="false" customHeight="true" outlineLevel="0" collapsed="false">
      <c r="A135" s="58" t="n">
        <v>2068</v>
      </c>
      <c r="B135" s="59" t="s">
        <v>1563</v>
      </c>
      <c r="C135" s="60" t="s">
        <v>1564</v>
      </c>
      <c r="D135" s="61" t="s">
        <v>1645</v>
      </c>
      <c r="E135" s="62" t="s">
        <v>1742</v>
      </c>
      <c r="F135" s="77" t="s">
        <v>387</v>
      </c>
      <c r="G135" s="64" t="n">
        <v>44</v>
      </c>
      <c r="H135" s="65" t="n">
        <v>0</v>
      </c>
      <c r="I135" s="66"/>
      <c r="J135" s="67" t="n">
        <v>0</v>
      </c>
      <c r="K135" s="68"/>
      <c r="L135" s="65" t="n">
        <v>0</v>
      </c>
      <c r="M135" s="69"/>
      <c r="N135" s="67" t="n">
        <v>0</v>
      </c>
      <c r="O135" s="70"/>
      <c r="P135" s="71" t="n">
        <v>0</v>
      </c>
      <c r="Q135" s="66"/>
      <c r="R135" s="67" t="n">
        <v>0</v>
      </c>
      <c r="S135" s="68"/>
      <c r="T135" s="65" t="n">
        <v>0</v>
      </c>
      <c r="U135" s="66"/>
      <c r="V135" s="72" t="n">
        <v>0</v>
      </c>
      <c r="W135" s="68"/>
    </row>
    <row r="136" customFormat="false" ht="18" hidden="false" customHeight="true" outlineLevel="0" collapsed="false">
      <c r="A136" s="58" t="n">
        <v>2069</v>
      </c>
      <c r="B136" s="59" t="s">
        <v>1563</v>
      </c>
      <c r="C136" s="60" t="s">
        <v>1564</v>
      </c>
      <c r="D136" s="61" t="s">
        <v>1577</v>
      </c>
      <c r="E136" s="62" t="s">
        <v>1743</v>
      </c>
      <c r="F136" s="77" t="s">
        <v>387</v>
      </c>
      <c r="G136" s="64" t="n">
        <v>48</v>
      </c>
      <c r="H136" s="65" t="n">
        <v>0</v>
      </c>
      <c r="I136" s="66"/>
      <c r="J136" s="67" t="n">
        <v>0</v>
      </c>
      <c r="K136" s="68"/>
      <c r="L136" s="65" t="n">
        <v>0</v>
      </c>
      <c r="M136" s="69"/>
      <c r="N136" s="67" t="n">
        <v>0</v>
      </c>
      <c r="O136" s="70"/>
      <c r="P136" s="71" t="n">
        <v>0</v>
      </c>
      <c r="Q136" s="66"/>
      <c r="R136" s="67" t="n">
        <v>0</v>
      </c>
      <c r="S136" s="68"/>
      <c r="T136" s="65" t="n">
        <v>0</v>
      </c>
      <c r="U136" s="66"/>
      <c r="V136" s="72" t="n">
        <v>0</v>
      </c>
      <c r="W136" s="68"/>
    </row>
    <row r="137" customFormat="false" ht="18" hidden="false" customHeight="true" outlineLevel="0" collapsed="false">
      <c r="A137" s="58" t="n">
        <v>2070</v>
      </c>
      <c r="B137" s="59" t="s">
        <v>1563</v>
      </c>
      <c r="C137" s="60" t="s">
        <v>1582</v>
      </c>
      <c r="D137" s="61" t="s">
        <v>1583</v>
      </c>
      <c r="E137" s="62" t="s">
        <v>1744</v>
      </c>
      <c r="F137" s="77" t="s">
        <v>387</v>
      </c>
      <c r="G137" s="64" t="n">
        <v>19</v>
      </c>
      <c r="H137" s="65" t="n">
        <v>0</v>
      </c>
      <c r="I137" s="66"/>
      <c r="J137" s="67" t="n">
        <v>0</v>
      </c>
      <c r="K137" s="68"/>
      <c r="L137" s="65" t="n">
        <v>0</v>
      </c>
      <c r="M137" s="69"/>
      <c r="N137" s="67" t="n">
        <v>0</v>
      </c>
      <c r="O137" s="70"/>
      <c r="P137" s="71" t="n">
        <v>0</v>
      </c>
      <c r="Q137" s="66"/>
      <c r="R137" s="67" t="n">
        <v>0</v>
      </c>
      <c r="S137" s="68"/>
      <c r="T137" s="65" t="n">
        <v>0</v>
      </c>
      <c r="U137" s="66"/>
      <c r="V137" s="72" t="n">
        <v>0</v>
      </c>
      <c r="W137" s="68"/>
    </row>
    <row r="138" customFormat="false" ht="18" hidden="false" customHeight="true" outlineLevel="0" collapsed="false">
      <c r="A138" s="58" t="n">
        <v>2071</v>
      </c>
      <c r="B138" s="59" t="s">
        <v>1563</v>
      </c>
      <c r="C138" s="60" t="s">
        <v>1591</v>
      </c>
      <c r="D138" s="61" t="s">
        <v>1683</v>
      </c>
      <c r="E138" s="62" t="s">
        <v>1745</v>
      </c>
      <c r="F138" s="77" t="s">
        <v>387</v>
      </c>
      <c r="G138" s="64" t="n">
        <v>0</v>
      </c>
      <c r="H138" s="65" t="n">
        <v>0</v>
      </c>
      <c r="I138" s="66"/>
      <c r="J138" s="67" t="n">
        <v>0</v>
      </c>
      <c r="K138" s="68"/>
      <c r="L138" s="65" t="n">
        <v>0</v>
      </c>
      <c r="M138" s="69"/>
      <c r="N138" s="67" t="n">
        <v>0</v>
      </c>
      <c r="O138" s="70"/>
      <c r="P138" s="71" t="n">
        <v>0</v>
      </c>
      <c r="Q138" s="66"/>
      <c r="R138" s="67" t="n">
        <v>0</v>
      </c>
      <c r="S138" s="68"/>
      <c r="T138" s="65" t="n">
        <v>0</v>
      </c>
      <c r="U138" s="66"/>
      <c r="V138" s="72" t="n">
        <v>0</v>
      </c>
      <c r="W138" s="68"/>
    </row>
    <row r="139" customFormat="false" ht="18" hidden="false" customHeight="true" outlineLevel="0" collapsed="false">
      <c r="A139" s="58" t="n">
        <v>2101</v>
      </c>
      <c r="B139" s="59" t="s">
        <v>843</v>
      </c>
      <c r="C139" s="60" t="s">
        <v>844</v>
      </c>
      <c r="D139" s="61" t="s">
        <v>886</v>
      </c>
      <c r="E139" s="62" t="s">
        <v>1157</v>
      </c>
      <c r="F139" s="77" t="s">
        <v>387</v>
      </c>
      <c r="G139" s="64" t="n">
        <v>0</v>
      </c>
      <c r="H139" s="65" t="n">
        <v>0</v>
      </c>
      <c r="I139" s="66"/>
      <c r="J139" s="67" t="n">
        <v>0</v>
      </c>
      <c r="K139" s="68"/>
      <c r="L139" s="65" t="n">
        <v>0</v>
      </c>
      <c r="M139" s="69"/>
      <c r="N139" s="67" t="n">
        <v>0</v>
      </c>
      <c r="O139" s="70"/>
      <c r="P139" s="71" t="n">
        <v>0</v>
      </c>
      <c r="Q139" s="66"/>
      <c r="R139" s="67" t="n">
        <v>0</v>
      </c>
      <c r="S139" s="68"/>
      <c r="T139" s="65" t="n">
        <v>0</v>
      </c>
      <c r="U139" s="66"/>
      <c r="V139" s="72" t="n">
        <v>0</v>
      </c>
      <c r="W139" s="68"/>
    </row>
    <row r="140" customFormat="false" ht="18" hidden="false" customHeight="true" outlineLevel="0" collapsed="false">
      <c r="A140" s="58" t="n">
        <v>2102</v>
      </c>
      <c r="B140" s="59" t="s">
        <v>843</v>
      </c>
      <c r="C140" s="60" t="s">
        <v>844</v>
      </c>
      <c r="D140" s="61" t="s">
        <v>886</v>
      </c>
      <c r="E140" s="62" t="s">
        <v>1158</v>
      </c>
      <c r="F140" s="77" t="s">
        <v>387</v>
      </c>
      <c r="G140" s="64" t="n">
        <v>14</v>
      </c>
      <c r="H140" s="65" t="n">
        <v>0</v>
      </c>
      <c r="I140" s="66"/>
      <c r="J140" s="67" t="n">
        <v>0</v>
      </c>
      <c r="K140" s="68"/>
      <c r="L140" s="65" t="n">
        <v>0</v>
      </c>
      <c r="M140" s="69"/>
      <c r="N140" s="67" t="n">
        <v>0</v>
      </c>
      <c r="O140" s="70"/>
      <c r="P140" s="71" t="n">
        <v>0</v>
      </c>
      <c r="Q140" s="66"/>
      <c r="R140" s="67" t="n">
        <v>0</v>
      </c>
      <c r="S140" s="68"/>
      <c r="T140" s="65" t="n">
        <v>0</v>
      </c>
      <c r="U140" s="66"/>
      <c r="V140" s="72" t="n">
        <v>0</v>
      </c>
      <c r="W140" s="68"/>
    </row>
    <row r="141" customFormat="false" ht="18" hidden="false" customHeight="true" outlineLevel="0" collapsed="false">
      <c r="A141" s="58" t="n">
        <v>2103</v>
      </c>
      <c r="B141" s="59" t="s">
        <v>843</v>
      </c>
      <c r="C141" s="60" t="s">
        <v>1080</v>
      </c>
      <c r="D141" s="61" t="s">
        <v>1083</v>
      </c>
      <c r="E141" s="62" t="s">
        <v>1159</v>
      </c>
      <c r="F141" s="77" t="s">
        <v>387</v>
      </c>
      <c r="G141" s="64" t="n">
        <v>0</v>
      </c>
      <c r="H141" s="65" t="n">
        <v>0</v>
      </c>
      <c r="I141" s="66"/>
      <c r="J141" s="67" t="n">
        <v>0</v>
      </c>
      <c r="K141" s="68"/>
      <c r="L141" s="65" t="n">
        <v>0</v>
      </c>
      <c r="M141" s="69"/>
      <c r="N141" s="67" t="n">
        <v>0</v>
      </c>
      <c r="O141" s="70"/>
      <c r="P141" s="71" t="n">
        <v>0</v>
      </c>
      <c r="Q141" s="66"/>
      <c r="R141" s="67" t="n">
        <v>0</v>
      </c>
      <c r="S141" s="68"/>
      <c r="T141" s="65" t="n">
        <v>0</v>
      </c>
      <c r="U141" s="66"/>
      <c r="V141" s="72" t="n">
        <v>0</v>
      </c>
      <c r="W141" s="68"/>
    </row>
    <row r="142" customFormat="false" ht="18" hidden="false" customHeight="true" outlineLevel="0" collapsed="false">
      <c r="A142" s="58" t="n">
        <v>2104</v>
      </c>
      <c r="B142" s="59" t="s">
        <v>843</v>
      </c>
      <c r="C142" s="60" t="s">
        <v>844</v>
      </c>
      <c r="D142" s="61" t="s">
        <v>1160</v>
      </c>
      <c r="E142" s="62" t="s">
        <v>1161</v>
      </c>
      <c r="F142" s="77" t="s">
        <v>387</v>
      </c>
      <c r="G142" s="64" t="n">
        <v>46</v>
      </c>
      <c r="H142" s="65" t="n">
        <v>0</v>
      </c>
      <c r="I142" s="66"/>
      <c r="J142" s="67" t="n">
        <v>0</v>
      </c>
      <c r="K142" s="68"/>
      <c r="L142" s="65" t="n">
        <v>0</v>
      </c>
      <c r="M142" s="69"/>
      <c r="N142" s="67" t="n">
        <v>0</v>
      </c>
      <c r="O142" s="70"/>
      <c r="P142" s="71" t="n">
        <v>0</v>
      </c>
      <c r="Q142" s="66"/>
      <c r="R142" s="67" t="n">
        <v>0</v>
      </c>
      <c r="S142" s="68"/>
      <c r="T142" s="65" t="n">
        <v>0</v>
      </c>
      <c r="U142" s="66"/>
      <c r="V142" s="72" t="n">
        <v>0</v>
      </c>
      <c r="W142" s="68"/>
    </row>
    <row r="143" customFormat="false" ht="18" hidden="false" customHeight="true" outlineLevel="0" collapsed="false">
      <c r="A143" s="58" t="n">
        <v>2105</v>
      </c>
      <c r="B143" s="59" t="s">
        <v>843</v>
      </c>
      <c r="C143" s="60" t="s">
        <v>844</v>
      </c>
      <c r="D143" s="61" t="s">
        <v>1162</v>
      </c>
      <c r="E143" s="62" t="s">
        <v>1163</v>
      </c>
      <c r="F143" s="77" t="s">
        <v>387</v>
      </c>
      <c r="G143" s="64" t="n">
        <v>0</v>
      </c>
      <c r="H143" s="65" t="n">
        <v>0</v>
      </c>
      <c r="I143" s="66"/>
      <c r="J143" s="67" t="n">
        <v>0</v>
      </c>
      <c r="K143" s="68"/>
      <c r="L143" s="65" t="n">
        <v>0</v>
      </c>
      <c r="M143" s="69"/>
      <c r="N143" s="67" t="n">
        <v>0</v>
      </c>
      <c r="O143" s="70"/>
      <c r="P143" s="71" t="n">
        <v>0</v>
      </c>
      <c r="Q143" s="66"/>
      <c r="R143" s="67" t="n">
        <v>0</v>
      </c>
      <c r="S143" s="68"/>
      <c r="T143" s="65" t="n">
        <v>0</v>
      </c>
      <c r="U143" s="66"/>
      <c r="V143" s="72" t="n">
        <v>0</v>
      </c>
      <c r="W143" s="68"/>
    </row>
    <row r="144" customFormat="false" ht="18" hidden="false" customHeight="true" outlineLevel="0" collapsed="false">
      <c r="A144" s="58" t="n">
        <v>2175</v>
      </c>
      <c r="B144" s="59" t="s">
        <v>1559</v>
      </c>
      <c r="C144" s="60" t="s">
        <v>1610</v>
      </c>
      <c r="D144" s="61" t="s">
        <v>1611</v>
      </c>
      <c r="E144" s="62" t="s">
        <v>1746</v>
      </c>
      <c r="F144" s="77" t="s">
        <v>387</v>
      </c>
      <c r="G144" s="64" t="n">
        <v>50</v>
      </c>
      <c r="H144" s="65" t="n">
        <v>0</v>
      </c>
      <c r="I144" s="66"/>
      <c r="J144" s="67" t="n">
        <v>0</v>
      </c>
      <c r="K144" s="68"/>
      <c r="L144" s="65" t="n">
        <v>0</v>
      </c>
      <c r="M144" s="69"/>
      <c r="N144" s="67" t="n">
        <v>0</v>
      </c>
      <c r="O144" s="70"/>
      <c r="P144" s="71" t="n">
        <v>0</v>
      </c>
      <c r="Q144" s="66"/>
      <c r="R144" s="67" t="n">
        <v>0</v>
      </c>
      <c r="S144" s="68"/>
      <c r="T144" s="65" t="n">
        <v>0</v>
      </c>
      <c r="U144" s="66"/>
      <c r="V144" s="72" t="n">
        <v>0</v>
      </c>
      <c r="W144" s="68"/>
    </row>
    <row r="145" customFormat="false" ht="18" hidden="false" customHeight="true" outlineLevel="0" collapsed="false">
      <c r="A145" s="58" t="n">
        <v>2176</v>
      </c>
      <c r="B145" s="59" t="s">
        <v>1559</v>
      </c>
      <c r="C145" s="60" t="s">
        <v>1614</v>
      </c>
      <c r="D145" s="61" t="s">
        <v>1615</v>
      </c>
      <c r="E145" s="62" t="s">
        <v>1747</v>
      </c>
      <c r="F145" s="77" t="s">
        <v>387</v>
      </c>
      <c r="G145" s="64" t="n">
        <v>100</v>
      </c>
      <c r="H145" s="65" t="n">
        <v>0</v>
      </c>
      <c r="I145" s="66"/>
      <c r="J145" s="67" t="n">
        <v>0</v>
      </c>
      <c r="K145" s="68"/>
      <c r="L145" s="65" t="n">
        <v>0</v>
      </c>
      <c r="M145" s="69"/>
      <c r="N145" s="67" t="n">
        <v>0</v>
      </c>
      <c r="O145" s="70"/>
      <c r="P145" s="71" t="n">
        <v>0</v>
      </c>
      <c r="Q145" s="66"/>
      <c r="R145" s="67" t="n">
        <v>0</v>
      </c>
      <c r="S145" s="68"/>
      <c r="T145" s="65" t="n">
        <v>0</v>
      </c>
      <c r="U145" s="66"/>
      <c r="V145" s="72" t="n">
        <v>0</v>
      </c>
      <c r="W145" s="68"/>
    </row>
    <row r="146" customFormat="false" ht="18" hidden="false" customHeight="true" outlineLevel="0" collapsed="false">
      <c r="A146" s="58" t="n">
        <v>2177</v>
      </c>
      <c r="B146" s="59" t="s">
        <v>1559</v>
      </c>
      <c r="C146" s="60" t="s">
        <v>1560</v>
      </c>
      <c r="D146" s="61" t="s">
        <v>1748</v>
      </c>
      <c r="E146" s="62" t="s">
        <v>1749</v>
      </c>
      <c r="F146" s="77" t="s">
        <v>387</v>
      </c>
      <c r="G146" s="64" t="n">
        <v>56</v>
      </c>
      <c r="H146" s="65" t="n">
        <v>0</v>
      </c>
      <c r="I146" s="66"/>
      <c r="J146" s="67" t="n">
        <v>0</v>
      </c>
      <c r="K146" s="68"/>
      <c r="L146" s="65" t="n">
        <v>0</v>
      </c>
      <c r="M146" s="69"/>
      <c r="N146" s="67" t="n">
        <v>0</v>
      </c>
      <c r="O146" s="70"/>
      <c r="P146" s="71" t="n">
        <v>0</v>
      </c>
      <c r="Q146" s="66"/>
      <c r="R146" s="67" t="n">
        <v>0</v>
      </c>
      <c r="S146" s="68"/>
      <c r="T146" s="65" t="n">
        <v>0</v>
      </c>
      <c r="U146" s="66"/>
      <c r="V146" s="72" t="n">
        <v>0</v>
      </c>
      <c r="W146" s="68"/>
    </row>
    <row r="147" customFormat="false" ht="18" hidden="false" customHeight="true" outlineLevel="0" collapsed="false">
      <c r="A147" s="58" t="n">
        <v>2293</v>
      </c>
      <c r="B147" s="59" t="s">
        <v>1563</v>
      </c>
      <c r="C147" s="60" t="s">
        <v>1564</v>
      </c>
      <c r="D147" s="61" t="s">
        <v>1641</v>
      </c>
      <c r="E147" s="62" t="s">
        <v>1750</v>
      </c>
      <c r="F147" s="77" t="s">
        <v>387</v>
      </c>
      <c r="G147" s="64" t="n">
        <v>38</v>
      </c>
      <c r="H147" s="65" t="n">
        <v>0</v>
      </c>
      <c r="I147" s="66"/>
      <c r="J147" s="67" t="n">
        <v>0</v>
      </c>
      <c r="K147" s="68"/>
      <c r="L147" s="65" t="n">
        <v>0</v>
      </c>
      <c r="M147" s="69"/>
      <c r="N147" s="67" t="n">
        <v>0</v>
      </c>
      <c r="O147" s="70"/>
      <c r="P147" s="71" t="n">
        <v>0</v>
      </c>
      <c r="Q147" s="66"/>
      <c r="R147" s="67" t="n">
        <v>0</v>
      </c>
      <c r="S147" s="68"/>
      <c r="T147" s="65" t="n">
        <v>0</v>
      </c>
      <c r="U147" s="66"/>
      <c r="V147" s="72" t="n">
        <v>0</v>
      </c>
      <c r="W147" s="68"/>
    </row>
    <row r="148" customFormat="false" ht="18" hidden="false" customHeight="true" outlineLevel="0" collapsed="false">
      <c r="A148" s="58" t="n">
        <v>2294</v>
      </c>
      <c r="B148" s="59" t="s">
        <v>1563</v>
      </c>
      <c r="C148" s="60" t="s">
        <v>1564</v>
      </c>
      <c r="D148" s="61" t="s">
        <v>1574</v>
      </c>
      <c r="E148" s="62" t="s">
        <v>1751</v>
      </c>
      <c r="F148" s="77" t="s">
        <v>387</v>
      </c>
      <c r="G148" s="64" t="n">
        <v>30</v>
      </c>
      <c r="H148" s="65" t="n">
        <v>0</v>
      </c>
      <c r="I148" s="66"/>
      <c r="J148" s="67" t="n">
        <v>0</v>
      </c>
      <c r="K148" s="68"/>
      <c r="L148" s="65" t="n">
        <v>0</v>
      </c>
      <c r="M148" s="69"/>
      <c r="N148" s="67" t="n">
        <v>0</v>
      </c>
      <c r="O148" s="70"/>
      <c r="P148" s="71" t="n">
        <v>0</v>
      </c>
      <c r="Q148" s="66"/>
      <c r="R148" s="67" t="n">
        <v>0</v>
      </c>
      <c r="S148" s="68"/>
      <c r="T148" s="65" t="n">
        <v>0</v>
      </c>
      <c r="U148" s="66"/>
      <c r="V148" s="72" t="n">
        <v>0</v>
      </c>
      <c r="W148" s="68"/>
    </row>
    <row r="149" customFormat="false" ht="18" hidden="false" customHeight="true" outlineLevel="0" collapsed="false">
      <c r="A149" s="58" t="n">
        <v>2295</v>
      </c>
      <c r="B149" s="59" t="s">
        <v>1563</v>
      </c>
      <c r="C149" s="60" t="s">
        <v>1564</v>
      </c>
      <c r="D149" s="61" t="s">
        <v>1574</v>
      </c>
      <c r="E149" s="62" t="s">
        <v>1752</v>
      </c>
      <c r="F149" s="77" t="s">
        <v>387</v>
      </c>
      <c r="G149" s="64" t="n">
        <v>0</v>
      </c>
      <c r="H149" s="65" t="n">
        <v>0</v>
      </c>
      <c r="I149" s="66"/>
      <c r="J149" s="67" t="n">
        <v>0</v>
      </c>
      <c r="K149" s="68"/>
      <c r="L149" s="65" t="n">
        <v>0</v>
      </c>
      <c r="M149" s="69"/>
      <c r="N149" s="67" t="n">
        <v>0</v>
      </c>
      <c r="O149" s="70"/>
      <c r="P149" s="71" t="n">
        <v>0</v>
      </c>
      <c r="Q149" s="66"/>
      <c r="R149" s="67" t="n">
        <v>0</v>
      </c>
      <c r="S149" s="68"/>
      <c r="T149" s="65" t="n">
        <v>0</v>
      </c>
      <c r="U149" s="66"/>
      <c r="V149" s="72" t="n">
        <v>0</v>
      </c>
      <c r="W149" s="68"/>
    </row>
    <row r="150" customFormat="false" ht="18" hidden="false" customHeight="true" outlineLevel="0" collapsed="false">
      <c r="A150" s="58" t="n">
        <v>2296</v>
      </c>
      <c r="B150" s="59" t="s">
        <v>1563</v>
      </c>
      <c r="C150" s="60" t="s">
        <v>1564</v>
      </c>
      <c r="D150" s="61" t="s">
        <v>1572</v>
      </c>
      <c r="E150" s="62" t="s">
        <v>1753</v>
      </c>
      <c r="F150" s="77" t="s">
        <v>387</v>
      </c>
      <c r="G150" s="64" t="n">
        <v>26</v>
      </c>
      <c r="H150" s="65" t="n">
        <v>0</v>
      </c>
      <c r="I150" s="66"/>
      <c r="J150" s="67" t="n">
        <v>0</v>
      </c>
      <c r="K150" s="68"/>
      <c r="L150" s="65" t="n">
        <v>0</v>
      </c>
      <c r="M150" s="69"/>
      <c r="N150" s="67" t="n">
        <v>0</v>
      </c>
      <c r="O150" s="70"/>
      <c r="P150" s="71" t="n">
        <v>0</v>
      </c>
      <c r="Q150" s="66"/>
      <c r="R150" s="67" t="n">
        <v>0</v>
      </c>
      <c r="S150" s="68"/>
      <c r="T150" s="65" t="n">
        <v>0</v>
      </c>
      <c r="U150" s="66"/>
      <c r="V150" s="72" t="n">
        <v>0</v>
      </c>
      <c r="W150" s="68"/>
    </row>
    <row r="151" customFormat="false" ht="18" hidden="false" customHeight="true" outlineLevel="0" collapsed="false">
      <c r="A151" s="58" t="n">
        <v>2297</v>
      </c>
      <c r="B151" s="59" t="s">
        <v>1563</v>
      </c>
      <c r="C151" s="60" t="s">
        <v>1564</v>
      </c>
      <c r="D151" s="61" t="s">
        <v>1577</v>
      </c>
      <c r="E151" s="62" t="s">
        <v>1754</v>
      </c>
      <c r="F151" s="77" t="s">
        <v>387</v>
      </c>
      <c r="G151" s="64" t="n">
        <v>0</v>
      </c>
      <c r="H151" s="65" t="n">
        <v>0</v>
      </c>
      <c r="I151" s="66"/>
      <c r="J151" s="67" t="n">
        <v>0</v>
      </c>
      <c r="K151" s="68"/>
      <c r="L151" s="65" t="n">
        <v>0</v>
      </c>
      <c r="M151" s="69"/>
      <c r="N151" s="67" t="n">
        <v>0</v>
      </c>
      <c r="O151" s="70"/>
      <c r="P151" s="71" t="n">
        <v>0</v>
      </c>
      <c r="Q151" s="66"/>
      <c r="R151" s="67" t="n">
        <v>0</v>
      </c>
      <c r="S151" s="68"/>
      <c r="T151" s="65" t="n">
        <v>0</v>
      </c>
      <c r="U151" s="66"/>
      <c r="V151" s="72" t="n">
        <v>0</v>
      </c>
      <c r="W151" s="68"/>
    </row>
    <row r="152" customFormat="false" ht="18" hidden="false" customHeight="true" outlineLevel="0" collapsed="false">
      <c r="A152" s="58" t="n">
        <v>2298</v>
      </c>
      <c r="B152" s="59" t="s">
        <v>1563</v>
      </c>
      <c r="C152" s="60" t="s">
        <v>1564</v>
      </c>
      <c r="D152" s="61" t="s">
        <v>1577</v>
      </c>
      <c r="E152" s="62" t="s">
        <v>1755</v>
      </c>
      <c r="F152" s="77" t="s">
        <v>387</v>
      </c>
      <c r="G152" s="64" t="n">
        <v>100</v>
      </c>
      <c r="H152" s="65" t="n">
        <v>0</v>
      </c>
      <c r="I152" s="66"/>
      <c r="J152" s="67" t="n">
        <v>0</v>
      </c>
      <c r="K152" s="68"/>
      <c r="L152" s="65" t="n">
        <v>0</v>
      </c>
      <c r="M152" s="69"/>
      <c r="N152" s="67" t="n">
        <v>0</v>
      </c>
      <c r="O152" s="70"/>
      <c r="P152" s="71" t="n">
        <v>0</v>
      </c>
      <c r="Q152" s="66"/>
      <c r="R152" s="67" t="n">
        <v>0</v>
      </c>
      <c r="S152" s="68"/>
      <c r="T152" s="65" t="n">
        <v>0</v>
      </c>
      <c r="U152" s="66"/>
      <c r="V152" s="72" t="n">
        <v>0</v>
      </c>
      <c r="W152" s="68"/>
    </row>
    <row r="153" customFormat="false" ht="18" hidden="false" customHeight="true" outlineLevel="0" collapsed="false">
      <c r="A153" s="58" t="n">
        <v>2299</v>
      </c>
      <c r="B153" s="59" t="s">
        <v>1563</v>
      </c>
      <c r="C153" s="60" t="s">
        <v>1564</v>
      </c>
      <c r="D153" s="61" t="s">
        <v>1657</v>
      </c>
      <c r="E153" s="62" t="s">
        <v>1756</v>
      </c>
      <c r="F153" s="77" t="s">
        <v>387</v>
      </c>
      <c r="G153" s="64" t="n">
        <v>42</v>
      </c>
      <c r="H153" s="65" t="n">
        <v>0</v>
      </c>
      <c r="I153" s="66"/>
      <c r="J153" s="67" t="n">
        <v>0</v>
      </c>
      <c r="K153" s="68"/>
      <c r="L153" s="65" t="n">
        <v>0</v>
      </c>
      <c r="M153" s="69"/>
      <c r="N153" s="67" t="n">
        <v>0</v>
      </c>
      <c r="O153" s="70"/>
      <c r="P153" s="71" t="n">
        <v>0</v>
      </c>
      <c r="Q153" s="66"/>
      <c r="R153" s="67" t="n">
        <v>0</v>
      </c>
      <c r="S153" s="68"/>
      <c r="T153" s="65" t="n">
        <v>0</v>
      </c>
      <c r="U153" s="66"/>
      <c r="V153" s="72" t="n">
        <v>0</v>
      </c>
      <c r="W153" s="68"/>
    </row>
    <row r="154" customFormat="false" ht="18" hidden="false" customHeight="true" outlineLevel="0" collapsed="false">
      <c r="A154" s="58" t="n">
        <v>2300</v>
      </c>
      <c r="B154" s="59" t="s">
        <v>1563</v>
      </c>
      <c r="C154" s="60" t="s">
        <v>1564</v>
      </c>
      <c r="D154" s="61" t="s">
        <v>1657</v>
      </c>
      <c r="E154" s="62" t="s">
        <v>1757</v>
      </c>
      <c r="F154" s="77" t="s">
        <v>387</v>
      </c>
      <c r="G154" s="64" t="n">
        <v>56</v>
      </c>
      <c r="H154" s="65" t="n">
        <v>0</v>
      </c>
      <c r="I154" s="66"/>
      <c r="J154" s="67" t="n">
        <v>0</v>
      </c>
      <c r="K154" s="68"/>
      <c r="L154" s="65" t="n">
        <v>0</v>
      </c>
      <c r="M154" s="69"/>
      <c r="N154" s="67" t="n">
        <v>0</v>
      </c>
      <c r="O154" s="70"/>
      <c r="P154" s="71" t="n">
        <v>0</v>
      </c>
      <c r="Q154" s="66"/>
      <c r="R154" s="67" t="n">
        <v>0</v>
      </c>
      <c r="S154" s="68"/>
      <c r="T154" s="65" t="n">
        <v>0</v>
      </c>
      <c r="U154" s="66"/>
      <c r="V154" s="72" t="n">
        <v>0</v>
      </c>
      <c r="W154" s="68"/>
    </row>
    <row r="155" customFormat="false" ht="18" hidden="false" customHeight="true" outlineLevel="0" collapsed="false">
      <c r="A155" s="58" t="n">
        <v>2301</v>
      </c>
      <c r="B155" s="59" t="s">
        <v>1563</v>
      </c>
      <c r="C155" s="60" t="s">
        <v>1564</v>
      </c>
      <c r="D155" s="61" t="s">
        <v>1660</v>
      </c>
      <c r="E155" s="62" t="s">
        <v>1758</v>
      </c>
      <c r="F155" s="77" t="s">
        <v>387</v>
      </c>
      <c r="G155" s="64" t="n">
        <v>27</v>
      </c>
      <c r="H155" s="65" t="n">
        <v>0</v>
      </c>
      <c r="I155" s="66"/>
      <c r="J155" s="67" t="n">
        <v>0</v>
      </c>
      <c r="K155" s="68"/>
      <c r="L155" s="65" t="n">
        <v>0</v>
      </c>
      <c r="M155" s="69"/>
      <c r="N155" s="67" t="n">
        <v>0</v>
      </c>
      <c r="O155" s="70"/>
      <c r="P155" s="71" t="n">
        <v>0</v>
      </c>
      <c r="Q155" s="66"/>
      <c r="R155" s="67" t="n">
        <v>0</v>
      </c>
      <c r="S155" s="68"/>
      <c r="T155" s="65" t="n">
        <v>0</v>
      </c>
      <c r="U155" s="66"/>
      <c r="V155" s="72" t="n">
        <v>0</v>
      </c>
      <c r="W155" s="68"/>
    </row>
    <row r="156" customFormat="false" ht="18" hidden="false" customHeight="true" outlineLevel="0" collapsed="false">
      <c r="A156" s="58" t="n">
        <v>2302</v>
      </c>
      <c r="B156" s="59" t="s">
        <v>1563</v>
      </c>
      <c r="C156" s="60" t="s">
        <v>1582</v>
      </c>
      <c r="D156" s="61" t="s">
        <v>1583</v>
      </c>
      <c r="E156" s="62" t="s">
        <v>1759</v>
      </c>
      <c r="F156" s="77" t="s">
        <v>387</v>
      </c>
      <c r="G156" s="64" t="n">
        <v>100</v>
      </c>
      <c r="H156" s="65" t="n">
        <v>0</v>
      </c>
      <c r="I156" s="66"/>
      <c r="J156" s="67" t="n">
        <v>0</v>
      </c>
      <c r="K156" s="68"/>
      <c r="L156" s="65" t="n">
        <v>0</v>
      </c>
      <c r="M156" s="69"/>
      <c r="N156" s="67" t="n">
        <v>0</v>
      </c>
      <c r="O156" s="70"/>
      <c r="P156" s="71" t="n">
        <v>0</v>
      </c>
      <c r="Q156" s="66"/>
      <c r="R156" s="67" t="n">
        <v>0</v>
      </c>
      <c r="S156" s="68"/>
      <c r="T156" s="65" t="n">
        <v>0</v>
      </c>
      <c r="U156" s="66"/>
      <c r="V156" s="72" t="n">
        <v>0</v>
      </c>
      <c r="W156" s="68"/>
    </row>
    <row r="157" customFormat="false" ht="18" hidden="false" customHeight="true" outlineLevel="0" collapsed="false">
      <c r="A157" s="58" t="n">
        <v>2303</v>
      </c>
      <c r="B157" s="59" t="s">
        <v>1563</v>
      </c>
      <c r="C157" s="60" t="s">
        <v>1567</v>
      </c>
      <c r="D157" s="61" t="s">
        <v>1671</v>
      </c>
      <c r="E157" s="62" t="s">
        <v>1760</v>
      </c>
      <c r="F157" s="77" t="s">
        <v>387</v>
      </c>
      <c r="G157" s="64" t="n">
        <v>21</v>
      </c>
      <c r="H157" s="65" t="n">
        <v>0</v>
      </c>
      <c r="I157" s="66"/>
      <c r="J157" s="67" t="n">
        <v>0</v>
      </c>
      <c r="K157" s="68"/>
      <c r="L157" s="65" t="n">
        <v>0</v>
      </c>
      <c r="M157" s="69"/>
      <c r="N157" s="67" t="n">
        <v>0</v>
      </c>
      <c r="O157" s="70"/>
      <c r="P157" s="71" t="n">
        <v>0</v>
      </c>
      <c r="Q157" s="66"/>
      <c r="R157" s="67" t="n">
        <v>0</v>
      </c>
      <c r="S157" s="68"/>
      <c r="T157" s="65" t="n">
        <v>0</v>
      </c>
      <c r="U157" s="66"/>
      <c r="V157" s="72" t="n">
        <v>0</v>
      </c>
      <c r="W157" s="68"/>
    </row>
    <row r="158" customFormat="false" ht="18" hidden="false" customHeight="true" outlineLevel="0" collapsed="false">
      <c r="A158" s="58" t="n">
        <v>2304</v>
      </c>
      <c r="B158" s="59" t="s">
        <v>1563</v>
      </c>
      <c r="C158" s="60" t="s">
        <v>1588</v>
      </c>
      <c r="D158" s="61" t="s">
        <v>1589</v>
      </c>
      <c r="E158" s="62" t="s">
        <v>1761</v>
      </c>
      <c r="F158" s="77" t="s">
        <v>387</v>
      </c>
      <c r="G158" s="64" t="n">
        <v>48</v>
      </c>
      <c r="H158" s="65" t="n">
        <v>0</v>
      </c>
      <c r="I158" s="66"/>
      <c r="J158" s="67" t="n">
        <v>0</v>
      </c>
      <c r="K158" s="68"/>
      <c r="L158" s="65" t="n">
        <v>0</v>
      </c>
      <c r="M158" s="69"/>
      <c r="N158" s="67" t="n">
        <v>0</v>
      </c>
      <c r="O158" s="70"/>
      <c r="P158" s="71" t="n">
        <v>0</v>
      </c>
      <c r="Q158" s="66"/>
      <c r="R158" s="67" t="n">
        <v>0</v>
      </c>
      <c r="S158" s="68"/>
      <c r="T158" s="65" t="n">
        <v>0</v>
      </c>
      <c r="U158" s="66"/>
      <c r="V158" s="72" t="n">
        <v>0</v>
      </c>
      <c r="W158" s="68"/>
    </row>
    <row r="159" customFormat="false" ht="18" hidden="false" customHeight="true" outlineLevel="0" collapsed="false">
      <c r="A159" s="58" t="n">
        <v>2305</v>
      </c>
      <c r="B159" s="59" t="s">
        <v>1563</v>
      </c>
      <c r="C159" s="60" t="s">
        <v>1591</v>
      </c>
      <c r="D159" s="61" t="s">
        <v>1762</v>
      </c>
      <c r="E159" s="62" t="s">
        <v>1763</v>
      </c>
      <c r="F159" s="77" t="s">
        <v>387</v>
      </c>
      <c r="G159" s="64" t="n">
        <v>92</v>
      </c>
      <c r="H159" s="65" t="n">
        <v>0</v>
      </c>
      <c r="I159" s="66"/>
      <c r="J159" s="67" t="n">
        <v>0</v>
      </c>
      <c r="K159" s="68"/>
      <c r="L159" s="65" t="n">
        <v>0</v>
      </c>
      <c r="M159" s="69"/>
      <c r="N159" s="67" t="n">
        <v>0</v>
      </c>
      <c r="O159" s="70"/>
      <c r="P159" s="71" t="n">
        <v>0</v>
      </c>
      <c r="Q159" s="66"/>
      <c r="R159" s="67" t="n">
        <v>0</v>
      </c>
      <c r="S159" s="68"/>
      <c r="T159" s="65" t="n">
        <v>0</v>
      </c>
      <c r="U159" s="66"/>
      <c r="V159" s="72" t="n">
        <v>0</v>
      </c>
      <c r="W159" s="68"/>
    </row>
    <row r="160" customFormat="false" ht="18" hidden="false" customHeight="true" outlineLevel="0" collapsed="false">
      <c r="A160" s="58" t="n">
        <v>2306</v>
      </c>
      <c r="B160" s="59" t="s">
        <v>1563</v>
      </c>
      <c r="C160" s="60" t="s">
        <v>1714</v>
      </c>
      <c r="D160" s="61" t="s">
        <v>1728</v>
      </c>
      <c r="E160" s="62" t="s">
        <v>1764</v>
      </c>
      <c r="F160" s="77" t="s">
        <v>387</v>
      </c>
      <c r="G160" s="64" t="n">
        <v>30</v>
      </c>
      <c r="H160" s="65" t="n">
        <v>0</v>
      </c>
      <c r="I160" s="66"/>
      <c r="J160" s="67" t="n">
        <v>0</v>
      </c>
      <c r="K160" s="68"/>
      <c r="L160" s="65" t="n">
        <v>0</v>
      </c>
      <c r="M160" s="69"/>
      <c r="N160" s="67" t="n">
        <v>0</v>
      </c>
      <c r="O160" s="70"/>
      <c r="P160" s="71" t="n">
        <v>0</v>
      </c>
      <c r="Q160" s="66"/>
      <c r="R160" s="67" t="n">
        <v>0</v>
      </c>
      <c r="S160" s="68"/>
      <c r="T160" s="65" t="n">
        <v>0</v>
      </c>
      <c r="U160" s="66"/>
      <c r="V160" s="72" t="n">
        <v>0</v>
      </c>
      <c r="W160" s="68"/>
    </row>
    <row r="161" customFormat="false" ht="18" hidden="false" customHeight="true" outlineLevel="0" collapsed="false">
      <c r="A161" s="58" t="n">
        <v>2307</v>
      </c>
      <c r="B161" s="59" t="s">
        <v>1563</v>
      </c>
      <c r="C161" s="60" t="s">
        <v>1673</v>
      </c>
      <c r="D161" s="61" t="s">
        <v>1706</v>
      </c>
      <c r="E161" s="62" t="s">
        <v>1765</v>
      </c>
      <c r="F161" s="77" t="s">
        <v>387</v>
      </c>
      <c r="G161" s="64" t="n">
        <v>211</v>
      </c>
      <c r="H161" s="65" t="n">
        <v>0</v>
      </c>
      <c r="I161" s="66"/>
      <c r="J161" s="67" t="n">
        <v>0</v>
      </c>
      <c r="K161" s="68"/>
      <c r="L161" s="65" t="n">
        <v>0</v>
      </c>
      <c r="M161" s="69"/>
      <c r="N161" s="67" t="n">
        <v>0</v>
      </c>
      <c r="O161" s="70"/>
      <c r="P161" s="71" t="n">
        <v>0</v>
      </c>
      <c r="Q161" s="66"/>
      <c r="R161" s="67" t="n">
        <v>0</v>
      </c>
      <c r="S161" s="68"/>
      <c r="T161" s="65" t="n">
        <v>0</v>
      </c>
      <c r="U161" s="66"/>
      <c r="V161" s="72" t="n">
        <v>0</v>
      </c>
      <c r="W161" s="68"/>
    </row>
    <row r="162" customFormat="false" ht="18" hidden="false" customHeight="true" outlineLevel="0" collapsed="false">
      <c r="A162" s="58" t="n">
        <v>2429</v>
      </c>
      <c r="B162" s="59" t="s">
        <v>843</v>
      </c>
      <c r="C162" s="60" t="s">
        <v>844</v>
      </c>
      <c r="D162" s="61" t="s">
        <v>886</v>
      </c>
      <c r="E162" s="62" t="s">
        <v>1182</v>
      </c>
      <c r="F162" s="77" t="s">
        <v>387</v>
      </c>
      <c r="G162" s="64" t="n">
        <v>16</v>
      </c>
      <c r="H162" s="65" t="n">
        <v>0</v>
      </c>
      <c r="I162" s="66"/>
      <c r="J162" s="67" t="n">
        <v>0</v>
      </c>
      <c r="K162" s="68"/>
      <c r="L162" s="65" t="n">
        <v>0</v>
      </c>
      <c r="M162" s="69"/>
      <c r="N162" s="67" t="n">
        <v>0</v>
      </c>
      <c r="O162" s="70"/>
      <c r="P162" s="71" t="n">
        <v>0</v>
      </c>
      <c r="Q162" s="66"/>
      <c r="R162" s="67" t="n">
        <v>0</v>
      </c>
      <c r="S162" s="68"/>
      <c r="T162" s="65" t="n">
        <v>0</v>
      </c>
      <c r="U162" s="66"/>
      <c r="V162" s="72" t="n">
        <v>0</v>
      </c>
      <c r="W162" s="68"/>
    </row>
    <row r="163" customFormat="false" ht="18" hidden="false" customHeight="true" outlineLevel="0" collapsed="false">
      <c r="A163" s="58" t="n">
        <v>2430</v>
      </c>
      <c r="B163" s="59" t="s">
        <v>843</v>
      </c>
      <c r="C163" s="60" t="s">
        <v>844</v>
      </c>
      <c r="D163" s="61" t="s">
        <v>886</v>
      </c>
      <c r="E163" s="62" t="s">
        <v>1183</v>
      </c>
      <c r="F163" s="77" t="s">
        <v>387</v>
      </c>
      <c r="G163" s="64" t="n">
        <v>52</v>
      </c>
      <c r="H163" s="65" t="n">
        <v>0</v>
      </c>
      <c r="I163" s="66"/>
      <c r="J163" s="67" t="n">
        <v>0</v>
      </c>
      <c r="K163" s="68"/>
      <c r="L163" s="65" t="n">
        <v>0</v>
      </c>
      <c r="M163" s="69"/>
      <c r="N163" s="67" t="n">
        <v>0</v>
      </c>
      <c r="O163" s="70"/>
      <c r="P163" s="71" t="n">
        <v>0</v>
      </c>
      <c r="Q163" s="66"/>
      <c r="R163" s="67" t="n">
        <v>0</v>
      </c>
      <c r="S163" s="68"/>
      <c r="T163" s="65" t="n">
        <v>0</v>
      </c>
      <c r="U163" s="66"/>
      <c r="V163" s="72" t="n">
        <v>0</v>
      </c>
      <c r="W163" s="68"/>
    </row>
    <row r="164" customFormat="false" ht="18" hidden="false" customHeight="true" outlineLevel="0" collapsed="false">
      <c r="A164" s="58" t="n">
        <v>2431</v>
      </c>
      <c r="B164" s="59" t="s">
        <v>843</v>
      </c>
      <c r="C164" s="60" t="s">
        <v>844</v>
      </c>
      <c r="D164" s="61" t="s">
        <v>886</v>
      </c>
      <c r="E164" s="62" t="s">
        <v>1184</v>
      </c>
      <c r="F164" s="77" t="s">
        <v>387</v>
      </c>
      <c r="G164" s="64" t="n">
        <v>0</v>
      </c>
      <c r="H164" s="65" t="n">
        <v>0</v>
      </c>
      <c r="I164" s="66"/>
      <c r="J164" s="67" t="n">
        <v>0</v>
      </c>
      <c r="K164" s="68"/>
      <c r="L164" s="65" t="n">
        <v>0</v>
      </c>
      <c r="M164" s="69"/>
      <c r="N164" s="67" t="n">
        <v>0</v>
      </c>
      <c r="O164" s="70"/>
      <c r="P164" s="71" t="n">
        <v>0</v>
      </c>
      <c r="Q164" s="66"/>
      <c r="R164" s="67" t="n">
        <v>0</v>
      </c>
      <c r="S164" s="68"/>
      <c r="T164" s="65" t="n">
        <v>0</v>
      </c>
      <c r="U164" s="66"/>
      <c r="V164" s="72" t="n">
        <v>0</v>
      </c>
      <c r="W164" s="68"/>
    </row>
    <row r="165" customFormat="false" ht="18" hidden="false" customHeight="true" outlineLevel="0" collapsed="false">
      <c r="A165" s="58" t="n">
        <v>2432</v>
      </c>
      <c r="B165" s="59" t="s">
        <v>843</v>
      </c>
      <c r="C165" s="60" t="s">
        <v>1077</v>
      </c>
      <c r="D165" s="61" t="s">
        <v>1078</v>
      </c>
      <c r="E165" s="62" t="s">
        <v>1185</v>
      </c>
      <c r="F165" s="77" t="s">
        <v>387</v>
      </c>
      <c r="G165" s="64" t="n">
        <v>40</v>
      </c>
      <c r="H165" s="65" t="n">
        <v>0</v>
      </c>
      <c r="I165" s="66"/>
      <c r="J165" s="67" t="n">
        <v>0</v>
      </c>
      <c r="K165" s="68"/>
      <c r="L165" s="65" t="n">
        <v>0</v>
      </c>
      <c r="M165" s="69"/>
      <c r="N165" s="67" t="n">
        <v>0</v>
      </c>
      <c r="O165" s="70"/>
      <c r="P165" s="71" t="n">
        <v>0</v>
      </c>
      <c r="Q165" s="66"/>
      <c r="R165" s="67" t="n">
        <v>0</v>
      </c>
      <c r="S165" s="68"/>
      <c r="T165" s="65" t="n">
        <v>0</v>
      </c>
      <c r="U165" s="66"/>
      <c r="V165" s="72" t="n">
        <v>0</v>
      </c>
      <c r="W165" s="68"/>
    </row>
    <row r="166" customFormat="false" ht="18" hidden="false" customHeight="true" outlineLevel="0" collapsed="false">
      <c r="A166" s="58" t="n">
        <v>2433</v>
      </c>
      <c r="B166" s="59" t="s">
        <v>843</v>
      </c>
      <c r="C166" s="60" t="s">
        <v>1080</v>
      </c>
      <c r="D166" s="61" t="s">
        <v>1186</v>
      </c>
      <c r="E166" s="62" t="s">
        <v>1187</v>
      </c>
      <c r="F166" s="77" t="s">
        <v>387</v>
      </c>
      <c r="G166" s="64" t="n">
        <v>15</v>
      </c>
      <c r="H166" s="65" t="n">
        <v>0</v>
      </c>
      <c r="I166" s="66"/>
      <c r="J166" s="67" t="n">
        <v>0</v>
      </c>
      <c r="K166" s="68"/>
      <c r="L166" s="65" t="n">
        <v>0</v>
      </c>
      <c r="M166" s="69"/>
      <c r="N166" s="67" t="n">
        <v>0</v>
      </c>
      <c r="O166" s="70"/>
      <c r="P166" s="71" t="n">
        <v>0</v>
      </c>
      <c r="Q166" s="66"/>
      <c r="R166" s="67" t="n">
        <v>0</v>
      </c>
      <c r="S166" s="68"/>
      <c r="T166" s="65" t="n">
        <v>0</v>
      </c>
      <c r="U166" s="66"/>
      <c r="V166" s="72" t="n">
        <v>0</v>
      </c>
      <c r="W166" s="68"/>
    </row>
    <row r="167" customFormat="false" ht="18" hidden="false" customHeight="true" outlineLevel="0" collapsed="false">
      <c r="A167" s="58" t="n">
        <v>2434</v>
      </c>
      <c r="B167" s="59" t="s">
        <v>843</v>
      </c>
      <c r="C167" s="60" t="s">
        <v>1080</v>
      </c>
      <c r="D167" s="61" t="s">
        <v>1186</v>
      </c>
      <c r="E167" s="62" t="s">
        <v>1188</v>
      </c>
      <c r="F167" s="77" t="s">
        <v>387</v>
      </c>
      <c r="G167" s="64" t="n">
        <v>30</v>
      </c>
      <c r="H167" s="65" t="n">
        <v>0</v>
      </c>
      <c r="I167" s="66"/>
      <c r="J167" s="67" t="n">
        <v>0</v>
      </c>
      <c r="K167" s="68"/>
      <c r="L167" s="65" t="n">
        <v>0</v>
      </c>
      <c r="M167" s="69"/>
      <c r="N167" s="67" t="n">
        <v>0</v>
      </c>
      <c r="O167" s="70"/>
      <c r="P167" s="71" t="n">
        <v>0</v>
      </c>
      <c r="Q167" s="66"/>
      <c r="R167" s="67" t="n">
        <v>0</v>
      </c>
      <c r="S167" s="68"/>
      <c r="T167" s="65" t="n">
        <v>0</v>
      </c>
      <c r="U167" s="66"/>
      <c r="V167" s="72" t="n">
        <v>0</v>
      </c>
      <c r="W167" s="68"/>
    </row>
    <row r="168" customFormat="false" ht="18" hidden="false" customHeight="true" outlineLevel="0" collapsed="false">
      <c r="A168" s="58" t="n">
        <v>2435</v>
      </c>
      <c r="B168" s="59" t="s">
        <v>843</v>
      </c>
      <c r="C168" s="60" t="s">
        <v>1080</v>
      </c>
      <c r="D168" s="61" t="s">
        <v>1083</v>
      </c>
      <c r="E168" s="62" t="s">
        <v>1189</v>
      </c>
      <c r="F168" s="77" t="s">
        <v>387</v>
      </c>
      <c r="G168" s="64" t="n">
        <v>0</v>
      </c>
      <c r="H168" s="65" t="n">
        <v>0</v>
      </c>
      <c r="I168" s="66"/>
      <c r="J168" s="67" t="n">
        <v>0</v>
      </c>
      <c r="K168" s="68"/>
      <c r="L168" s="65" t="n">
        <v>0</v>
      </c>
      <c r="M168" s="69"/>
      <c r="N168" s="67" t="n">
        <v>0</v>
      </c>
      <c r="O168" s="70"/>
      <c r="P168" s="71" t="n">
        <v>0</v>
      </c>
      <c r="Q168" s="66"/>
      <c r="R168" s="67" t="n">
        <v>0</v>
      </c>
      <c r="S168" s="68"/>
      <c r="T168" s="65" t="n">
        <v>0</v>
      </c>
      <c r="U168" s="66"/>
      <c r="V168" s="72" t="n">
        <v>0</v>
      </c>
      <c r="W168" s="68"/>
    </row>
    <row r="169" customFormat="false" ht="18" hidden="false" customHeight="true" outlineLevel="0" collapsed="false">
      <c r="A169" s="58" t="n">
        <v>2436</v>
      </c>
      <c r="B169" s="59" t="s">
        <v>843</v>
      </c>
      <c r="C169" s="60" t="s">
        <v>844</v>
      </c>
      <c r="D169" s="61" t="s">
        <v>1162</v>
      </c>
      <c r="E169" s="62" t="s">
        <v>1190</v>
      </c>
      <c r="F169" s="77" t="s">
        <v>387</v>
      </c>
      <c r="G169" s="64" t="n">
        <v>40</v>
      </c>
      <c r="H169" s="65" t="n">
        <v>0</v>
      </c>
      <c r="I169" s="66"/>
      <c r="J169" s="67" t="n">
        <v>0</v>
      </c>
      <c r="K169" s="68"/>
      <c r="L169" s="65" t="n">
        <v>0</v>
      </c>
      <c r="M169" s="69"/>
      <c r="N169" s="67" t="n">
        <v>0</v>
      </c>
      <c r="O169" s="70"/>
      <c r="P169" s="71" t="n">
        <v>0</v>
      </c>
      <c r="Q169" s="66"/>
      <c r="R169" s="67" t="n">
        <v>0</v>
      </c>
      <c r="S169" s="68"/>
      <c r="T169" s="65" t="n">
        <v>0</v>
      </c>
      <c r="U169" s="66"/>
      <c r="V169" s="72" t="n">
        <v>0</v>
      </c>
      <c r="W169" s="68"/>
    </row>
    <row r="170" customFormat="false" ht="18" hidden="false" customHeight="true" outlineLevel="0" collapsed="false">
      <c r="A170" s="58" t="n">
        <v>2437</v>
      </c>
      <c r="B170" s="59" t="s">
        <v>843</v>
      </c>
      <c r="C170" s="60" t="s">
        <v>844</v>
      </c>
      <c r="D170" s="61" t="s">
        <v>1087</v>
      </c>
      <c r="E170" s="62" t="s">
        <v>1191</v>
      </c>
      <c r="F170" s="77" t="s">
        <v>387</v>
      </c>
      <c r="G170" s="64" t="n">
        <v>0</v>
      </c>
      <c r="H170" s="65" t="n">
        <v>0</v>
      </c>
      <c r="I170" s="66"/>
      <c r="J170" s="67" t="n">
        <v>0</v>
      </c>
      <c r="K170" s="68"/>
      <c r="L170" s="65" t="n">
        <v>0</v>
      </c>
      <c r="M170" s="69"/>
      <c r="N170" s="67" t="n">
        <v>0</v>
      </c>
      <c r="O170" s="70"/>
      <c r="P170" s="71" t="n">
        <v>0</v>
      </c>
      <c r="Q170" s="66"/>
      <c r="R170" s="67" t="n">
        <v>0</v>
      </c>
      <c r="S170" s="68"/>
      <c r="T170" s="65" t="n">
        <v>0</v>
      </c>
      <c r="U170" s="66"/>
      <c r="V170" s="72" t="n">
        <v>0</v>
      </c>
      <c r="W170" s="68"/>
    </row>
    <row r="171" customFormat="false" ht="18" hidden="false" customHeight="true" outlineLevel="0" collapsed="false">
      <c r="A171" s="58" t="n">
        <v>2575</v>
      </c>
      <c r="B171" s="59" t="s">
        <v>1559</v>
      </c>
      <c r="C171" s="60" t="s">
        <v>1560</v>
      </c>
      <c r="D171" s="61" t="s">
        <v>1561</v>
      </c>
      <c r="E171" s="62" t="s">
        <v>1766</v>
      </c>
      <c r="F171" s="77" t="s">
        <v>387</v>
      </c>
      <c r="G171" s="64" t="n">
        <v>16</v>
      </c>
      <c r="H171" s="65" t="n">
        <v>0</v>
      </c>
      <c r="I171" s="66"/>
      <c r="J171" s="67" t="n">
        <v>0</v>
      </c>
      <c r="K171" s="68"/>
      <c r="L171" s="65" t="n">
        <v>0</v>
      </c>
      <c r="M171" s="69"/>
      <c r="N171" s="67" t="n">
        <v>0</v>
      </c>
      <c r="O171" s="70"/>
      <c r="P171" s="71" t="n">
        <v>0</v>
      </c>
      <c r="Q171" s="66"/>
      <c r="R171" s="67" t="n">
        <v>0</v>
      </c>
      <c r="S171" s="68"/>
      <c r="T171" s="65" t="n">
        <v>0</v>
      </c>
      <c r="U171" s="66"/>
      <c r="V171" s="72" t="n">
        <v>0</v>
      </c>
      <c r="W171" s="68"/>
    </row>
    <row r="172" customFormat="false" ht="18" hidden="false" customHeight="true" outlineLevel="0" collapsed="false">
      <c r="A172" s="58" t="n">
        <v>2693</v>
      </c>
      <c r="B172" s="59" t="s">
        <v>1563</v>
      </c>
      <c r="C172" s="60" t="s">
        <v>1564</v>
      </c>
      <c r="D172" s="61" t="s">
        <v>1648</v>
      </c>
      <c r="E172" s="62" t="s">
        <v>1767</v>
      </c>
      <c r="F172" s="77" t="s">
        <v>387</v>
      </c>
      <c r="G172" s="64" t="n">
        <v>0</v>
      </c>
      <c r="H172" s="65" t="n">
        <v>0</v>
      </c>
      <c r="I172" s="66"/>
      <c r="J172" s="67" t="n">
        <v>0</v>
      </c>
      <c r="K172" s="68"/>
      <c r="L172" s="65" t="n">
        <v>0</v>
      </c>
      <c r="M172" s="69"/>
      <c r="N172" s="67" t="n">
        <v>0</v>
      </c>
      <c r="O172" s="70"/>
      <c r="P172" s="71" t="n">
        <v>0</v>
      </c>
      <c r="Q172" s="66"/>
      <c r="R172" s="67" t="n">
        <v>0</v>
      </c>
      <c r="S172" s="68"/>
      <c r="T172" s="65" t="n">
        <v>0</v>
      </c>
      <c r="U172" s="66"/>
      <c r="V172" s="72" t="n">
        <v>0</v>
      </c>
      <c r="W172" s="68"/>
    </row>
    <row r="173" customFormat="false" ht="18" hidden="false" customHeight="true" outlineLevel="0" collapsed="false">
      <c r="A173" s="58" t="n">
        <v>2694</v>
      </c>
      <c r="B173" s="59" t="s">
        <v>1563</v>
      </c>
      <c r="C173" s="60" t="s">
        <v>1579</v>
      </c>
      <c r="D173" s="61" t="s">
        <v>1580</v>
      </c>
      <c r="E173" s="62" t="s">
        <v>1768</v>
      </c>
      <c r="F173" s="77" t="s">
        <v>387</v>
      </c>
      <c r="G173" s="64" t="n">
        <v>26</v>
      </c>
      <c r="H173" s="65" t="n">
        <v>0</v>
      </c>
      <c r="I173" s="66"/>
      <c r="J173" s="67" t="n">
        <v>0</v>
      </c>
      <c r="K173" s="68"/>
      <c r="L173" s="65" t="n">
        <v>0</v>
      </c>
      <c r="M173" s="69"/>
      <c r="N173" s="67" t="n">
        <v>0</v>
      </c>
      <c r="O173" s="70"/>
      <c r="P173" s="71" t="n">
        <v>0</v>
      </c>
      <c r="Q173" s="66"/>
      <c r="R173" s="67" t="n">
        <v>0</v>
      </c>
      <c r="S173" s="68"/>
      <c r="T173" s="65" t="n">
        <v>0</v>
      </c>
      <c r="U173" s="66"/>
      <c r="V173" s="72" t="n">
        <v>0</v>
      </c>
      <c r="W173" s="68"/>
    </row>
    <row r="174" customFormat="false" ht="18" hidden="false" customHeight="true" outlineLevel="0" collapsed="false">
      <c r="A174" s="58" t="n">
        <v>2695</v>
      </c>
      <c r="B174" s="59" t="s">
        <v>1563</v>
      </c>
      <c r="C174" s="60" t="s">
        <v>1567</v>
      </c>
      <c r="D174" s="61" t="s">
        <v>1671</v>
      </c>
      <c r="E174" s="62" t="s">
        <v>1769</v>
      </c>
      <c r="F174" s="77" t="s">
        <v>387</v>
      </c>
      <c r="G174" s="64" t="n">
        <v>58</v>
      </c>
      <c r="H174" s="65" t="n">
        <v>0</v>
      </c>
      <c r="I174" s="66"/>
      <c r="J174" s="67" t="n">
        <v>0</v>
      </c>
      <c r="K174" s="68"/>
      <c r="L174" s="65" t="n">
        <v>0</v>
      </c>
      <c r="M174" s="69"/>
      <c r="N174" s="67" t="n">
        <v>0</v>
      </c>
      <c r="O174" s="70"/>
      <c r="P174" s="71" t="n">
        <v>0</v>
      </c>
      <c r="Q174" s="66"/>
      <c r="R174" s="67" t="n">
        <v>0</v>
      </c>
      <c r="S174" s="68"/>
      <c r="T174" s="65" t="n">
        <v>0</v>
      </c>
      <c r="U174" s="66"/>
      <c r="V174" s="72" t="n">
        <v>0</v>
      </c>
      <c r="W174" s="68"/>
    </row>
    <row r="175" customFormat="false" ht="18" hidden="false" customHeight="true" outlineLevel="0" collapsed="false">
      <c r="A175" s="58" t="n">
        <v>2696</v>
      </c>
      <c r="B175" s="59" t="s">
        <v>1563</v>
      </c>
      <c r="C175" s="60" t="s">
        <v>1588</v>
      </c>
      <c r="D175" s="61" t="s">
        <v>1589</v>
      </c>
      <c r="E175" s="62" t="s">
        <v>1770</v>
      </c>
      <c r="F175" s="77" t="s">
        <v>387</v>
      </c>
      <c r="G175" s="64" t="n">
        <v>10</v>
      </c>
      <c r="H175" s="65" t="n">
        <v>0</v>
      </c>
      <c r="I175" s="66"/>
      <c r="J175" s="67" t="n">
        <v>0</v>
      </c>
      <c r="K175" s="68"/>
      <c r="L175" s="65" t="n">
        <v>0</v>
      </c>
      <c r="M175" s="69"/>
      <c r="N175" s="67" t="n">
        <v>0</v>
      </c>
      <c r="O175" s="70"/>
      <c r="P175" s="71" t="n">
        <v>0</v>
      </c>
      <c r="Q175" s="66"/>
      <c r="R175" s="67" t="n">
        <v>0</v>
      </c>
      <c r="S175" s="68"/>
      <c r="T175" s="65" t="n">
        <v>0</v>
      </c>
      <c r="U175" s="66"/>
      <c r="V175" s="72" t="n">
        <v>0</v>
      </c>
      <c r="W175" s="68"/>
    </row>
    <row r="176" customFormat="false" ht="18" hidden="false" customHeight="true" outlineLevel="0" collapsed="false">
      <c r="A176" s="58" t="n">
        <v>2697</v>
      </c>
      <c r="B176" s="59" t="s">
        <v>1563</v>
      </c>
      <c r="C176" s="60" t="s">
        <v>1673</v>
      </c>
      <c r="D176" s="61" t="s">
        <v>1704</v>
      </c>
      <c r="E176" s="62" t="s">
        <v>1771</v>
      </c>
      <c r="F176" s="77" t="s">
        <v>387</v>
      </c>
      <c r="G176" s="64" t="n">
        <v>0</v>
      </c>
      <c r="H176" s="65" t="n">
        <v>0</v>
      </c>
      <c r="I176" s="66"/>
      <c r="J176" s="67" t="n">
        <v>0</v>
      </c>
      <c r="K176" s="68"/>
      <c r="L176" s="65" t="n">
        <v>0</v>
      </c>
      <c r="M176" s="69"/>
      <c r="N176" s="67" t="n">
        <v>0</v>
      </c>
      <c r="O176" s="70"/>
      <c r="P176" s="71" t="n">
        <v>0</v>
      </c>
      <c r="Q176" s="66"/>
      <c r="R176" s="67" t="n">
        <v>0</v>
      </c>
      <c r="S176" s="68"/>
      <c r="T176" s="65" t="n">
        <v>0</v>
      </c>
      <c r="U176" s="66"/>
      <c r="V176" s="72" t="n">
        <v>0</v>
      </c>
      <c r="W176" s="68"/>
    </row>
    <row r="177" customFormat="false" ht="18" hidden="false" customHeight="true" outlineLevel="0" collapsed="false">
      <c r="A177" s="58" t="n">
        <v>2698</v>
      </c>
      <c r="B177" s="59" t="s">
        <v>1563</v>
      </c>
      <c r="C177" s="60" t="s">
        <v>1567</v>
      </c>
      <c r="D177" s="61" t="s">
        <v>1772</v>
      </c>
      <c r="E177" s="62" t="s">
        <v>1773</v>
      </c>
      <c r="F177" s="77" t="s">
        <v>387</v>
      </c>
      <c r="G177" s="64" t="n">
        <v>91</v>
      </c>
      <c r="H177" s="65" t="n">
        <v>0</v>
      </c>
      <c r="I177" s="66"/>
      <c r="J177" s="67" t="n">
        <v>0</v>
      </c>
      <c r="K177" s="68"/>
      <c r="L177" s="65" t="n">
        <v>0</v>
      </c>
      <c r="M177" s="69"/>
      <c r="N177" s="67" t="n">
        <v>0</v>
      </c>
      <c r="O177" s="70"/>
      <c r="P177" s="71" t="n">
        <v>0</v>
      </c>
      <c r="Q177" s="66"/>
      <c r="R177" s="67" t="n">
        <v>0</v>
      </c>
      <c r="S177" s="68"/>
      <c r="T177" s="65" t="n">
        <v>0</v>
      </c>
      <c r="U177" s="66"/>
      <c r="V177" s="72" t="n">
        <v>0</v>
      </c>
      <c r="W177" s="68"/>
    </row>
    <row r="178" customFormat="false" ht="18" hidden="false" customHeight="true" outlineLevel="0" collapsed="false">
      <c r="A178" s="58" t="n">
        <v>2699</v>
      </c>
      <c r="B178" s="59" t="s">
        <v>1563</v>
      </c>
      <c r="C178" s="60" t="s">
        <v>1567</v>
      </c>
      <c r="D178" s="61" t="s">
        <v>1772</v>
      </c>
      <c r="E178" s="62" t="s">
        <v>1774</v>
      </c>
      <c r="F178" s="77" t="s">
        <v>387</v>
      </c>
      <c r="G178" s="64" t="n">
        <v>0</v>
      </c>
      <c r="H178" s="65" t="n">
        <v>0</v>
      </c>
      <c r="I178" s="66"/>
      <c r="J178" s="67" t="n">
        <v>0</v>
      </c>
      <c r="K178" s="68"/>
      <c r="L178" s="65" t="n">
        <v>0</v>
      </c>
      <c r="M178" s="69"/>
      <c r="N178" s="67" t="n">
        <v>0</v>
      </c>
      <c r="O178" s="70"/>
      <c r="P178" s="71" t="n">
        <v>0</v>
      </c>
      <c r="Q178" s="66"/>
      <c r="R178" s="67" t="n">
        <v>0</v>
      </c>
      <c r="S178" s="68"/>
      <c r="T178" s="65" t="n">
        <v>0</v>
      </c>
      <c r="U178" s="66"/>
      <c r="V178" s="72" t="n">
        <v>0</v>
      </c>
      <c r="W178" s="68"/>
    </row>
    <row r="179" customFormat="false" ht="18" hidden="false" customHeight="true" outlineLevel="0" collapsed="false">
      <c r="A179" s="58" t="n">
        <v>2700</v>
      </c>
      <c r="B179" s="59" t="s">
        <v>1563</v>
      </c>
      <c r="C179" s="60" t="s">
        <v>1598</v>
      </c>
      <c r="D179" s="61" t="s">
        <v>1775</v>
      </c>
      <c r="E179" s="62" t="s">
        <v>1776</v>
      </c>
      <c r="F179" s="77" t="s">
        <v>387</v>
      </c>
      <c r="G179" s="64" t="n">
        <v>0</v>
      </c>
      <c r="H179" s="65" t="n">
        <v>0</v>
      </c>
      <c r="I179" s="66"/>
      <c r="J179" s="67" t="n">
        <v>0</v>
      </c>
      <c r="K179" s="68"/>
      <c r="L179" s="65" t="n">
        <v>0</v>
      </c>
      <c r="M179" s="69"/>
      <c r="N179" s="67" t="n">
        <v>0</v>
      </c>
      <c r="O179" s="70"/>
      <c r="P179" s="71" t="n">
        <v>0</v>
      </c>
      <c r="Q179" s="66"/>
      <c r="R179" s="67" t="n">
        <v>0</v>
      </c>
      <c r="S179" s="68"/>
      <c r="T179" s="65" t="n">
        <v>0</v>
      </c>
      <c r="U179" s="66"/>
      <c r="V179" s="72" t="n">
        <v>0</v>
      </c>
      <c r="W179" s="68"/>
    </row>
    <row r="180" customFormat="false" ht="18" hidden="false" customHeight="true" outlineLevel="0" collapsed="false">
      <c r="A180" s="58" t="n">
        <v>2838</v>
      </c>
      <c r="B180" s="59" t="s">
        <v>843</v>
      </c>
      <c r="C180" s="60" t="s">
        <v>844</v>
      </c>
      <c r="D180" s="61" t="s">
        <v>886</v>
      </c>
      <c r="E180" s="62" t="s">
        <v>1204</v>
      </c>
      <c r="F180" s="77" t="s">
        <v>387</v>
      </c>
      <c r="G180" s="64" t="n">
        <v>17</v>
      </c>
      <c r="H180" s="65" t="n">
        <v>0</v>
      </c>
      <c r="I180" s="66"/>
      <c r="J180" s="67" t="n">
        <v>0</v>
      </c>
      <c r="K180" s="68"/>
      <c r="L180" s="65" t="n">
        <v>0</v>
      </c>
      <c r="M180" s="69"/>
      <c r="N180" s="67" t="n">
        <v>0</v>
      </c>
      <c r="O180" s="70"/>
      <c r="P180" s="71" t="n">
        <v>0</v>
      </c>
      <c r="Q180" s="66"/>
      <c r="R180" s="67" t="n">
        <v>0</v>
      </c>
      <c r="S180" s="68"/>
      <c r="T180" s="65" t="n">
        <v>0</v>
      </c>
      <c r="U180" s="66"/>
      <c r="V180" s="72" t="n">
        <v>0</v>
      </c>
      <c r="W180" s="68"/>
    </row>
    <row r="181" customFormat="false" ht="18" hidden="false" customHeight="true" outlineLevel="0" collapsed="false">
      <c r="A181" s="58" t="n">
        <v>2839</v>
      </c>
      <c r="B181" s="59" t="s">
        <v>843</v>
      </c>
      <c r="C181" s="60" t="s">
        <v>844</v>
      </c>
      <c r="D181" s="61" t="s">
        <v>845</v>
      </c>
      <c r="E181" s="62" t="s">
        <v>1205</v>
      </c>
      <c r="F181" s="77" t="s">
        <v>387</v>
      </c>
      <c r="G181" s="64" t="n">
        <v>26</v>
      </c>
      <c r="H181" s="65" t="n">
        <v>0</v>
      </c>
      <c r="I181" s="66"/>
      <c r="J181" s="67" t="n">
        <v>0</v>
      </c>
      <c r="K181" s="68"/>
      <c r="L181" s="65" t="n">
        <v>0</v>
      </c>
      <c r="M181" s="69"/>
      <c r="N181" s="67" t="n">
        <v>0</v>
      </c>
      <c r="O181" s="70"/>
      <c r="P181" s="71" t="n">
        <v>0</v>
      </c>
      <c r="Q181" s="66"/>
      <c r="R181" s="67" t="n">
        <v>0</v>
      </c>
      <c r="S181" s="68"/>
      <c r="T181" s="65" t="n">
        <v>0</v>
      </c>
      <c r="U181" s="66"/>
      <c r="V181" s="72" t="n">
        <v>0</v>
      </c>
      <c r="W181" s="68"/>
    </row>
    <row r="182" customFormat="false" ht="18" hidden="false" customHeight="true" outlineLevel="0" collapsed="false">
      <c r="A182" s="58" t="n">
        <v>2840</v>
      </c>
      <c r="B182" s="59" t="s">
        <v>843</v>
      </c>
      <c r="C182" s="60" t="s">
        <v>844</v>
      </c>
      <c r="D182" s="61" t="s">
        <v>1206</v>
      </c>
      <c r="E182" s="62" t="s">
        <v>1207</v>
      </c>
      <c r="F182" s="77" t="s">
        <v>387</v>
      </c>
      <c r="G182" s="64" t="n">
        <v>46</v>
      </c>
      <c r="H182" s="65" t="n">
        <v>0</v>
      </c>
      <c r="I182" s="66"/>
      <c r="J182" s="67" t="n">
        <v>0</v>
      </c>
      <c r="K182" s="68"/>
      <c r="L182" s="65" t="n">
        <v>0</v>
      </c>
      <c r="M182" s="69"/>
      <c r="N182" s="67" t="n">
        <v>0</v>
      </c>
      <c r="O182" s="70"/>
      <c r="P182" s="71" t="n">
        <v>0</v>
      </c>
      <c r="Q182" s="66"/>
      <c r="R182" s="67" t="n">
        <v>0</v>
      </c>
      <c r="S182" s="68"/>
      <c r="T182" s="65" t="n">
        <v>0</v>
      </c>
      <c r="U182" s="66"/>
      <c r="V182" s="72" t="n">
        <v>0</v>
      </c>
      <c r="W182" s="68"/>
    </row>
    <row r="183" customFormat="false" ht="18" hidden="false" customHeight="true" outlineLevel="0" collapsed="false">
      <c r="A183" s="58" t="n">
        <v>2974</v>
      </c>
      <c r="B183" s="59" t="s">
        <v>843</v>
      </c>
      <c r="C183" s="60" t="s">
        <v>844</v>
      </c>
      <c r="D183" s="61" t="s">
        <v>886</v>
      </c>
      <c r="E183" s="62" t="s">
        <v>1219</v>
      </c>
      <c r="F183" s="77" t="s">
        <v>387</v>
      </c>
      <c r="G183" s="64" t="n">
        <v>42</v>
      </c>
      <c r="H183" s="65" t="n">
        <v>0</v>
      </c>
      <c r="I183" s="66"/>
      <c r="J183" s="67" t="n">
        <v>0</v>
      </c>
      <c r="K183" s="68"/>
      <c r="L183" s="65" t="n">
        <v>0</v>
      </c>
      <c r="M183" s="69"/>
      <c r="N183" s="67" t="n">
        <v>0</v>
      </c>
      <c r="O183" s="70"/>
      <c r="P183" s="71" t="n">
        <v>0</v>
      </c>
      <c r="Q183" s="66"/>
      <c r="R183" s="67" t="n">
        <v>0</v>
      </c>
      <c r="S183" s="68"/>
      <c r="T183" s="65" t="n">
        <v>0</v>
      </c>
      <c r="U183" s="66"/>
      <c r="V183" s="72" t="n">
        <v>0</v>
      </c>
      <c r="W183" s="68"/>
    </row>
    <row r="184" customFormat="false" ht="18" hidden="false" customHeight="true" outlineLevel="0" collapsed="false">
      <c r="A184" s="58" t="n">
        <v>2990</v>
      </c>
      <c r="B184" s="59" t="s">
        <v>1563</v>
      </c>
      <c r="C184" s="60" t="s">
        <v>1664</v>
      </c>
      <c r="D184" s="61" t="s">
        <v>1665</v>
      </c>
      <c r="E184" s="62" t="s">
        <v>1777</v>
      </c>
      <c r="F184" s="77" t="s">
        <v>387</v>
      </c>
      <c r="G184" s="64" t="n">
        <v>50</v>
      </c>
      <c r="H184" s="65" t="n">
        <v>0</v>
      </c>
      <c r="I184" s="66"/>
      <c r="J184" s="67" t="n">
        <v>0</v>
      </c>
      <c r="K184" s="68"/>
      <c r="L184" s="65" t="n">
        <v>0</v>
      </c>
      <c r="M184" s="69"/>
      <c r="N184" s="67" t="n">
        <v>0</v>
      </c>
      <c r="O184" s="70"/>
      <c r="P184" s="71" t="n">
        <v>0</v>
      </c>
      <c r="Q184" s="66"/>
      <c r="R184" s="67" t="n">
        <v>0</v>
      </c>
      <c r="S184" s="68"/>
      <c r="T184" s="65" t="n">
        <v>0</v>
      </c>
      <c r="U184" s="66"/>
      <c r="V184" s="72" t="n">
        <v>0</v>
      </c>
      <c r="W184" s="68"/>
    </row>
    <row r="185" customFormat="false" ht="18" hidden="false" customHeight="true" outlineLevel="0" collapsed="false">
      <c r="A185" s="58" t="n">
        <v>3005</v>
      </c>
      <c r="B185" s="59" t="s">
        <v>1563</v>
      </c>
      <c r="C185" s="60" t="s">
        <v>1564</v>
      </c>
      <c r="D185" s="61" t="s">
        <v>1637</v>
      </c>
      <c r="E185" s="62" t="s">
        <v>1778</v>
      </c>
      <c r="F185" s="77" t="s">
        <v>387</v>
      </c>
      <c r="G185" s="64" t="n">
        <v>12</v>
      </c>
      <c r="H185" s="65" t="n">
        <v>0</v>
      </c>
      <c r="I185" s="66"/>
      <c r="J185" s="67" t="n">
        <v>0</v>
      </c>
      <c r="K185" s="68"/>
      <c r="L185" s="65" t="n">
        <v>0</v>
      </c>
      <c r="M185" s="69"/>
      <c r="N185" s="67" t="n">
        <v>0</v>
      </c>
      <c r="O185" s="70"/>
      <c r="P185" s="71" t="n">
        <v>0</v>
      </c>
      <c r="Q185" s="66"/>
      <c r="R185" s="67" t="n">
        <v>0</v>
      </c>
      <c r="S185" s="68"/>
      <c r="T185" s="65" t="n">
        <v>0</v>
      </c>
      <c r="U185" s="66"/>
      <c r="V185" s="72" t="n">
        <v>0</v>
      </c>
      <c r="W185" s="68"/>
    </row>
    <row r="186" customFormat="false" ht="18" hidden="false" customHeight="true" outlineLevel="0" collapsed="false">
      <c r="A186" s="58" t="n">
        <v>3006</v>
      </c>
      <c r="B186" s="59" t="s">
        <v>1563</v>
      </c>
      <c r="C186" s="60" t="s">
        <v>1564</v>
      </c>
      <c r="D186" s="61" t="s">
        <v>1645</v>
      </c>
      <c r="E186" s="62" t="s">
        <v>1779</v>
      </c>
      <c r="F186" s="77" t="s">
        <v>387</v>
      </c>
      <c r="G186" s="64" t="n">
        <v>42</v>
      </c>
      <c r="H186" s="65" t="n">
        <v>0</v>
      </c>
      <c r="I186" s="66"/>
      <c r="J186" s="67" t="n">
        <v>0</v>
      </c>
      <c r="K186" s="68"/>
      <c r="L186" s="65" t="n">
        <v>0</v>
      </c>
      <c r="M186" s="69"/>
      <c r="N186" s="67" t="n">
        <v>0</v>
      </c>
      <c r="O186" s="70"/>
      <c r="P186" s="71" t="n">
        <v>0</v>
      </c>
      <c r="Q186" s="66"/>
      <c r="R186" s="67" t="n">
        <v>0</v>
      </c>
      <c r="S186" s="68"/>
      <c r="T186" s="65" t="n">
        <v>0</v>
      </c>
      <c r="U186" s="66"/>
      <c r="V186" s="72" t="n">
        <v>0</v>
      </c>
      <c r="W186" s="68"/>
    </row>
    <row r="187" customFormat="false" ht="18" hidden="false" customHeight="true" outlineLevel="0" collapsed="false">
      <c r="A187" s="58" t="n">
        <v>3007</v>
      </c>
      <c r="B187" s="59" t="s">
        <v>1563</v>
      </c>
      <c r="C187" s="60" t="s">
        <v>1564</v>
      </c>
      <c r="D187" s="61" t="s">
        <v>1780</v>
      </c>
      <c r="E187" s="62" t="s">
        <v>1781</v>
      </c>
      <c r="F187" s="77" t="s">
        <v>387</v>
      </c>
      <c r="G187" s="64" t="n">
        <v>0</v>
      </c>
      <c r="H187" s="65" t="n">
        <v>0</v>
      </c>
      <c r="I187" s="66"/>
      <c r="J187" s="67" t="n">
        <v>0</v>
      </c>
      <c r="K187" s="68"/>
      <c r="L187" s="65" t="n">
        <v>0</v>
      </c>
      <c r="M187" s="69"/>
      <c r="N187" s="67" t="n">
        <v>0</v>
      </c>
      <c r="O187" s="70"/>
      <c r="P187" s="71" t="n">
        <v>0</v>
      </c>
      <c r="Q187" s="66"/>
      <c r="R187" s="67" t="n">
        <v>0</v>
      </c>
      <c r="S187" s="68"/>
      <c r="T187" s="65" t="n">
        <v>0</v>
      </c>
      <c r="U187" s="66"/>
      <c r="V187" s="72" t="n">
        <v>0</v>
      </c>
      <c r="W187" s="68"/>
    </row>
    <row r="188" customFormat="false" ht="18" hidden="false" customHeight="true" outlineLevel="0" collapsed="false">
      <c r="A188" s="58" t="n">
        <v>3008</v>
      </c>
      <c r="B188" s="59" t="s">
        <v>1563</v>
      </c>
      <c r="C188" s="60" t="s">
        <v>1588</v>
      </c>
      <c r="D188" s="61" t="s">
        <v>1589</v>
      </c>
      <c r="E188" s="62" t="s">
        <v>1782</v>
      </c>
      <c r="F188" s="77" t="s">
        <v>387</v>
      </c>
      <c r="G188" s="64" t="n">
        <v>50</v>
      </c>
      <c r="H188" s="65" t="n">
        <v>0</v>
      </c>
      <c r="I188" s="66"/>
      <c r="J188" s="67" t="n">
        <v>0</v>
      </c>
      <c r="K188" s="68"/>
      <c r="L188" s="65" t="n">
        <v>0</v>
      </c>
      <c r="M188" s="69"/>
      <c r="N188" s="67" t="n">
        <v>0</v>
      </c>
      <c r="O188" s="70"/>
      <c r="P188" s="71" t="n">
        <v>0</v>
      </c>
      <c r="Q188" s="66"/>
      <c r="R188" s="67" t="n">
        <v>0</v>
      </c>
      <c r="S188" s="68"/>
      <c r="T188" s="65" t="n">
        <v>0</v>
      </c>
      <c r="U188" s="66"/>
      <c r="V188" s="72" t="n">
        <v>0</v>
      </c>
      <c r="W188" s="68"/>
    </row>
    <row r="189" customFormat="false" ht="18" hidden="false" customHeight="true" outlineLevel="0" collapsed="false">
      <c r="A189" s="58" t="n">
        <v>3039</v>
      </c>
      <c r="B189" s="59" t="s">
        <v>1559</v>
      </c>
      <c r="C189" s="60" t="s">
        <v>1560</v>
      </c>
      <c r="D189" s="61" t="s">
        <v>1561</v>
      </c>
      <c r="E189" s="62" t="s">
        <v>1783</v>
      </c>
      <c r="F189" s="77" t="s">
        <v>387</v>
      </c>
      <c r="G189" s="64" t="n">
        <v>17</v>
      </c>
      <c r="H189" s="65" t="n">
        <v>0</v>
      </c>
      <c r="I189" s="66"/>
      <c r="J189" s="67" t="n">
        <v>0</v>
      </c>
      <c r="K189" s="68"/>
      <c r="L189" s="65" t="n">
        <v>0</v>
      </c>
      <c r="M189" s="69"/>
      <c r="N189" s="67" t="n">
        <v>0</v>
      </c>
      <c r="O189" s="70"/>
      <c r="P189" s="71" t="n">
        <v>0</v>
      </c>
      <c r="Q189" s="66"/>
      <c r="R189" s="67" t="n">
        <v>0</v>
      </c>
      <c r="S189" s="68"/>
      <c r="T189" s="65" t="n">
        <v>0</v>
      </c>
      <c r="U189" s="66"/>
      <c r="V189" s="72" t="n">
        <v>0</v>
      </c>
      <c r="W189" s="68"/>
    </row>
    <row r="190" customFormat="false" ht="18" hidden="false" customHeight="true" outlineLevel="0" collapsed="false">
      <c r="A190" s="58" t="n">
        <v>3110</v>
      </c>
      <c r="B190" s="59" t="s">
        <v>1563</v>
      </c>
      <c r="C190" s="60" t="s">
        <v>1579</v>
      </c>
      <c r="D190" s="61" t="s">
        <v>1678</v>
      </c>
      <c r="E190" s="62" t="s">
        <v>1784</v>
      </c>
      <c r="F190" s="77" t="s">
        <v>387</v>
      </c>
      <c r="G190" s="64" t="n">
        <v>18</v>
      </c>
      <c r="H190" s="65" t="n">
        <v>0</v>
      </c>
      <c r="I190" s="66"/>
      <c r="J190" s="67" t="n">
        <v>0</v>
      </c>
      <c r="K190" s="68"/>
      <c r="L190" s="65" t="n">
        <v>0</v>
      </c>
      <c r="M190" s="69"/>
      <c r="N190" s="67" t="n">
        <v>0</v>
      </c>
      <c r="O190" s="70"/>
      <c r="P190" s="71" t="n">
        <v>0</v>
      </c>
      <c r="Q190" s="66"/>
      <c r="R190" s="67" t="n">
        <v>0</v>
      </c>
      <c r="S190" s="68"/>
      <c r="T190" s="65" t="n">
        <v>0</v>
      </c>
      <c r="U190" s="66"/>
      <c r="V190" s="72" t="n">
        <v>0</v>
      </c>
      <c r="W190" s="68"/>
    </row>
    <row r="191" customFormat="false" ht="18" hidden="false" customHeight="true" outlineLevel="0" collapsed="false">
      <c r="A191" s="58" t="n">
        <v>3147</v>
      </c>
      <c r="B191" s="59" t="s">
        <v>1559</v>
      </c>
      <c r="C191" s="60" t="s">
        <v>1560</v>
      </c>
      <c r="D191" s="61" t="s">
        <v>1561</v>
      </c>
      <c r="E191" s="62" t="s">
        <v>1785</v>
      </c>
      <c r="F191" s="77" t="s">
        <v>387</v>
      </c>
      <c r="G191" s="64" t="n">
        <v>0</v>
      </c>
      <c r="H191" s="65" t="n">
        <v>0</v>
      </c>
      <c r="I191" s="66"/>
      <c r="J191" s="67" t="n">
        <v>0</v>
      </c>
      <c r="K191" s="68"/>
      <c r="L191" s="65" t="n">
        <v>0</v>
      </c>
      <c r="M191" s="69"/>
      <c r="N191" s="67" t="n">
        <v>0</v>
      </c>
      <c r="O191" s="70"/>
      <c r="P191" s="71" t="n">
        <v>0</v>
      </c>
      <c r="Q191" s="66"/>
      <c r="R191" s="67" t="n">
        <v>0</v>
      </c>
      <c r="S191" s="68"/>
      <c r="T191" s="65" t="n">
        <v>0</v>
      </c>
      <c r="U191" s="66"/>
      <c r="V191" s="72" t="n">
        <v>0</v>
      </c>
      <c r="W191" s="68"/>
    </row>
    <row r="192" customFormat="false" ht="18" hidden="false" customHeight="true" outlineLevel="0" collapsed="false">
      <c r="A192" s="58" t="n">
        <v>3173</v>
      </c>
      <c r="B192" s="59" t="s">
        <v>1563</v>
      </c>
      <c r="C192" s="60" t="s">
        <v>1588</v>
      </c>
      <c r="D192" s="61" t="s">
        <v>1786</v>
      </c>
      <c r="E192" s="62" t="s">
        <v>1787</v>
      </c>
      <c r="F192" s="77" t="s">
        <v>387</v>
      </c>
      <c r="G192" s="64" t="n">
        <v>42</v>
      </c>
      <c r="H192" s="65" t="n">
        <v>0</v>
      </c>
      <c r="I192" s="66"/>
      <c r="J192" s="67" t="n">
        <v>0</v>
      </c>
      <c r="K192" s="68"/>
      <c r="L192" s="65" t="n">
        <v>0</v>
      </c>
      <c r="M192" s="69"/>
      <c r="N192" s="67" t="n">
        <v>0</v>
      </c>
      <c r="O192" s="70"/>
      <c r="P192" s="71" t="n">
        <v>0</v>
      </c>
      <c r="Q192" s="66"/>
      <c r="R192" s="67" t="n">
        <v>0</v>
      </c>
      <c r="S192" s="68"/>
      <c r="T192" s="65" t="n">
        <v>0</v>
      </c>
      <c r="U192" s="66"/>
      <c r="V192" s="72" t="n">
        <v>0</v>
      </c>
      <c r="W192" s="68"/>
    </row>
    <row r="193" customFormat="false" ht="18" hidden="false" customHeight="true" outlineLevel="0" collapsed="false">
      <c r="A193" s="58" t="n">
        <v>3268</v>
      </c>
      <c r="B193" s="59" t="s">
        <v>843</v>
      </c>
      <c r="C193" s="60" t="s">
        <v>1080</v>
      </c>
      <c r="D193" s="61" t="s">
        <v>1186</v>
      </c>
      <c r="E193" s="62" t="s">
        <v>1243</v>
      </c>
      <c r="F193" s="77" t="s">
        <v>387</v>
      </c>
      <c r="G193" s="64" t="n">
        <v>0</v>
      </c>
      <c r="H193" s="65" t="n">
        <v>0</v>
      </c>
      <c r="I193" s="66"/>
      <c r="J193" s="67" t="n">
        <v>0</v>
      </c>
      <c r="K193" s="68"/>
      <c r="L193" s="65" t="n">
        <v>0</v>
      </c>
      <c r="M193" s="69"/>
      <c r="N193" s="67" t="n">
        <v>0</v>
      </c>
      <c r="O193" s="70"/>
      <c r="P193" s="71" t="n">
        <v>0</v>
      </c>
      <c r="Q193" s="66"/>
      <c r="R193" s="67" t="n">
        <v>0</v>
      </c>
      <c r="S193" s="68"/>
      <c r="T193" s="65" t="n">
        <v>0</v>
      </c>
      <c r="U193" s="66"/>
      <c r="V193" s="72" t="n">
        <v>0</v>
      </c>
      <c r="W193" s="68"/>
    </row>
    <row r="194" customFormat="false" ht="18" hidden="false" customHeight="true" outlineLevel="0" collapsed="false">
      <c r="A194" s="58" t="n">
        <v>3327</v>
      </c>
      <c r="B194" s="59" t="s">
        <v>1563</v>
      </c>
      <c r="C194" s="60" t="s">
        <v>1564</v>
      </c>
      <c r="D194" s="61" t="s">
        <v>1650</v>
      </c>
      <c r="E194" s="62" t="s">
        <v>1788</v>
      </c>
      <c r="F194" s="77" t="s">
        <v>387</v>
      </c>
      <c r="G194" s="64" t="n">
        <v>56</v>
      </c>
      <c r="H194" s="65" t="n">
        <v>0</v>
      </c>
      <c r="I194" s="66"/>
      <c r="J194" s="67" t="n">
        <v>0</v>
      </c>
      <c r="K194" s="68"/>
      <c r="L194" s="65" t="n">
        <v>0</v>
      </c>
      <c r="M194" s="69"/>
      <c r="N194" s="67" t="n">
        <v>0</v>
      </c>
      <c r="O194" s="70"/>
      <c r="P194" s="71" t="n">
        <v>0</v>
      </c>
      <c r="Q194" s="66"/>
      <c r="R194" s="67" t="n">
        <v>0</v>
      </c>
      <c r="S194" s="68"/>
      <c r="T194" s="65" t="n">
        <v>0</v>
      </c>
      <c r="U194" s="66"/>
      <c r="V194" s="72" t="n">
        <v>0</v>
      </c>
      <c r="W194" s="68"/>
    </row>
    <row r="195" customFormat="false" ht="18" hidden="false" customHeight="true" outlineLevel="0" collapsed="false">
      <c r="A195" s="58" t="n">
        <v>3328</v>
      </c>
      <c r="B195" s="59" t="s">
        <v>1563</v>
      </c>
      <c r="C195" s="60" t="s">
        <v>1664</v>
      </c>
      <c r="D195" s="61" t="s">
        <v>1665</v>
      </c>
      <c r="E195" s="62" t="s">
        <v>1789</v>
      </c>
      <c r="F195" s="77" t="s">
        <v>387</v>
      </c>
      <c r="G195" s="64" t="n">
        <v>36</v>
      </c>
      <c r="H195" s="65" t="n">
        <v>0</v>
      </c>
      <c r="I195" s="66"/>
      <c r="J195" s="67" t="n">
        <v>0</v>
      </c>
      <c r="K195" s="68"/>
      <c r="L195" s="65" t="n">
        <v>0</v>
      </c>
      <c r="M195" s="69"/>
      <c r="N195" s="67" t="n">
        <v>0</v>
      </c>
      <c r="O195" s="70"/>
      <c r="P195" s="71" t="n">
        <v>0</v>
      </c>
      <c r="Q195" s="66"/>
      <c r="R195" s="67" t="n">
        <v>0</v>
      </c>
      <c r="S195" s="68"/>
      <c r="T195" s="65" t="n">
        <v>0</v>
      </c>
      <c r="U195" s="66"/>
      <c r="V195" s="72" t="n">
        <v>0</v>
      </c>
      <c r="W195" s="68"/>
    </row>
    <row r="196" customFormat="false" ht="18" hidden="false" customHeight="true" outlineLevel="0" collapsed="false">
      <c r="A196" s="58" t="n">
        <v>3329</v>
      </c>
      <c r="B196" s="59" t="s">
        <v>1563</v>
      </c>
      <c r="C196" s="60" t="s">
        <v>1564</v>
      </c>
      <c r="D196" s="61" t="s">
        <v>1780</v>
      </c>
      <c r="E196" s="62" t="s">
        <v>1790</v>
      </c>
      <c r="F196" s="77" t="s">
        <v>387</v>
      </c>
      <c r="G196" s="64" t="n">
        <v>42</v>
      </c>
      <c r="H196" s="65" t="n">
        <v>0</v>
      </c>
      <c r="I196" s="66"/>
      <c r="J196" s="67" t="n">
        <v>0</v>
      </c>
      <c r="K196" s="68"/>
      <c r="L196" s="65" t="n">
        <v>0</v>
      </c>
      <c r="M196" s="69"/>
      <c r="N196" s="67" t="n">
        <v>0</v>
      </c>
      <c r="O196" s="70"/>
      <c r="P196" s="71" t="n">
        <v>0</v>
      </c>
      <c r="Q196" s="66"/>
      <c r="R196" s="67" t="n">
        <v>0</v>
      </c>
      <c r="S196" s="68"/>
      <c r="T196" s="65" t="n">
        <v>0</v>
      </c>
      <c r="U196" s="66"/>
      <c r="V196" s="72" t="n">
        <v>0</v>
      </c>
      <c r="W196" s="68"/>
    </row>
    <row r="197" customFormat="false" ht="18" hidden="false" customHeight="true" outlineLevel="0" collapsed="false">
      <c r="A197" s="58" t="n">
        <v>3403</v>
      </c>
      <c r="B197" s="59" t="s">
        <v>1563</v>
      </c>
      <c r="C197" s="60" t="s">
        <v>1591</v>
      </c>
      <c r="D197" s="61" t="s">
        <v>1685</v>
      </c>
      <c r="E197" s="62" t="s">
        <v>1791</v>
      </c>
      <c r="F197" s="77" t="s">
        <v>387</v>
      </c>
      <c r="G197" s="64" t="n">
        <v>40</v>
      </c>
      <c r="H197" s="65" t="n">
        <v>0</v>
      </c>
      <c r="I197" s="66"/>
      <c r="J197" s="67" t="n">
        <v>0</v>
      </c>
      <c r="K197" s="68"/>
      <c r="L197" s="65" t="n">
        <v>0</v>
      </c>
      <c r="M197" s="69"/>
      <c r="N197" s="67" t="n">
        <v>0</v>
      </c>
      <c r="O197" s="70"/>
      <c r="P197" s="71" t="n">
        <v>0</v>
      </c>
      <c r="Q197" s="66"/>
      <c r="R197" s="67" t="n">
        <v>0</v>
      </c>
      <c r="S197" s="68"/>
      <c r="T197" s="65" t="n">
        <v>0</v>
      </c>
      <c r="U197" s="66"/>
      <c r="V197" s="72" t="n">
        <v>0</v>
      </c>
      <c r="W197" s="68"/>
    </row>
    <row r="198" customFormat="false" ht="18" hidden="false" customHeight="true" outlineLevel="0" collapsed="false">
      <c r="A198" s="58" t="n">
        <v>3427</v>
      </c>
      <c r="B198" s="59" t="s">
        <v>843</v>
      </c>
      <c r="C198" s="60" t="s">
        <v>844</v>
      </c>
      <c r="D198" s="61" t="s">
        <v>886</v>
      </c>
      <c r="E198" s="75" t="s">
        <v>1259</v>
      </c>
      <c r="F198" s="77" t="s">
        <v>387</v>
      </c>
      <c r="G198" s="64" t="n">
        <v>60</v>
      </c>
      <c r="H198" s="65" t="n">
        <v>0</v>
      </c>
      <c r="I198" s="66"/>
      <c r="J198" s="67" t="n">
        <v>0</v>
      </c>
      <c r="K198" s="68"/>
      <c r="L198" s="65" t="n">
        <v>0</v>
      </c>
      <c r="M198" s="69"/>
      <c r="N198" s="67" t="n">
        <v>0</v>
      </c>
      <c r="O198" s="70"/>
      <c r="P198" s="71" t="n">
        <v>0</v>
      </c>
      <c r="Q198" s="66"/>
      <c r="R198" s="67" t="n">
        <v>0</v>
      </c>
      <c r="S198" s="68"/>
      <c r="T198" s="65" t="n">
        <v>0</v>
      </c>
      <c r="U198" s="66"/>
      <c r="V198" s="72" t="n">
        <v>0</v>
      </c>
      <c r="W198" s="68"/>
    </row>
    <row r="199" customFormat="false" ht="18" hidden="false" customHeight="true" outlineLevel="0" collapsed="false">
      <c r="A199" s="58" t="n">
        <v>3428</v>
      </c>
      <c r="B199" s="59" t="s">
        <v>843</v>
      </c>
      <c r="C199" s="60" t="s">
        <v>844</v>
      </c>
      <c r="D199" s="61" t="s">
        <v>886</v>
      </c>
      <c r="E199" s="62" t="s">
        <v>1260</v>
      </c>
      <c r="F199" s="77" t="s">
        <v>387</v>
      </c>
      <c r="G199" s="64" t="n">
        <v>48</v>
      </c>
      <c r="H199" s="65" t="n">
        <v>0</v>
      </c>
      <c r="I199" s="66"/>
      <c r="J199" s="67" t="n">
        <v>0</v>
      </c>
      <c r="K199" s="68"/>
      <c r="L199" s="65" t="n">
        <v>0</v>
      </c>
      <c r="M199" s="69"/>
      <c r="N199" s="67" t="n">
        <v>0</v>
      </c>
      <c r="O199" s="70"/>
      <c r="P199" s="71" t="n">
        <v>0</v>
      </c>
      <c r="Q199" s="66"/>
      <c r="R199" s="67" t="n">
        <v>0</v>
      </c>
      <c r="S199" s="68"/>
      <c r="T199" s="65" t="n">
        <v>0</v>
      </c>
      <c r="U199" s="66"/>
      <c r="V199" s="72" t="n">
        <v>0</v>
      </c>
      <c r="W199" s="68"/>
    </row>
    <row r="200" customFormat="false" ht="18" hidden="false" customHeight="true" outlineLevel="0" collapsed="false">
      <c r="A200" s="58" t="n">
        <v>3429</v>
      </c>
      <c r="B200" s="59" t="s">
        <v>843</v>
      </c>
      <c r="C200" s="60" t="s">
        <v>844</v>
      </c>
      <c r="D200" s="61" t="s">
        <v>1261</v>
      </c>
      <c r="E200" s="62" t="s">
        <v>1262</v>
      </c>
      <c r="F200" s="77" t="s">
        <v>387</v>
      </c>
      <c r="G200" s="64" t="n">
        <v>50</v>
      </c>
      <c r="H200" s="65" t="n">
        <v>0</v>
      </c>
      <c r="I200" s="66"/>
      <c r="J200" s="67" t="n">
        <v>0</v>
      </c>
      <c r="K200" s="68"/>
      <c r="L200" s="65" t="n">
        <v>0</v>
      </c>
      <c r="M200" s="69"/>
      <c r="N200" s="67" t="n">
        <v>0</v>
      </c>
      <c r="O200" s="70"/>
      <c r="P200" s="71" t="n">
        <v>0</v>
      </c>
      <c r="Q200" s="66"/>
      <c r="R200" s="67" t="n">
        <v>0</v>
      </c>
      <c r="S200" s="68"/>
      <c r="T200" s="65" t="n">
        <v>0</v>
      </c>
      <c r="U200" s="66"/>
      <c r="V200" s="72" t="n">
        <v>0</v>
      </c>
      <c r="W200" s="68"/>
    </row>
    <row r="201" customFormat="false" ht="18" hidden="false" customHeight="true" outlineLevel="0" collapsed="false">
      <c r="A201" s="58" t="n">
        <v>3468</v>
      </c>
      <c r="B201" s="59" t="s">
        <v>1563</v>
      </c>
      <c r="C201" s="60" t="s">
        <v>1673</v>
      </c>
      <c r="D201" s="61" t="s">
        <v>1710</v>
      </c>
      <c r="E201" s="62" t="s">
        <v>1792</v>
      </c>
      <c r="F201" s="77" t="s">
        <v>387</v>
      </c>
      <c r="G201" s="64" t="n">
        <v>21</v>
      </c>
      <c r="H201" s="65" t="n">
        <v>0</v>
      </c>
      <c r="I201" s="66"/>
      <c r="J201" s="67" t="n">
        <v>0</v>
      </c>
      <c r="K201" s="68"/>
      <c r="L201" s="65" t="n">
        <v>0</v>
      </c>
      <c r="M201" s="69"/>
      <c r="N201" s="67" t="n">
        <v>0</v>
      </c>
      <c r="O201" s="70"/>
      <c r="P201" s="71" t="n">
        <v>0</v>
      </c>
      <c r="Q201" s="66"/>
      <c r="R201" s="67" t="n">
        <v>0</v>
      </c>
      <c r="S201" s="68"/>
      <c r="T201" s="65" t="n">
        <v>0</v>
      </c>
      <c r="U201" s="66"/>
      <c r="V201" s="72" t="n">
        <v>0</v>
      </c>
      <c r="W201" s="68"/>
    </row>
    <row r="202" customFormat="false" ht="18" hidden="false" customHeight="true" outlineLevel="0" collapsed="false">
      <c r="A202" s="58" t="n">
        <v>3526</v>
      </c>
      <c r="B202" s="59" t="s">
        <v>1563</v>
      </c>
      <c r="C202" s="60" t="s">
        <v>1564</v>
      </c>
      <c r="D202" s="61" t="s">
        <v>1648</v>
      </c>
      <c r="E202" s="62" t="s">
        <v>1793</v>
      </c>
      <c r="F202" s="77" t="s">
        <v>387</v>
      </c>
      <c r="G202" s="64" t="n">
        <v>26</v>
      </c>
      <c r="H202" s="65" t="n">
        <v>0</v>
      </c>
      <c r="I202" s="66"/>
      <c r="J202" s="67" t="n">
        <v>0</v>
      </c>
      <c r="K202" s="68"/>
      <c r="L202" s="65" t="n">
        <v>0</v>
      </c>
      <c r="M202" s="69"/>
      <c r="N202" s="67" t="n">
        <v>0</v>
      </c>
      <c r="O202" s="70"/>
      <c r="P202" s="71" t="n">
        <v>0</v>
      </c>
      <c r="Q202" s="66"/>
      <c r="R202" s="67" t="n">
        <v>0</v>
      </c>
      <c r="S202" s="68"/>
      <c r="T202" s="65" t="n">
        <v>0</v>
      </c>
      <c r="U202" s="66"/>
      <c r="V202" s="72" t="n">
        <v>0</v>
      </c>
      <c r="W202" s="68"/>
    </row>
    <row r="203" customFormat="false" ht="18" hidden="false" customHeight="true" outlineLevel="0" collapsed="false">
      <c r="A203" s="58" t="n">
        <v>3527</v>
      </c>
      <c r="B203" s="59" t="s">
        <v>1563</v>
      </c>
      <c r="C203" s="60" t="s">
        <v>1567</v>
      </c>
      <c r="D203" s="61" t="s">
        <v>1671</v>
      </c>
      <c r="E203" s="62" t="s">
        <v>1794</v>
      </c>
      <c r="F203" s="77" t="s">
        <v>387</v>
      </c>
      <c r="G203" s="64" t="n">
        <v>0</v>
      </c>
      <c r="H203" s="65" t="n">
        <v>0</v>
      </c>
      <c r="I203" s="66"/>
      <c r="J203" s="67" t="n">
        <v>0</v>
      </c>
      <c r="K203" s="68"/>
      <c r="L203" s="65" t="n">
        <v>0</v>
      </c>
      <c r="M203" s="69"/>
      <c r="N203" s="67" t="n">
        <v>0</v>
      </c>
      <c r="O203" s="70"/>
      <c r="P203" s="71" t="n">
        <v>0</v>
      </c>
      <c r="Q203" s="66"/>
      <c r="R203" s="67" t="n">
        <v>0</v>
      </c>
      <c r="S203" s="68"/>
      <c r="T203" s="65" t="n">
        <v>0</v>
      </c>
      <c r="U203" s="66"/>
      <c r="V203" s="72" t="n">
        <v>0</v>
      </c>
      <c r="W203" s="68"/>
    </row>
    <row r="204" customFormat="false" ht="18" hidden="false" customHeight="true" outlineLevel="0" collapsed="false">
      <c r="A204" s="58" t="n">
        <v>3541</v>
      </c>
      <c r="B204" s="59" t="s">
        <v>843</v>
      </c>
      <c r="C204" s="60" t="s">
        <v>844</v>
      </c>
      <c r="D204" s="61" t="s">
        <v>886</v>
      </c>
      <c r="E204" s="62" t="s">
        <v>1281</v>
      </c>
      <c r="F204" s="77" t="s">
        <v>387</v>
      </c>
      <c r="G204" s="64" t="n">
        <v>0</v>
      </c>
      <c r="H204" s="65" t="n">
        <v>0</v>
      </c>
      <c r="I204" s="66"/>
      <c r="J204" s="67" t="n">
        <v>0</v>
      </c>
      <c r="K204" s="68"/>
      <c r="L204" s="65" t="n">
        <v>0</v>
      </c>
      <c r="M204" s="69"/>
      <c r="N204" s="67" t="n">
        <v>0</v>
      </c>
      <c r="O204" s="70"/>
      <c r="P204" s="71" t="n">
        <v>0</v>
      </c>
      <c r="Q204" s="66"/>
      <c r="R204" s="67" t="n">
        <v>0</v>
      </c>
      <c r="S204" s="68"/>
      <c r="T204" s="65" t="n">
        <v>0</v>
      </c>
      <c r="U204" s="66"/>
      <c r="V204" s="72" t="n">
        <v>0</v>
      </c>
      <c r="W204" s="68"/>
    </row>
    <row r="205" customFormat="false" ht="18" hidden="false" customHeight="true" outlineLevel="0" collapsed="false">
      <c r="A205" s="58" t="n">
        <v>3583</v>
      </c>
      <c r="B205" s="59" t="s">
        <v>1563</v>
      </c>
      <c r="C205" s="60" t="s">
        <v>1591</v>
      </c>
      <c r="D205" s="61" t="s">
        <v>1690</v>
      </c>
      <c r="E205" s="62" t="s">
        <v>1795</v>
      </c>
      <c r="F205" s="77" t="s">
        <v>387</v>
      </c>
      <c r="G205" s="64" t="n">
        <v>0</v>
      </c>
      <c r="H205" s="65" t="n">
        <v>0</v>
      </c>
      <c r="I205" s="66"/>
      <c r="J205" s="67" t="n">
        <v>0</v>
      </c>
      <c r="K205" s="68"/>
      <c r="L205" s="65" t="n">
        <v>0</v>
      </c>
      <c r="M205" s="69"/>
      <c r="N205" s="67" t="n">
        <v>0</v>
      </c>
      <c r="O205" s="70"/>
      <c r="P205" s="71" t="n">
        <v>0</v>
      </c>
      <c r="Q205" s="66"/>
      <c r="R205" s="67" t="n">
        <v>0</v>
      </c>
      <c r="S205" s="68"/>
      <c r="T205" s="65" t="n">
        <v>0</v>
      </c>
      <c r="U205" s="66"/>
      <c r="V205" s="72" t="n">
        <v>0</v>
      </c>
      <c r="W205" s="68"/>
    </row>
    <row r="206" customFormat="false" ht="18" hidden="false" customHeight="true" outlineLevel="0" collapsed="false">
      <c r="A206" s="58" t="n">
        <v>3584</v>
      </c>
      <c r="B206" s="59" t="s">
        <v>1563</v>
      </c>
      <c r="C206" s="60" t="s">
        <v>1582</v>
      </c>
      <c r="D206" s="61" t="s">
        <v>1698</v>
      </c>
      <c r="E206" s="62" t="s">
        <v>1796</v>
      </c>
      <c r="F206" s="77" t="s">
        <v>387</v>
      </c>
      <c r="G206" s="64" t="n">
        <v>7</v>
      </c>
      <c r="H206" s="65" t="n">
        <v>0</v>
      </c>
      <c r="I206" s="66"/>
      <c r="J206" s="67" t="n">
        <v>0</v>
      </c>
      <c r="K206" s="68"/>
      <c r="L206" s="65" t="n">
        <v>0</v>
      </c>
      <c r="M206" s="69"/>
      <c r="N206" s="67" t="n">
        <v>0</v>
      </c>
      <c r="O206" s="70"/>
      <c r="P206" s="71" t="n">
        <v>0</v>
      </c>
      <c r="Q206" s="66"/>
      <c r="R206" s="67" t="n">
        <v>0</v>
      </c>
      <c r="S206" s="68"/>
      <c r="T206" s="65" t="n">
        <v>0</v>
      </c>
      <c r="U206" s="66"/>
      <c r="V206" s="72" t="n">
        <v>0</v>
      </c>
      <c r="W206" s="68"/>
    </row>
    <row r="207" customFormat="false" ht="18" hidden="false" customHeight="true" outlineLevel="0" collapsed="false">
      <c r="A207" s="58" t="n">
        <v>3585</v>
      </c>
      <c r="B207" s="59" t="s">
        <v>1563</v>
      </c>
      <c r="C207" s="60" t="s">
        <v>1673</v>
      </c>
      <c r="D207" s="61" t="s">
        <v>1797</v>
      </c>
      <c r="E207" s="62" t="s">
        <v>1798</v>
      </c>
      <c r="F207" s="77" t="s">
        <v>387</v>
      </c>
      <c r="G207" s="64" t="n">
        <v>0</v>
      </c>
      <c r="H207" s="65" t="n">
        <v>0</v>
      </c>
      <c r="I207" s="66"/>
      <c r="J207" s="67" t="n">
        <v>0</v>
      </c>
      <c r="K207" s="68"/>
      <c r="L207" s="65" t="n">
        <v>0</v>
      </c>
      <c r="M207" s="69"/>
      <c r="N207" s="67" t="n">
        <v>0</v>
      </c>
      <c r="O207" s="70"/>
      <c r="P207" s="71" t="n">
        <v>0</v>
      </c>
      <c r="Q207" s="66"/>
      <c r="R207" s="67" t="n">
        <v>0</v>
      </c>
      <c r="S207" s="68"/>
      <c r="T207" s="65" t="n">
        <v>0</v>
      </c>
      <c r="U207" s="66"/>
      <c r="V207" s="72" t="n">
        <v>0</v>
      </c>
      <c r="W207" s="68"/>
    </row>
    <row r="208" customFormat="false" ht="18" hidden="false" customHeight="true" outlineLevel="0" collapsed="false">
      <c r="A208" s="58" t="n">
        <v>3631</v>
      </c>
      <c r="B208" s="59" t="s">
        <v>1563</v>
      </c>
      <c r="C208" s="60" t="s">
        <v>1564</v>
      </c>
      <c r="D208" s="61" t="s">
        <v>1577</v>
      </c>
      <c r="E208" s="62" t="s">
        <v>1799</v>
      </c>
      <c r="F208" s="77" t="s">
        <v>387</v>
      </c>
      <c r="G208" s="64" t="n">
        <v>0</v>
      </c>
      <c r="H208" s="65" t="n">
        <v>0</v>
      </c>
      <c r="I208" s="66"/>
      <c r="J208" s="67" t="n">
        <v>0</v>
      </c>
      <c r="K208" s="68"/>
      <c r="L208" s="65" t="n">
        <v>0</v>
      </c>
      <c r="M208" s="69"/>
      <c r="N208" s="67" t="n">
        <v>0</v>
      </c>
      <c r="O208" s="70"/>
      <c r="P208" s="71" t="n">
        <v>0</v>
      </c>
      <c r="Q208" s="66"/>
      <c r="R208" s="67" t="n">
        <v>0</v>
      </c>
      <c r="S208" s="68"/>
      <c r="T208" s="65" t="n">
        <v>0</v>
      </c>
      <c r="U208" s="66"/>
      <c r="V208" s="72" t="n">
        <v>0</v>
      </c>
      <c r="W208" s="68"/>
    </row>
    <row r="209" customFormat="false" ht="18" hidden="false" customHeight="true" outlineLevel="0" collapsed="false">
      <c r="A209" s="58" t="n">
        <v>3632</v>
      </c>
      <c r="B209" s="59" t="s">
        <v>1563</v>
      </c>
      <c r="C209" s="60" t="s">
        <v>1564</v>
      </c>
      <c r="D209" s="61" t="s">
        <v>1800</v>
      </c>
      <c r="E209" s="62" t="s">
        <v>1801</v>
      </c>
      <c r="F209" s="77" t="s">
        <v>387</v>
      </c>
      <c r="G209" s="64" t="n">
        <v>22</v>
      </c>
      <c r="H209" s="65" t="n">
        <v>0</v>
      </c>
      <c r="I209" s="66"/>
      <c r="J209" s="67" t="n">
        <v>0</v>
      </c>
      <c r="K209" s="68"/>
      <c r="L209" s="65" t="n">
        <v>0</v>
      </c>
      <c r="M209" s="69"/>
      <c r="N209" s="67" t="n">
        <v>0</v>
      </c>
      <c r="O209" s="70"/>
      <c r="P209" s="71" t="n">
        <v>0</v>
      </c>
      <c r="Q209" s="66"/>
      <c r="R209" s="67" t="n">
        <v>0</v>
      </c>
      <c r="S209" s="68"/>
      <c r="T209" s="65" t="n">
        <v>0</v>
      </c>
      <c r="U209" s="66"/>
      <c r="V209" s="72" t="n">
        <v>0</v>
      </c>
      <c r="W209" s="68"/>
    </row>
    <row r="210" customFormat="false" ht="18" hidden="false" customHeight="true" outlineLevel="0" collapsed="false">
      <c r="A210" s="58" t="n">
        <v>3661</v>
      </c>
      <c r="B210" s="59" t="s">
        <v>1559</v>
      </c>
      <c r="C210" s="60" t="s">
        <v>1617</v>
      </c>
      <c r="D210" s="61" t="s">
        <v>1618</v>
      </c>
      <c r="E210" s="62" t="s">
        <v>514</v>
      </c>
      <c r="F210" s="77" t="s">
        <v>387</v>
      </c>
      <c r="G210" s="64" t="n">
        <v>57</v>
      </c>
      <c r="H210" s="65" t="n">
        <v>0</v>
      </c>
      <c r="I210" s="66"/>
      <c r="J210" s="67" t="n">
        <v>0</v>
      </c>
      <c r="K210" s="68"/>
      <c r="L210" s="65" t="n">
        <v>0</v>
      </c>
      <c r="M210" s="69"/>
      <c r="N210" s="67" t="n">
        <v>0</v>
      </c>
      <c r="O210" s="70"/>
      <c r="P210" s="71" t="n">
        <v>0</v>
      </c>
      <c r="Q210" s="66"/>
      <c r="R210" s="67" t="n">
        <v>0</v>
      </c>
      <c r="S210" s="68"/>
      <c r="T210" s="65" t="n">
        <v>0</v>
      </c>
      <c r="U210" s="66"/>
      <c r="V210" s="72" t="n">
        <v>0</v>
      </c>
      <c r="W210" s="68"/>
    </row>
    <row r="211" customFormat="false" ht="18" hidden="false" customHeight="true" outlineLevel="0" collapsed="false">
      <c r="A211" s="58" t="n">
        <v>3696</v>
      </c>
      <c r="B211" s="59" t="s">
        <v>1563</v>
      </c>
      <c r="C211" s="60" t="s">
        <v>1564</v>
      </c>
      <c r="D211" s="61" t="s">
        <v>1780</v>
      </c>
      <c r="E211" s="62" t="s">
        <v>1802</v>
      </c>
      <c r="F211" s="77" t="s">
        <v>387</v>
      </c>
      <c r="G211" s="64" t="n">
        <v>0</v>
      </c>
      <c r="H211" s="65" t="n">
        <v>0</v>
      </c>
      <c r="I211" s="66"/>
      <c r="J211" s="67" t="n">
        <v>0</v>
      </c>
      <c r="K211" s="68"/>
      <c r="L211" s="65" t="n">
        <v>0</v>
      </c>
      <c r="M211" s="69"/>
      <c r="N211" s="67" t="n">
        <v>0</v>
      </c>
      <c r="O211" s="70"/>
      <c r="P211" s="71" t="n">
        <v>0</v>
      </c>
      <c r="Q211" s="66"/>
      <c r="R211" s="67" t="n">
        <v>0</v>
      </c>
      <c r="S211" s="68"/>
      <c r="T211" s="65" t="n">
        <v>0</v>
      </c>
      <c r="U211" s="66"/>
      <c r="V211" s="72" t="n">
        <v>0</v>
      </c>
      <c r="W211" s="68"/>
    </row>
    <row r="212" customFormat="false" ht="18" hidden="false" customHeight="true" outlineLevel="0" collapsed="false">
      <c r="A212" s="58" t="n">
        <v>3715</v>
      </c>
      <c r="B212" s="59" t="s">
        <v>843</v>
      </c>
      <c r="C212" s="60" t="s">
        <v>844</v>
      </c>
      <c r="D212" s="61" t="s">
        <v>886</v>
      </c>
      <c r="E212" s="62" t="s">
        <v>1311</v>
      </c>
      <c r="F212" s="77" t="s">
        <v>387</v>
      </c>
      <c r="G212" s="64" t="n">
        <v>28</v>
      </c>
      <c r="H212" s="65" t="n">
        <v>0</v>
      </c>
      <c r="I212" s="66"/>
      <c r="J212" s="67" t="n">
        <v>0</v>
      </c>
      <c r="K212" s="68"/>
      <c r="L212" s="65" t="n">
        <v>0</v>
      </c>
      <c r="M212" s="69"/>
      <c r="N212" s="67" t="n">
        <v>0</v>
      </c>
      <c r="O212" s="70"/>
      <c r="P212" s="71" t="n">
        <v>0</v>
      </c>
      <c r="Q212" s="66"/>
      <c r="R212" s="67" t="n">
        <v>0</v>
      </c>
      <c r="S212" s="68"/>
      <c r="T212" s="65" t="n">
        <v>0</v>
      </c>
      <c r="U212" s="66"/>
      <c r="V212" s="72" t="n">
        <v>0</v>
      </c>
      <c r="W212" s="68"/>
    </row>
    <row r="213" customFormat="false" ht="18" hidden="false" customHeight="true" outlineLevel="0" collapsed="false">
      <c r="A213" s="58" t="n">
        <v>3760</v>
      </c>
      <c r="B213" s="59" t="s">
        <v>1559</v>
      </c>
      <c r="C213" s="60" t="s">
        <v>1624</v>
      </c>
      <c r="D213" s="61" t="s">
        <v>1625</v>
      </c>
      <c r="E213" s="62" t="s">
        <v>1803</v>
      </c>
      <c r="F213" s="77" t="s">
        <v>387</v>
      </c>
      <c r="G213" s="64" t="n">
        <v>0</v>
      </c>
      <c r="H213" s="65" t="n">
        <v>0</v>
      </c>
      <c r="I213" s="66"/>
      <c r="J213" s="67" t="n">
        <v>0</v>
      </c>
      <c r="K213" s="68"/>
      <c r="L213" s="65" t="n">
        <v>0</v>
      </c>
      <c r="M213" s="69"/>
      <c r="N213" s="67" t="n">
        <v>0</v>
      </c>
      <c r="O213" s="70"/>
      <c r="P213" s="71" t="n">
        <v>0</v>
      </c>
      <c r="Q213" s="66"/>
      <c r="R213" s="67" t="n">
        <v>0</v>
      </c>
      <c r="S213" s="68"/>
      <c r="T213" s="65" t="n">
        <v>0</v>
      </c>
      <c r="U213" s="66"/>
      <c r="V213" s="72" t="n">
        <v>0</v>
      </c>
      <c r="W213" s="68"/>
    </row>
    <row r="214" customFormat="false" ht="18" hidden="false" customHeight="true" outlineLevel="0" collapsed="false">
      <c r="A214" s="58" t="n">
        <v>3761</v>
      </c>
      <c r="B214" s="59" t="s">
        <v>1559</v>
      </c>
      <c r="C214" s="60" t="s">
        <v>1614</v>
      </c>
      <c r="D214" s="61" t="s">
        <v>1627</v>
      </c>
      <c r="E214" s="62" t="s">
        <v>1804</v>
      </c>
      <c r="F214" s="77" t="s">
        <v>387</v>
      </c>
      <c r="G214" s="64" t="n">
        <v>0</v>
      </c>
      <c r="H214" s="65" t="n">
        <v>0</v>
      </c>
      <c r="I214" s="66"/>
      <c r="J214" s="67" t="n">
        <v>0</v>
      </c>
      <c r="K214" s="68"/>
      <c r="L214" s="65" t="n">
        <v>0</v>
      </c>
      <c r="M214" s="69"/>
      <c r="N214" s="67" t="n">
        <v>0</v>
      </c>
      <c r="O214" s="70"/>
      <c r="P214" s="71" t="n">
        <v>0</v>
      </c>
      <c r="Q214" s="66"/>
      <c r="R214" s="67" t="n">
        <v>0</v>
      </c>
      <c r="S214" s="68"/>
      <c r="T214" s="65" t="n">
        <v>0</v>
      </c>
      <c r="U214" s="66"/>
      <c r="V214" s="72" t="n">
        <v>0</v>
      </c>
      <c r="W214" s="68"/>
    </row>
    <row r="215" customFormat="false" ht="18" hidden="false" customHeight="true" outlineLevel="0" collapsed="false">
      <c r="A215" s="58" t="n">
        <v>3810</v>
      </c>
      <c r="B215" s="59" t="s">
        <v>1563</v>
      </c>
      <c r="C215" s="60" t="s">
        <v>1564</v>
      </c>
      <c r="D215" s="61" t="s">
        <v>1577</v>
      </c>
      <c r="E215" s="62" t="s">
        <v>1805</v>
      </c>
      <c r="F215" s="77" t="s">
        <v>387</v>
      </c>
      <c r="G215" s="64" t="n">
        <v>0</v>
      </c>
      <c r="H215" s="65" t="n">
        <v>0</v>
      </c>
      <c r="I215" s="66"/>
      <c r="J215" s="67" t="n">
        <v>0</v>
      </c>
      <c r="K215" s="68"/>
      <c r="L215" s="65" t="n">
        <v>0</v>
      </c>
      <c r="M215" s="69"/>
      <c r="N215" s="67" t="n">
        <v>0</v>
      </c>
      <c r="O215" s="70"/>
      <c r="P215" s="71" t="n">
        <v>0</v>
      </c>
      <c r="Q215" s="66"/>
      <c r="R215" s="67" t="n">
        <v>0</v>
      </c>
      <c r="S215" s="68"/>
      <c r="T215" s="65" t="n">
        <v>0</v>
      </c>
      <c r="U215" s="66"/>
      <c r="V215" s="72" t="n">
        <v>0</v>
      </c>
      <c r="W215" s="68"/>
    </row>
    <row r="216" customFormat="false" ht="18" hidden="false" customHeight="true" outlineLevel="0" collapsed="false">
      <c r="A216" s="58" t="n">
        <v>3811</v>
      </c>
      <c r="B216" s="59" t="s">
        <v>1563</v>
      </c>
      <c r="C216" s="60" t="s">
        <v>1564</v>
      </c>
      <c r="D216" s="61" t="s">
        <v>1660</v>
      </c>
      <c r="E216" s="62" t="s">
        <v>1806</v>
      </c>
      <c r="F216" s="77" t="s">
        <v>387</v>
      </c>
      <c r="G216" s="64" t="n">
        <v>0</v>
      </c>
      <c r="H216" s="65" t="n">
        <v>0</v>
      </c>
      <c r="I216" s="66"/>
      <c r="J216" s="67" t="n">
        <v>0</v>
      </c>
      <c r="K216" s="68"/>
      <c r="L216" s="65" t="n">
        <v>0</v>
      </c>
      <c r="M216" s="69"/>
      <c r="N216" s="67" t="n">
        <v>0</v>
      </c>
      <c r="O216" s="70"/>
      <c r="P216" s="71" t="n">
        <v>0</v>
      </c>
      <c r="Q216" s="66"/>
      <c r="R216" s="67" t="n">
        <v>0</v>
      </c>
      <c r="S216" s="68"/>
      <c r="T216" s="65" t="n">
        <v>0</v>
      </c>
      <c r="U216" s="66"/>
      <c r="V216" s="72" t="n">
        <v>0</v>
      </c>
      <c r="W216" s="68"/>
    </row>
    <row r="217" customFormat="false" ht="18" hidden="false" customHeight="true" outlineLevel="0" collapsed="false">
      <c r="A217" s="58" t="n">
        <v>3812</v>
      </c>
      <c r="B217" s="59" t="s">
        <v>1563</v>
      </c>
      <c r="C217" s="60" t="s">
        <v>1579</v>
      </c>
      <c r="D217" s="61" t="s">
        <v>1580</v>
      </c>
      <c r="E217" s="62" t="s">
        <v>1807</v>
      </c>
      <c r="F217" s="77" t="s">
        <v>387</v>
      </c>
      <c r="G217" s="64" t="n">
        <v>0</v>
      </c>
      <c r="H217" s="65" t="n">
        <v>0</v>
      </c>
      <c r="I217" s="66"/>
      <c r="J217" s="67" t="n">
        <v>0</v>
      </c>
      <c r="K217" s="68"/>
      <c r="L217" s="65" t="n">
        <v>0</v>
      </c>
      <c r="M217" s="69"/>
      <c r="N217" s="67" t="n">
        <v>0</v>
      </c>
      <c r="O217" s="70"/>
      <c r="P217" s="71" t="n">
        <v>0</v>
      </c>
      <c r="Q217" s="66"/>
      <c r="R217" s="67" t="n">
        <v>0</v>
      </c>
      <c r="S217" s="68"/>
      <c r="T217" s="65" t="n">
        <v>0</v>
      </c>
      <c r="U217" s="66"/>
      <c r="V217" s="72" t="n">
        <v>0</v>
      </c>
      <c r="W217" s="68"/>
    </row>
    <row r="218" customFormat="false" ht="18" hidden="false" customHeight="true" outlineLevel="0" collapsed="false">
      <c r="A218" s="58" t="n">
        <v>3813</v>
      </c>
      <c r="B218" s="59" t="s">
        <v>1563</v>
      </c>
      <c r="C218" s="60" t="s">
        <v>1579</v>
      </c>
      <c r="D218" s="61" t="s">
        <v>1580</v>
      </c>
      <c r="E218" s="62" t="s">
        <v>1808</v>
      </c>
      <c r="F218" s="77" t="s">
        <v>387</v>
      </c>
      <c r="G218" s="64" t="n">
        <v>0</v>
      </c>
      <c r="H218" s="65" t="n">
        <v>0</v>
      </c>
      <c r="I218" s="66"/>
      <c r="J218" s="67" t="n">
        <v>0</v>
      </c>
      <c r="K218" s="68"/>
      <c r="L218" s="65" t="n">
        <v>0</v>
      </c>
      <c r="M218" s="69"/>
      <c r="N218" s="67" t="n">
        <v>0</v>
      </c>
      <c r="O218" s="70"/>
      <c r="P218" s="71" t="n">
        <v>0</v>
      </c>
      <c r="Q218" s="66"/>
      <c r="R218" s="67" t="n">
        <v>0</v>
      </c>
      <c r="S218" s="68"/>
      <c r="T218" s="65" t="n">
        <v>0</v>
      </c>
      <c r="U218" s="66"/>
      <c r="V218" s="72" t="n">
        <v>0</v>
      </c>
      <c r="W218" s="68"/>
    </row>
    <row r="219" customFormat="false" ht="18" hidden="false" customHeight="true" outlineLevel="0" collapsed="false">
      <c r="A219" s="58" t="n">
        <v>3814</v>
      </c>
      <c r="B219" s="59" t="s">
        <v>1563</v>
      </c>
      <c r="C219" s="60" t="s">
        <v>1579</v>
      </c>
      <c r="D219" s="61" t="s">
        <v>1580</v>
      </c>
      <c r="E219" s="62" t="s">
        <v>1809</v>
      </c>
      <c r="F219" s="77" t="s">
        <v>387</v>
      </c>
      <c r="G219" s="64" t="n">
        <v>40</v>
      </c>
      <c r="H219" s="65" t="n">
        <v>0</v>
      </c>
      <c r="I219" s="66"/>
      <c r="J219" s="67" t="n">
        <v>0</v>
      </c>
      <c r="K219" s="68"/>
      <c r="L219" s="65" t="n">
        <v>0</v>
      </c>
      <c r="M219" s="69"/>
      <c r="N219" s="67" t="n">
        <v>0</v>
      </c>
      <c r="O219" s="70"/>
      <c r="P219" s="71" t="n">
        <v>0</v>
      </c>
      <c r="Q219" s="66"/>
      <c r="R219" s="67" t="n">
        <v>0</v>
      </c>
      <c r="S219" s="68"/>
      <c r="T219" s="65" t="n">
        <v>0</v>
      </c>
      <c r="U219" s="66"/>
      <c r="V219" s="72" t="n">
        <v>0</v>
      </c>
      <c r="W219" s="68"/>
    </row>
    <row r="220" customFormat="false" ht="18" hidden="false" customHeight="true" outlineLevel="0" collapsed="false">
      <c r="A220" s="58" t="n">
        <v>3815</v>
      </c>
      <c r="B220" s="59" t="s">
        <v>1563</v>
      </c>
      <c r="C220" s="60" t="s">
        <v>1585</v>
      </c>
      <c r="D220" s="61" t="s">
        <v>1586</v>
      </c>
      <c r="E220" s="62" t="s">
        <v>1810</v>
      </c>
      <c r="F220" s="77" t="s">
        <v>387</v>
      </c>
      <c r="G220" s="64" t="n">
        <v>39</v>
      </c>
      <c r="H220" s="65" t="n">
        <v>0</v>
      </c>
      <c r="I220" s="66"/>
      <c r="J220" s="67" t="n">
        <v>0</v>
      </c>
      <c r="K220" s="68"/>
      <c r="L220" s="65" t="n">
        <v>0</v>
      </c>
      <c r="M220" s="69"/>
      <c r="N220" s="67" t="n">
        <v>0</v>
      </c>
      <c r="O220" s="70"/>
      <c r="P220" s="71" t="n">
        <v>0</v>
      </c>
      <c r="Q220" s="66"/>
      <c r="R220" s="67" t="n">
        <v>0</v>
      </c>
      <c r="S220" s="68"/>
      <c r="T220" s="65" t="n">
        <v>0</v>
      </c>
      <c r="U220" s="66"/>
      <c r="V220" s="72" t="n">
        <v>0</v>
      </c>
      <c r="W220" s="68"/>
    </row>
    <row r="221" customFormat="false" ht="18" hidden="false" customHeight="true" outlineLevel="0" collapsed="false">
      <c r="A221" s="58" t="n">
        <v>3816</v>
      </c>
      <c r="B221" s="59" t="s">
        <v>1563</v>
      </c>
      <c r="C221" s="60" t="s">
        <v>1585</v>
      </c>
      <c r="D221" s="61" t="s">
        <v>1586</v>
      </c>
      <c r="E221" s="62" t="s">
        <v>1811</v>
      </c>
      <c r="F221" s="77" t="s">
        <v>387</v>
      </c>
      <c r="G221" s="64" t="n">
        <v>40</v>
      </c>
      <c r="H221" s="65" t="n">
        <v>0</v>
      </c>
      <c r="I221" s="66"/>
      <c r="J221" s="67" t="n">
        <v>0</v>
      </c>
      <c r="K221" s="68"/>
      <c r="L221" s="65" t="n">
        <v>0</v>
      </c>
      <c r="M221" s="69"/>
      <c r="N221" s="67" t="n">
        <v>0</v>
      </c>
      <c r="O221" s="70"/>
      <c r="P221" s="71" t="n">
        <v>0</v>
      </c>
      <c r="Q221" s="66"/>
      <c r="R221" s="67" t="n">
        <v>0</v>
      </c>
      <c r="S221" s="68"/>
      <c r="T221" s="65" t="n">
        <v>0</v>
      </c>
      <c r="U221" s="66"/>
      <c r="V221" s="72" t="n">
        <v>0</v>
      </c>
      <c r="W221" s="68"/>
    </row>
    <row r="222" customFormat="false" ht="18" hidden="false" customHeight="true" outlineLevel="0" collapsed="false">
      <c r="A222" s="58" t="n">
        <v>3817</v>
      </c>
      <c r="B222" s="59" t="s">
        <v>1563</v>
      </c>
      <c r="C222" s="60" t="s">
        <v>1579</v>
      </c>
      <c r="D222" s="61" t="s">
        <v>1678</v>
      </c>
      <c r="E222" s="62" t="s">
        <v>1812</v>
      </c>
      <c r="F222" s="77" t="s">
        <v>387</v>
      </c>
      <c r="G222" s="64" t="n">
        <v>0</v>
      </c>
      <c r="H222" s="65" t="n">
        <v>0</v>
      </c>
      <c r="I222" s="66"/>
      <c r="J222" s="67" t="n">
        <v>0</v>
      </c>
      <c r="K222" s="68"/>
      <c r="L222" s="65" t="n">
        <v>0</v>
      </c>
      <c r="M222" s="69"/>
      <c r="N222" s="67" t="n">
        <v>0</v>
      </c>
      <c r="O222" s="70"/>
      <c r="P222" s="71" t="n">
        <v>0</v>
      </c>
      <c r="Q222" s="66"/>
      <c r="R222" s="67" t="n">
        <v>0</v>
      </c>
      <c r="S222" s="68"/>
      <c r="T222" s="65" t="n">
        <v>0</v>
      </c>
      <c r="U222" s="66"/>
      <c r="V222" s="72" t="n">
        <v>0</v>
      </c>
      <c r="W222" s="68"/>
    </row>
    <row r="223" customFormat="false" ht="18" hidden="false" customHeight="true" outlineLevel="0" collapsed="false">
      <c r="A223" s="58" t="n">
        <v>3818</v>
      </c>
      <c r="B223" s="59" t="s">
        <v>1563</v>
      </c>
      <c r="C223" s="60" t="s">
        <v>1588</v>
      </c>
      <c r="D223" s="61" t="s">
        <v>1589</v>
      </c>
      <c r="E223" s="62" t="s">
        <v>1813</v>
      </c>
      <c r="F223" s="77" t="s">
        <v>387</v>
      </c>
      <c r="G223" s="64" t="n">
        <v>84</v>
      </c>
      <c r="H223" s="65" t="n">
        <v>0</v>
      </c>
      <c r="I223" s="66"/>
      <c r="J223" s="67" t="n">
        <v>0</v>
      </c>
      <c r="K223" s="68"/>
      <c r="L223" s="65" t="n">
        <v>0</v>
      </c>
      <c r="M223" s="69"/>
      <c r="N223" s="67" t="n">
        <v>0</v>
      </c>
      <c r="O223" s="70"/>
      <c r="P223" s="71" t="n">
        <v>0</v>
      </c>
      <c r="Q223" s="66"/>
      <c r="R223" s="67" t="n">
        <v>0</v>
      </c>
      <c r="S223" s="68"/>
      <c r="T223" s="65" t="n">
        <v>0</v>
      </c>
      <c r="U223" s="66"/>
      <c r="V223" s="72" t="n">
        <v>0</v>
      </c>
      <c r="W223" s="68"/>
    </row>
    <row r="224" customFormat="false" ht="18" hidden="false" customHeight="true" outlineLevel="0" collapsed="false">
      <c r="A224" s="58" t="n">
        <v>3819</v>
      </c>
      <c r="B224" s="59" t="s">
        <v>1563</v>
      </c>
      <c r="C224" s="60" t="s">
        <v>1588</v>
      </c>
      <c r="D224" s="61" t="s">
        <v>1589</v>
      </c>
      <c r="E224" s="62" t="s">
        <v>1814</v>
      </c>
      <c r="F224" s="77" t="s">
        <v>387</v>
      </c>
      <c r="G224" s="64" t="n">
        <v>11</v>
      </c>
      <c r="H224" s="65" t="n">
        <v>0</v>
      </c>
      <c r="I224" s="66"/>
      <c r="J224" s="67" t="n">
        <v>0</v>
      </c>
      <c r="K224" s="68"/>
      <c r="L224" s="65" t="n">
        <v>0</v>
      </c>
      <c r="M224" s="69"/>
      <c r="N224" s="67" t="n">
        <v>0</v>
      </c>
      <c r="O224" s="70"/>
      <c r="P224" s="71" t="n">
        <v>0</v>
      </c>
      <c r="Q224" s="66"/>
      <c r="R224" s="67" t="n">
        <v>0</v>
      </c>
      <c r="S224" s="68"/>
      <c r="T224" s="65" t="n">
        <v>0</v>
      </c>
      <c r="U224" s="66"/>
      <c r="V224" s="72" t="n">
        <v>0</v>
      </c>
      <c r="W224" s="68"/>
    </row>
    <row r="225" customFormat="false" ht="18" hidden="false" customHeight="true" outlineLevel="0" collapsed="false">
      <c r="A225" s="58" t="n">
        <v>3820</v>
      </c>
      <c r="B225" s="59" t="s">
        <v>1563</v>
      </c>
      <c r="C225" s="60" t="s">
        <v>1588</v>
      </c>
      <c r="D225" s="61" t="s">
        <v>1589</v>
      </c>
      <c r="E225" s="62" t="s">
        <v>1815</v>
      </c>
      <c r="F225" s="77" t="s">
        <v>387</v>
      </c>
      <c r="G225" s="64" t="n">
        <v>50</v>
      </c>
      <c r="H225" s="65" t="n">
        <v>0</v>
      </c>
      <c r="I225" s="66"/>
      <c r="J225" s="67" t="n">
        <v>0</v>
      </c>
      <c r="K225" s="68"/>
      <c r="L225" s="65" t="n">
        <v>0</v>
      </c>
      <c r="M225" s="69"/>
      <c r="N225" s="67" t="n">
        <v>0</v>
      </c>
      <c r="O225" s="70"/>
      <c r="P225" s="71" t="n">
        <v>0</v>
      </c>
      <c r="Q225" s="66"/>
      <c r="R225" s="67" t="n">
        <v>0</v>
      </c>
      <c r="S225" s="68"/>
      <c r="T225" s="65" t="n">
        <v>0</v>
      </c>
      <c r="U225" s="66"/>
      <c r="V225" s="72" t="n">
        <v>0</v>
      </c>
      <c r="W225" s="68"/>
    </row>
    <row r="226" customFormat="false" ht="18" hidden="false" customHeight="true" outlineLevel="0" collapsed="false">
      <c r="A226" s="58" t="n">
        <v>3821</v>
      </c>
      <c r="B226" s="59" t="s">
        <v>1563</v>
      </c>
      <c r="C226" s="60" t="s">
        <v>1579</v>
      </c>
      <c r="D226" s="61" t="s">
        <v>1692</v>
      </c>
      <c r="E226" s="62" t="s">
        <v>1816</v>
      </c>
      <c r="F226" s="77" t="s">
        <v>387</v>
      </c>
      <c r="G226" s="64" t="n">
        <v>0</v>
      </c>
      <c r="H226" s="65" t="n">
        <v>0</v>
      </c>
      <c r="I226" s="66"/>
      <c r="J226" s="67" t="n">
        <v>0</v>
      </c>
      <c r="K226" s="68"/>
      <c r="L226" s="65" t="n">
        <v>0</v>
      </c>
      <c r="M226" s="69"/>
      <c r="N226" s="67" t="n">
        <v>0</v>
      </c>
      <c r="O226" s="70"/>
      <c r="P226" s="71" t="n">
        <v>0</v>
      </c>
      <c r="Q226" s="66"/>
      <c r="R226" s="67" t="n">
        <v>0</v>
      </c>
      <c r="S226" s="68"/>
      <c r="T226" s="65" t="n">
        <v>0</v>
      </c>
      <c r="U226" s="66"/>
      <c r="V226" s="72" t="n">
        <v>0</v>
      </c>
      <c r="W226" s="68"/>
    </row>
    <row r="227" customFormat="false" ht="18" hidden="false" customHeight="true" outlineLevel="0" collapsed="false">
      <c r="A227" s="58" t="n">
        <v>3822</v>
      </c>
      <c r="B227" s="59" t="s">
        <v>1563</v>
      </c>
      <c r="C227" s="60" t="s">
        <v>1673</v>
      </c>
      <c r="D227" s="61" t="s">
        <v>1817</v>
      </c>
      <c r="E227" s="62" t="s">
        <v>1818</v>
      </c>
      <c r="F227" s="77" t="s">
        <v>387</v>
      </c>
      <c r="G227" s="64" t="n">
        <v>0</v>
      </c>
      <c r="H227" s="65" t="n">
        <v>0</v>
      </c>
      <c r="I227" s="66"/>
      <c r="J227" s="67" t="n">
        <v>0</v>
      </c>
      <c r="K227" s="68"/>
      <c r="L227" s="65" t="n">
        <v>0</v>
      </c>
      <c r="M227" s="69"/>
      <c r="N227" s="67" t="n">
        <v>0</v>
      </c>
      <c r="O227" s="70"/>
      <c r="P227" s="71" t="n">
        <v>0</v>
      </c>
      <c r="Q227" s="66"/>
      <c r="R227" s="67" t="n">
        <v>0</v>
      </c>
      <c r="S227" s="68"/>
      <c r="T227" s="65" t="n">
        <v>0</v>
      </c>
      <c r="U227" s="66"/>
      <c r="V227" s="72" t="n">
        <v>0</v>
      </c>
      <c r="W227" s="68"/>
    </row>
    <row r="228" customFormat="false" ht="18" hidden="false" customHeight="true" outlineLevel="0" collapsed="false">
      <c r="A228" s="58" t="n">
        <v>3877</v>
      </c>
      <c r="B228" s="59" t="s">
        <v>843</v>
      </c>
      <c r="C228" s="60" t="s">
        <v>844</v>
      </c>
      <c r="D228" s="61" t="s">
        <v>886</v>
      </c>
      <c r="E228" s="62" t="s">
        <v>1323</v>
      </c>
      <c r="F228" s="77" t="s">
        <v>387</v>
      </c>
      <c r="G228" s="64" t="n">
        <v>59</v>
      </c>
      <c r="H228" s="65" t="n">
        <v>0</v>
      </c>
      <c r="I228" s="66"/>
      <c r="J228" s="67" t="n">
        <v>0</v>
      </c>
      <c r="K228" s="68"/>
      <c r="L228" s="65" t="n">
        <v>0</v>
      </c>
      <c r="M228" s="69"/>
      <c r="N228" s="67" t="n">
        <v>0</v>
      </c>
      <c r="O228" s="70"/>
      <c r="P228" s="71" t="n">
        <v>0</v>
      </c>
      <c r="Q228" s="66"/>
      <c r="R228" s="67" t="n">
        <v>0</v>
      </c>
      <c r="S228" s="68"/>
      <c r="T228" s="65" t="n">
        <v>0</v>
      </c>
      <c r="U228" s="66"/>
      <c r="V228" s="72" t="n">
        <v>0</v>
      </c>
      <c r="W228" s="68"/>
    </row>
    <row r="229" customFormat="false" ht="18" hidden="false" customHeight="true" outlineLevel="0" collapsed="false">
      <c r="A229" s="58" t="n">
        <v>3878</v>
      </c>
      <c r="B229" s="59" t="s">
        <v>843</v>
      </c>
      <c r="C229" s="60" t="s">
        <v>844</v>
      </c>
      <c r="D229" s="61" t="s">
        <v>886</v>
      </c>
      <c r="E229" s="62" t="s">
        <v>1324</v>
      </c>
      <c r="F229" s="77" t="s">
        <v>387</v>
      </c>
      <c r="G229" s="64" t="n">
        <v>0</v>
      </c>
      <c r="H229" s="65" t="n">
        <v>0</v>
      </c>
      <c r="I229" s="66"/>
      <c r="J229" s="67" t="n">
        <v>0</v>
      </c>
      <c r="K229" s="68"/>
      <c r="L229" s="65" t="n">
        <v>0</v>
      </c>
      <c r="M229" s="69"/>
      <c r="N229" s="67" t="n">
        <v>0</v>
      </c>
      <c r="O229" s="70"/>
      <c r="P229" s="71" t="n">
        <v>0</v>
      </c>
      <c r="Q229" s="66"/>
      <c r="R229" s="67" t="n">
        <v>0</v>
      </c>
      <c r="S229" s="68"/>
      <c r="T229" s="65" t="n">
        <v>0</v>
      </c>
      <c r="U229" s="66"/>
      <c r="V229" s="72" t="n">
        <v>0</v>
      </c>
      <c r="W229" s="68"/>
    </row>
    <row r="230" customFormat="false" ht="18" hidden="false" customHeight="true" outlineLevel="0" collapsed="false">
      <c r="A230" s="58" t="n">
        <v>3879</v>
      </c>
      <c r="B230" s="59" t="s">
        <v>843</v>
      </c>
      <c r="C230" s="60" t="s">
        <v>844</v>
      </c>
      <c r="D230" s="61" t="s">
        <v>1325</v>
      </c>
      <c r="E230" s="62" t="s">
        <v>1326</v>
      </c>
      <c r="F230" s="77" t="s">
        <v>387</v>
      </c>
      <c r="G230" s="64" t="n">
        <v>0</v>
      </c>
      <c r="H230" s="65" t="n">
        <v>0</v>
      </c>
      <c r="I230" s="66"/>
      <c r="J230" s="67" t="n">
        <v>0</v>
      </c>
      <c r="K230" s="68"/>
      <c r="L230" s="65" t="n">
        <v>0</v>
      </c>
      <c r="M230" s="69"/>
      <c r="N230" s="67" t="n">
        <v>0</v>
      </c>
      <c r="O230" s="70"/>
      <c r="P230" s="71" t="n">
        <v>0</v>
      </c>
      <c r="Q230" s="66"/>
      <c r="R230" s="67" t="n">
        <v>0</v>
      </c>
      <c r="S230" s="68"/>
      <c r="T230" s="65" t="n">
        <v>0</v>
      </c>
      <c r="U230" s="66"/>
      <c r="V230" s="72" t="n">
        <v>0</v>
      </c>
      <c r="W230" s="68"/>
    </row>
    <row r="231" customFormat="false" ht="18" hidden="false" customHeight="true" outlineLevel="0" collapsed="false">
      <c r="A231" s="58" t="n">
        <v>3971</v>
      </c>
      <c r="B231" s="59" t="s">
        <v>1559</v>
      </c>
      <c r="C231" s="60" t="s">
        <v>1614</v>
      </c>
      <c r="D231" s="61" t="s">
        <v>1615</v>
      </c>
      <c r="E231" s="62" t="s">
        <v>1819</v>
      </c>
      <c r="F231" s="77" t="s">
        <v>387</v>
      </c>
      <c r="G231" s="64" t="n">
        <v>22</v>
      </c>
      <c r="H231" s="65" t="n">
        <v>0</v>
      </c>
      <c r="I231" s="66"/>
      <c r="J231" s="67" t="n">
        <v>0</v>
      </c>
      <c r="K231" s="68"/>
      <c r="L231" s="65" t="n">
        <v>0</v>
      </c>
      <c r="M231" s="69"/>
      <c r="N231" s="67" t="n">
        <v>0</v>
      </c>
      <c r="O231" s="70"/>
      <c r="P231" s="71" t="n">
        <v>0</v>
      </c>
      <c r="Q231" s="66"/>
      <c r="R231" s="67" t="n">
        <v>0</v>
      </c>
      <c r="S231" s="68"/>
      <c r="T231" s="65" t="n">
        <v>0</v>
      </c>
      <c r="U231" s="66"/>
      <c r="V231" s="72" t="n">
        <v>0</v>
      </c>
      <c r="W231" s="68"/>
    </row>
    <row r="232" customFormat="false" ht="18" hidden="false" customHeight="true" outlineLevel="0" collapsed="false">
      <c r="A232" s="58" t="n">
        <v>3972</v>
      </c>
      <c r="B232" s="59" t="s">
        <v>1559</v>
      </c>
      <c r="C232" s="60" t="s">
        <v>1605</v>
      </c>
      <c r="D232" s="61" t="s">
        <v>1820</v>
      </c>
      <c r="E232" s="62" t="s">
        <v>1821</v>
      </c>
      <c r="F232" s="77" t="s">
        <v>387</v>
      </c>
      <c r="G232" s="64" t="n">
        <v>0</v>
      </c>
      <c r="H232" s="65" t="n">
        <v>0</v>
      </c>
      <c r="I232" s="66"/>
      <c r="J232" s="67" t="n">
        <v>0</v>
      </c>
      <c r="K232" s="68"/>
      <c r="L232" s="65" t="n">
        <v>0</v>
      </c>
      <c r="M232" s="69"/>
      <c r="N232" s="67" t="n">
        <v>0</v>
      </c>
      <c r="O232" s="70"/>
      <c r="P232" s="71" t="n">
        <v>0</v>
      </c>
      <c r="Q232" s="66"/>
      <c r="R232" s="67" t="n">
        <v>0</v>
      </c>
      <c r="S232" s="68"/>
      <c r="T232" s="65" t="n">
        <v>0</v>
      </c>
      <c r="U232" s="66"/>
      <c r="V232" s="72" t="n">
        <v>0</v>
      </c>
      <c r="W232" s="68"/>
    </row>
    <row r="233" customFormat="false" ht="18" hidden="false" customHeight="true" outlineLevel="0" collapsed="false">
      <c r="A233" s="58" t="n">
        <v>4158</v>
      </c>
      <c r="B233" s="59" t="s">
        <v>1563</v>
      </c>
      <c r="C233" s="60" t="s">
        <v>1564</v>
      </c>
      <c r="D233" s="61" t="s">
        <v>1634</v>
      </c>
      <c r="E233" s="62" t="s">
        <v>1822</v>
      </c>
      <c r="F233" s="77" t="s">
        <v>387</v>
      </c>
      <c r="G233" s="64" t="n">
        <v>58</v>
      </c>
      <c r="H233" s="65" t="n">
        <v>0</v>
      </c>
      <c r="I233" s="66"/>
      <c r="J233" s="67" t="n">
        <v>0</v>
      </c>
      <c r="K233" s="68"/>
      <c r="L233" s="65" t="n">
        <v>0</v>
      </c>
      <c r="M233" s="69"/>
      <c r="N233" s="67" t="n">
        <v>0</v>
      </c>
      <c r="O233" s="70"/>
      <c r="P233" s="71" t="n">
        <v>0</v>
      </c>
      <c r="Q233" s="66"/>
      <c r="R233" s="67" t="n">
        <v>0</v>
      </c>
      <c r="S233" s="68"/>
      <c r="T233" s="65" t="n">
        <v>0</v>
      </c>
      <c r="U233" s="66"/>
      <c r="V233" s="72" t="n">
        <v>0</v>
      </c>
      <c r="W233" s="68"/>
    </row>
    <row r="234" customFormat="false" ht="18" hidden="false" customHeight="true" outlineLevel="0" collapsed="false">
      <c r="A234" s="58" t="n">
        <v>4159</v>
      </c>
      <c r="B234" s="59" t="s">
        <v>1563</v>
      </c>
      <c r="C234" s="60" t="s">
        <v>1564</v>
      </c>
      <c r="D234" s="61" t="s">
        <v>1637</v>
      </c>
      <c r="E234" s="62" t="s">
        <v>1823</v>
      </c>
      <c r="F234" s="77" t="s">
        <v>387</v>
      </c>
      <c r="G234" s="64" t="n">
        <v>0</v>
      </c>
      <c r="H234" s="65" t="n">
        <v>0</v>
      </c>
      <c r="I234" s="66"/>
      <c r="J234" s="67" t="n">
        <v>0</v>
      </c>
      <c r="K234" s="68"/>
      <c r="L234" s="65" t="n">
        <v>0</v>
      </c>
      <c r="M234" s="69"/>
      <c r="N234" s="67" t="n">
        <v>0</v>
      </c>
      <c r="O234" s="70"/>
      <c r="P234" s="71" t="n">
        <v>0</v>
      </c>
      <c r="Q234" s="66"/>
      <c r="R234" s="67" t="n">
        <v>0</v>
      </c>
      <c r="S234" s="68"/>
      <c r="T234" s="65" t="n">
        <v>0</v>
      </c>
      <c r="U234" s="66"/>
      <c r="V234" s="72" t="n">
        <v>0</v>
      </c>
      <c r="W234" s="68"/>
    </row>
    <row r="235" customFormat="false" ht="18" hidden="false" customHeight="true" outlineLevel="0" collapsed="false">
      <c r="A235" s="58" t="n">
        <v>4160</v>
      </c>
      <c r="B235" s="59" t="s">
        <v>1563</v>
      </c>
      <c r="C235" s="60" t="s">
        <v>1564</v>
      </c>
      <c r="D235" s="61" t="s">
        <v>1641</v>
      </c>
      <c r="E235" s="62" t="s">
        <v>1824</v>
      </c>
      <c r="F235" s="77" t="s">
        <v>387</v>
      </c>
      <c r="G235" s="64" t="n">
        <v>0</v>
      </c>
      <c r="H235" s="65" t="n">
        <v>0</v>
      </c>
      <c r="I235" s="66"/>
      <c r="J235" s="67" t="n">
        <v>0</v>
      </c>
      <c r="K235" s="68"/>
      <c r="L235" s="65" t="n">
        <v>0</v>
      </c>
      <c r="M235" s="69"/>
      <c r="N235" s="67" t="n">
        <v>0</v>
      </c>
      <c r="O235" s="70"/>
      <c r="P235" s="71" t="n">
        <v>0</v>
      </c>
      <c r="Q235" s="66"/>
      <c r="R235" s="67" t="n">
        <v>0</v>
      </c>
      <c r="S235" s="68"/>
      <c r="T235" s="65" t="n">
        <v>0</v>
      </c>
      <c r="U235" s="66"/>
      <c r="V235" s="72" t="n">
        <v>0</v>
      </c>
      <c r="W235" s="68"/>
    </row>
    <row r="236" customFormat="false" ht="18" hidden="false" customHeight="true" outlineLevel="0" collapsed="false">
      <c r="A236" s="58" t="n">
        <v>4161</v>
      </c>
      <c r="B236" s="59" t="s">
        <v>1563</v>
      </c>
      <c r="C236" s="60" t="s">
        <v>1564</v>
      </c>
      <c r="D236" s="61" t="s">
        <v>1574</v>
      </c>
      <c r="E236" s="62" t="s">
        <v>1825</v>
      </c>
      <c r="F236" s="77" t="s">
        <v>387</v>
      </c>
      <c r="G236" s="64" t="n">
        <v>0</v>
      </c>
      <c r="H236" s="65" t="n">
        <v>0</v>
      </c>
      <c r="I236" s="66"/>
      <c r="J236" s="67" t="n">
        <v>0</v>
      </c>
      <c r="K236" s="68"/>
      <c r="L236" s="65" t="n">
        <v>0</v>
      </c>
      <c r="M236" s="69"/>
      <c r="N236" s="67" t="n">
        <v>0</v>
      </c>
      <c r="O236" s="70"/>
      <c r="P236" s="71" t="n">
        <v>0</v>
      </c>
      <c r="Q236" s="66"/>
      <c r="R236" s="67" t="n">
        <v>0</v>
      </c>
      <c r="S236" s="68"/>
      <c r="T236" s="65" t="n">
        <v>0</v>
      </c>
      <c r="U236" s="66"/>
      <c r="V236" s="72" t="n">
        <v>0</v>
      </c>
      <c r="W236" s="68"/>
    </row>
    <row r="237" customFormat="false" ht="18" hidden="false" customHeight="true" outlineLevel="0" collapsed="false">
      <c r="A237" s="58" t="n">
        <v>4162</v>
      </c>
      <c r="B237" s="59" t="s">
        <v>1563</v>
      </c>
      <c r="C237" s="60" t="s">
        <v>1564</v>
      </c>
      <c r="D237" s="61" t="s">
        <v>1648</v>
      </c>
      <c r="E237" s="62" t="s">
        <v>1826</v>
      </c>
      <c r="F237" s="77" t="s">
        <v>387</v>
      </c>
      <c r="G237" s="64" t="n">
        <v>45</v>
      </c>
      <c r="H237" s="65" t="n">
        <v>0</v>
      </c>
      <c r="I237" s="66"/>
      <c r="J237" s="67" t="n">
        <v>0</v>
      </c>
      <c r="K237" s="68"/>
      <c r="L237" s="65" t="n">
        <v>0</v>
      </c>
      <c r="M237" s="69"/>
      <c r="N237" s="67" t="n">
        <v>0</v>
      </c>
      <c r="O237" s="70"/>
      <c r="P237" s="71" t="n">
        <v>0</v>
      </c>
      <c r="Q237" s="66"/>
      <c r="R237" s="67" t="n">
        <v>0</v>
      </c>
      <c r="S237" s="68"/>
      <c r="T237" s="65" t="n">
        <v>0</v>
      </c>
      <c r="U237" s="66"/>
      <c r="V237" s="72" t="n">
        <v>0</v>
      </c>
      <c r="W237" s="68"/>
    </row>
    <row r="238" customFormat="false" ht="18" hidden="false" customHeight="true" outlineLevel="0" collapsed="false">
      <c r="A238" s="58" t="n">
        <v>4163</v>
      </c>
      <c r="B238" s="59" t="s">
        <v>1563</v>
      </c>
      <c r="C238" s="60" t="s">
        <v>1564</v>
      </c>
      <c r="D238" s="61" t="s">
        <v>1650</v>
      </c>
      <c r="E238" s="62" t="s">
        <v>1827</v>
      </c>
      <c r="F238" s="77" t="s">
        <v>387</v>
      </c>
      <c r="G238" s="64" t="n">
        <v>56</v>
      </c>
      <c r="H238" s="65" t="n">
        <v>0</v>
      </c>
      <c r="I238" s="66"/>
      <c r="J238" s="67" t="n">
        <v>0</v>
      </c>
      <c r="K238" s="68"/>
      <c r="L238" s="65" t="n">
        <v>0</v>
      </c>
      <c r="M238" s="69"/>
      <c r="N238" s="67" t="n">
        <v>0</v>
      </c>
      <c r="O238" s="70"/>
      <c r="P238" s="71" t="n">
        <v>0</v>
      </c>
      <c r="Q238" s="66"/>
      <c r="R238" s="67" t="n">
        <v>0</v>
      </c>
      <c r="S238" s="68"/>
      <c r="T238" s="65" t="n">
        <v>0</v>
      </c>
      <c r="U238" s="66"/>
      <c r="V238" s="72" t="n">
        <v>0</v>
      </c>
      <c r="W238" s="68"/>
    </row>
    <row r="239" customFormat="false" ht="18" hidden="false" customHeight="true" outlineLevel="0" collapsed="false">
      <c r="A239" s="58" t="n">
        <v>4164</v>
      </c>
      <c r="B239" s="59" t="s">
        <v>1563</v>
      </c>
      <c r="C239" s="60" t="s">
        <v>1564</v>
      </c>
      <c r="D239" s="61" t="s">
        <v>1577</v>
      </c>
      <c r="E239" s="62" t="s">
        <v>1828</v>
      </c>
      <c r="F239" s="77" t="s">
        <v>387</v>
      </c>
      <c r="G239" s="64" t="n">
        <v>0</v>
      </c>
      <c r="H239" s="65" t="n">
        <v>0</v>
      </c>
      <c r="I239" s="66"/>
      <c r="J239" s="67" t="n">
        <v>0</v>
      </c>
      <c r="K239" s="68"/>
      <c r="L239" s="65" t="n">
        <v>0</v>
      </c>
      <c r="M239" s="69"/>
      <c r="N239" s="67" t="n">
        <v>0</v>
      </c>
      <c r="O239" s="70"/>
      <c r="P239" s="71" t="n">
        <v>0</v>
      </c>
      <c r="Q239" s="66"/>
      <c r="R239" s="67" t="n">
        <v>0</v>
      </c>
      <c r="S239" s="68"/>
      <c r="T239" s="65" t="n">
        <v>0</v>
      </c>
      <c r="U239" s="66"/>
      <c r="V239" s="72" t="n">
        <v>0</v>
      </c>
      <c r="W239" s="68"/>
    </row>
    <row r="240" customFormat="false" ht="18" hidden="false" customHeight="true" outlineLevel="0" collapsed="false">
      <c r="A240" s="58" t="n">
        <v>4165</v>
      </c>
      <c r="B240" s="59" t="s">
        <v>1563</v>
      </c>
      <c r="C240" s="60" t="s">
        <v>1564</v>
      </c>
      <c r="D240" s="61" t="s">
        <v>1800</v>
      </c>
      <c r="E240" s="62" t="s">
        <v>1829</v>
      </c>
      <c r="F240" s="77" t="s">
        <v>387</v>
      </c>
      <c r="G240" s="64" t="n">
        <v>0</v>
      </c>
      <c r="H240" s="65" t="n">
        <v>0</v>
      </c>
      <c r="I240" s="66"/>
      <c r="J240" s="67" t="n">
        <v>0</v>
      </c>
      <c r="K240" s="68"/>
      <c r="L240" s="65" t="n">
        <v>0</v>
      </c>
      <c r="M240" s="69"/>
      <c r="N240" s="67" t="n">
        <v>0</v>
      </c>
      <c r="O240" s="70"/>
      <c r="P240" s="71" t="n">
        <v>0</v>
      </c>
      <c r="Q240" s="66"/>
      <c r="R240" s="67" t="n">
        <v>0</v>
      </c>
      <c r="S240" s="68"/>
      <c r="T240" s="65" t="n">
        <v>0</v>
      </c>
      <c r="U240" s="66"/>
      <c r="V240" s="72" t="n">
        <v>0</v>
      </c>
      <c r="W240" s="68"/>
    </row>
    <row r="241" customFormat="false" ht="18" hidden="false" customHeight="true" outlineLevel="0" collapsed="false">
      <c r="A241" s="58" t="n">
        <v>4166</v>
      </c>
      <c r="B241" s="59" t="s">
        <v>1563</v>
      </c>
      <c r="C241" s="60" t="s">
        <v>1579</v>
      </c>
      <c r="D241" s="61" t="s">
        <v>1580</v>
      </c>
      <c r="E241" s="62" t="s">
        <v>1830</v>
      </c>
      <c r="F241" s="77" t="s">
        <v>387</v>
      </c>
      <c r="G241" s="64" t="n">
        <v>0</v>
      </c>
      <c r="H241" s="65" t="n">
        <v>0</v>
      </c>
      <c r="I241" s="66"/>
      <c r="J241" s="67" t="n">
        <v>0</v>
      </c>
      <c r="K241" s="68"/>
      <c r="L241" s="65" t="n">
        <v>0</v>
      </c>
      <c r="M241" s="69"/>
      <c r="N241" s="67" t="n">
        <v>0</v>
      </c>
      <c r="O241" s="70"/>
      <c r="P241" s="71" t="n">
        <v>0</v>
      </c>
      <c r="Q241" s="66"/>
      <c r="R241" s="67" t="n">
        <v>0</v>
      </c>
      <c r="S241" s="68"/>
      <c r="T241" s="65" t="n">
        <v>0</v>
      </c>
      <c r="U241" s="66"/>
      <c r="V241" s="72" t="n">
        <v>0</v>
      </c>
      <c r="W241" s="68"/>
    </row>
    <row r="242" customFormat="false" ht="18" hidden="false" customHeight="true" outlineLevel="0" collapsed="false">
      <c r="A242" s="58" t="n">
        <v>4167</v>
      </c>
      <c r="B242" s="59" t="s">
        <v>1563</v>
      </c>
      <c r="C242" s="60" t="s">
        <v>1579</v>
      </c>
      <c r="D242" s="61" t="s">
        <v>1580</v>
      </c>
      <c r="E242" s="62" t="s">
        <v>1831</v>
      </c>
      <c r="F242" s="77" t="s">
        <v>387</v>
      </c>
      <c r="G242" s="64" t="n">
        <v>0</v>
      </c>
      <c r="H242" s="65" t="n">
        <v>0</v>
      </c>
      <c r="I242" s="66"/>
      <c r="J242" s="67" t="n">
        <v>0</v>
      </c>
      <c r="K242" s="68"/>
      <c r="L242" s="65" t="n">
        <v>0</v>
      </c>
      <c r="M242" s="69"/>
      <c r="N242" s="67" t="n">
        <v>0</v>
      </c>
      <c r="O242" s="70"/>
      <c r="P242" s="71" t="n">
        <v>0</v>
      </c>
      <c r="Q242" s="66"/>
      <c r="R242" s="67" t="n">
        <v>0</v>
      </c>
      <c r="S242" s="68"/>
      <c r="T242" s="65" t="n">
        <v>0</v>
      </c>
      <c r="U242" s="66"/>
      <c r="V242" s="72" t="n">
        <v>0</v>
      </c>
      <c r="W242" s="68"/>
    </row>
    <row r="243" customFormat="false" ht="18" hidden="false" customHeight="true" outlineLevel="0" collapsed="false">
      <c r="A243" s="58" t="n">
        <v>4168</v>
      </c>
      <c r="B243" s="59" t="s">
        <v>1563</v>
      </c>
      <c r="C243" s="60" t="s">
        <v>1582</v>
      </c>
      <c r="D243" s="61" t="s">
        <v>1583</v>
      </c>
      <c r="E243" s="62" t="s">
        <v>1832</v>
      </c>
      <c r="F243" s="77" t="s">
        <v>387</v>
      </c>
      <c r="G243" s="64" t="n">
        <v>0</v>
      </c>
      <c r="H243" s="65" t="n">
        <v>0</v>
      </c>
      <c r="I243" s="66"/>
      <c r="J243" s="67" t="n">
        <v>0</v>
      </c>
      <c r="K243" s="68"/>
      <c r="L243" s="65" t="n">
        <v>0</v>
      </c>
      <c r="M243" s="69"/>
      <c r="N243" s="67" t="n">
        <v>0</v>
      </c>
      <c r="O243" s="70"/>
      <c r="P243" s="71" t="n">
        <v>0</v>
      </c>
      <c r="Q243" s="66"/>
      <c r="R243" s="67" t="n">
        <v>0</v>
      </c>
      <c r="S243" s="68"/>
      <c r="T243" s="65" t="n">
        <v>0</v>
      </c>
      <c r="U243" s="66"/>
      <c r="V243" s="72" t="n">
        <v>0</v>
      </c>
      <c r="W243" s="68"/>
    </row>
    <row r="244" customFormat="false" ht="18" hidden="false" customHeight="true" outlineLevel="0" collapsed="false">
      <c r="A244" s="58" t="n">
        <v>4169</v>
      </c>
      <c r="B244" s="59" t="s">
        <v>1563</v>
      </c>
      <c r="C244" s="60" t="s">
        <v>1585</v>
      </c>
      <c r="D244" s="61" t="s">
        <v>1586</v>
      </c>
      <c r="E244" s="62" t="s">
        <v>1833</v>
      </c>
      <c r="F244" s="77" t="s">
        <v>387</v>
      </c>
      <c r="G244" s="64" t="n">
        <v>0</v>
      </c>
      <c r="H244" s="65" t="n">
        <v>0</v>
      </c>
      <c r="I244" s="66"/>
      <c r="J244" s="67" t="n">
        <v>0</v>
      </c>
      <c r="K244" s="68"/>
      <c r="L244" s="65" t="n">
        <v>0</v>
      </c>
      <c r="M244" s="69"/>
      <c r="N244" s="67" t="n">
        <v>0</v>
      </c>
      <c r="O244" s="70"/>
      <c r="P244" s="71" t="n">
        <v>0</v>
      </c>
      <c r="Q244" s="66"/>
      <c r="R244" s="67" t="n">
        <v>0</v>
      </c>
      <c r="S244" s="68"/>
      <c r="T244" s="65" t="n">
        <v>0</v>
      </c>
      <c r="U244" s="66"/>
      <c r="V244" s="72" t="n">
        <v>0</v>
      </c>
      <c r="W244" s="68"/>
    </row>
    <row r="245" customFormat="false" ht="18" hidden="false" customHeight="true" outlineLevel="0" collapsed="false">
      <c r="A245" s="58" t="n">
        <v>4170</v>
      </c>
      <c r="B245" s="59" t="s">
        <v>1563</v>
      </c>
      <c r="C245" s="60" t="s">
        <v>1591</v>
      </c>
      <c r="D245" s="61" t="s">
        <v>1685</v>
      </c>
      <c r="E245" s="62" t="s">
        <v>1834</v>
      </c>
      <c r="F245" s="77" t="s">
        <v>387</v>
      </c>
      <c r="G245" s="64" t="n">
        <v>0</v>
      </c>
      <c r="H245" s="65" t="n">
        <v>0</v>
      </c>
      <c r="I245" s="66"/>
      <c r="J245" s="67" t="n">
        <v>0</v>
      </c>
      <c r="K245" s="68"/>
      <c r="L245" s="65" t="n">
        <v>0</v>
      </c>
      <c r="M245" s="69"/>
      <c r="N245" s="67" t="n">
        <v>0</v>
      </c>
      <c r="O245" s="70"/>
      <c r="P245" s="71" t="n">
        <v>0</v>
      </c>
      <c r="Q245" s="66"/>
      <c r="R245" s="67" t="n">
        <v>0</v>
      </c>
      <c r="S245" s="68"/>
      <c r="T245" s="65" t="n">
        <v>0</v>
      </c>
      <c r="U245" s="66"/>
      <c r="V245" s="72" t="n">
        <v>0</v>
      </c>
      <c r="W245" s="68"/>
    </row>
    <row r="246" customFormat="false" ht="18" hidden="false" customHeight="true" outlineLevel="0" collapsed="false">
      <c r="A246" s="58" t="n">
        <v>4171</v>
      </c>
      <c r="B246" s="59" t="s">
        <v>1563</v>
      </c>
      <c r="C246" s="60" t="s">
        <v>1588</v>
      </c>
      <c r="D246" s="61" t="s">
        <v>1589</v>
      </c>
      <c r="E246" s="62" t="s">
        <v>1835</v>
      </c>
      <c r="F246" s="77" t="s">
        <v>387</v>
      </c>
      <c r="G246" s="64" t="n">
        <v>0</v>
      </c>
      <c r="H246" s="65" t="n">
        <v>0</v>
      </c>
      <c r="I246" s="66"/>
      <c r="J246" s="67" t="n">
        <v>0</v>
      </c>
      <c r="K246" s="68"/>
      <c r="L246" s="65" t="n">
        <v>0</v>
      </c>
      <c r="M246" s="69"/>
      <c r="N246" s="67" t="n">
        <v>0</v>
      </c>
      <c r="O246" s="70"/>
      <c r="P246" s="71" t="n">
        <v>0</v>
      </c>
      <c r="Q246" s="66"/>
      <c r="R246" s="67" t="n">
        <v>0</v>
      </c>
      <c r="S246" s="68"/>
      <c r="T246" s="65" t="n">
        <v>0</v>
      </c>
      <c r="U246" s="66"/>
      <c r="V246" s="72" t="n">
        <v>0</v>
      </c>
      <c r="W246" s="68"/>
    </row>
    <row r="247" customFormat="false" ht="18" hidden="false" customHeight="true" outlineLevel="0" collapsed="false">
      <c r="A247" s="58" t="n">
        <v>4172</v>
      </c>
      <c r="B247" s="59" t="s">
        <v>1563</v>
      </c>
      <c r="C247" s="60" t="s">
        <v>1591</v>
      </c>
      <c r="D247" s="61" t="s">
        <v>1690</v>
      </c>
      <c r="E247" s="62" t="s">
        <v>1836</v>
      </c>
      <c r="F247" s="77" t="s">
        <v>387</v>
      </c>
      <c r="G247" s="64" t="n">
        <v>60</v>
      </c>
      <c r="H247" s="65" t="n">
        <v>0</v>
      </c>
      <c r="I247" s="66"/>
      <c r="J247" s="67" t="n">
        <v>0</v>
      </c>
      <c r="K247" s="68"/>
      <c r="L247" s="65" t="n">
        <v>0</v>
      </c>
      <c r="M247" s="69"/>
      <c r="N247" s="67" t="n">
        <v>0</v>
      </c>
      <c r="O247" s="70"/>
      <c r="P247" s="71" t="n">
        <v>0</v>
      </c>
      <c r="Q247" s="66"/>
      <c r="R247" s="67" t="n">
        <v>0</v>
      </c>
      <c r="S247" s="68"/>
      <c r="T247" s="65" t="n">
        <v>0</v>
      </c>
      <c r="U247" s="66"/>
      <c r="V247" s="72" t="n">
        <v>0</v>
      </c>
      <c r="W247" s="68"/>
    </row>
    <row r="248" customFormat="false" ht="18" hidden="false" customHeight="true" outlineLevel="0" collapsed="false">
      <c r="A248" s="58" t="n">
        <v>4173</v>
      </c>
      <c r="B248" s="59" t="s">
        <v>1563</v>
      </c>
      <c r="C248" s="60" t="s">
        <v>1591</v>
      </c>
      <c r="D248" s="61" t="s">
        <v>1690</v>
      </c>
      <c r="E248" s="62" t="s">
        <v>1837</v>
      </c>
      <c r="F248" s="77" t="s">
        <v>387</v>
      </c>
      <c r="G248" s="64" t="n">
        <v>0</v>
      </c>
      <c r="H248" s="65" t="n">
        <v>0</v>
      </c>
      <c r="I248" s="66"/>
      <c r="J248" s="67" t="n">
        <v>0</v>
      </c>
      <c r="K248" s="68"/>
      <c r="L248" s="65" t="n">
        <v>0</v>
      </c>
      <c r="M248" s="69"/>
      <c r="N248" s="67" t="n">
        <v>0</v>
      </c>
      <c r="O248" s="70"/>
      <c r="P248" s="71" t="n">
        <v>0</v>
      </c>
      <c r="Q248" s="66"/>
      <c r="R248" s="67" t="n">
        <v>0</v>
      </c>
      <c r="S248" s="68"/>
      <c r="T248" s="65" t="n">
        <v>0</v>
      </c>
      <c r="U248" s="66"/>
      <c r="V248" s="72" t="n">
        <v>0</v>
      </c>
      <c r="W248" s="68"/>
    </row>
    <row r="249" customFormat="false" ht="18" hidden="false" customHeight="true" outlineLevel="0" collapsed="false">
      <c r="A249" s="58" t="n">
        <v>4174</v>
      </c>
      <c r="B249" s="59" t="s">
        <v>1563</v>
      </c>
      <c r="C249" s="60" t="s">
        <v>1591</v>
      </c>
      <c r="D249" s="61" t="s">
        <v>1690</v>
      </c>
      <c r="E249" s="62" t="s">
        <v>1838</v>
      </c>
      <c r="F249" s="77" t="s">
        <v>387</v>
      </c>
      <c r="G249" s="64" t="n">
        <v>49</v>
      </c>
      <c r="H249" s="65" t="n">
        <v>0</v>
      </c>
      <c r="I249" s="66"/>
      <c r="J249" s="67" t="n">
        <v>0</v>
      </c>
      <c r="K249" s="68"/>
      <c r="L249" s="65" t="n">
        <v>0</v>
      </c>
      <c r="M249" s="69"/>
      <c r="N249" s="67" t="n">
        <v>0</v>
      </c>
      <c r="O249" s="70"/>
      <c r="P249" s="71" t="n">
        <v>0</v>
      </c>
      <c r="Q249" s="66"/>
      <c r="R249" s="67" t="n">
        <v>0</v>
      </c>
      <c r="S249" s="68"/>
      <c r="T249" s="65" t="n">
        <v>0</v>
      </c>
      <c r="U249" s="66"/>
      <c r="V249" s="72" t="n">
        <v>0</v>
      </c>
      <c r="W249" s="68"/>
    </row>
    <row r="250" customFormat="false" ht="18" hidden="false" customHeight="true" outlineLevel="0" collapsed="false">
      <c r="A250" s="58" t="n">
        <v>4175</v>
      </c>
      <c r="B250" s="59" t="s">
        <v>1563</v>
      </c>
      <c r="C250" s="60" t="s">
        <v>1579</v>
      </c>
      <c r="D250" s="61" t="s">
        <v>1692</v>
      </c>
      <c r="E250" s="62" t="s">
        <v>1839</v>
      </c>
      <c r="F250" s="77" t="s">
        <v>387</v>
      </c>
      <c r="G250" s="64" t="n">
        <v>0</v>
      </c>
      <c r="H250" s="65" t="n">
        <v>0</v>
      </c>
      <c r="I250" s="66"/>
      <c r="J250" s="67" t="n">
        <v>0</v>
      </c>
      <c r="K250" s="68"/>
      <c r="L250" s="65" t="n">
        <v>0</v>
      </c>
      <c r="M250" s="69"/>
      <c r="N250" s="67" t="n">
        <v>0</v>
      </c>
      <c r="O250" s="70"/>
      <c r="P250" s="71" t="n">
        <v>0</v>
      </c>
      <c r="Q250" s="66"/>
      <c r="R250" s="67" t="n">
        <v>0</v>
      </c>
      <c r="S250" s="68"/>
      <c r="T250" s="65" t="n">
        <v>0</v>
      </c>
      <c r="U250" s="66"/>
      <c r="V250" s="72" t="n">
        <v>0</v>
      </c>
      <c r="W250" s="68"/>
    </row>
    <row r="251" customFormat="false" ht="18" hidden="false" customHeight="true" outlineLevel="0" collapsed="false">
      <c r="A251" s="58" t="n">
        <v>4176</v>
      </c>
      <c r="B251" s="59" t="s">
        <v>1563</v>
      </c>
      <c r="C251" s="60" t="s">
        <v>1585</v>
      </c>
      <c r="D251" s="61" t="s">
        <v>1594</v>
      </c>
      <c r="E251" s="62" t="s">
        <v>514</v>
      </c>
      <c r="F251" s="77" t="s">
        <v>387</v>
      </c>
      <c r="G251" s="64" t="n">
        <v>38</v>
      </c>
      <c r="H251" s="65" t="n">
        <v>0</v>
      </c>
      <c r="I251" s="66"/>
      <c r="J251" s="67" t="n">
        <v>0</v>
      </c>
      <c r="K251" s="68"/>
      <c r="L251" s="65" t="n">
        <v>0</v>
      </c>
      <c r="M251" s="69"/>
      <c r="N251" s="67" t="n">
        <v>0</v>
      </c>
      <c r="O251" s="70"/>
      <c r="P251" s="71" t="n">
        <v>0</v>
      </c>
      <c r="Q251" s="66"/>
      <c r="R251" s="67" t="n">
        <v>0</v>
      </c>
      <c r="S251" s="68"/>
      <c r="T251" s="65" t="n">
        <v>0</v>
      </c>
      <c r="U251" s="66"/>
      <c r="V251" s="72" t="n">
        <v>0</v>
      </c>
      <c r="W251" s="68"/>
    </row>
    <row r="252" customFormat="false" ht="18" hidden="false" customHeight="true" outlineLevel="0" collapsed="false">
      <c r="A252" s="58" t="n">
        <v>4177</v>
      </c>
      <c r="B252" s="59" t="s">
        <v>1563</v>
      </c>
      <c r="C252" s="60" t="s">
        <v>1673</v>
      </c>
      <c r="D252" s="61" t="s">
        <v>1706</v>
      </c>
      <c r="E252" s="62" t="s">
        <v>1840</v>
      </c>
      <c r="F252" s="77" t="s">
        <v>387</v>
      </c>
      <c r="G252" s="64" t="n">
        <v>0</v>
      </c>
      <c r="H252" s="65" t="n">
        <v>0</v>
      </c>
      <c r="I252" s="66"/>
      <c r="J252" s="67" t="n">
        <v>0</v>
      </c>
      <c r="K252" s="68"/>
      <c r="L252" s="65" t="n">
        <v>0</v>
      </c>
      <c r="M252" s="69"/>
      <c r="N252" s="67" t="n">
        <v>0</v>
      </c>
      <c r="O252" s="70"/>
      <c r="P252" s="71" t="n">
        <v>0</v>
      </c>
      <c r="Q252" s="66"/>
      <c r="R252" s="67" t="n">
        <v>0</v>
      </c>
      <c r="S252" s="68"/>
      <c r="T252" s="65" t="n">
        <v>0</v>
      </c>
      <c r="U252" s="66"/>
      <c r="V252" s="72" t="n">
        <v>0</v>
      </c>
      <c r="W252" s="68"/>
    </row>
    <row r="253" customFormat="false" ht="18" hidden="false" customHeight="true" outlineLevel="0" collapsed="false">
      <c r="A253" s="58" t="n">
        <v>4178</v>
      </c>
      <c r="B253" s="59" t="s">
        <v>1563</v>
      </c>
      <c r="C253" s="60" t="s">
        <v>1585</v>
      </c>
      <c r="D253" s="61" t="s">
        <v>1841</v>
      </c>
      <c r="E253" s="62" t="s">
        <v>1842</v>
      </c>
      <c r="F253" s="77" t="s">
        <v>387</v>
      </c>
      <c r="G253" s="64" t="n">
        <v>60</v>
      </c>
      <c r="H253" s="65" t="n">
        <v>0</v>
      </c>
      <c r="I253" s="66"/>
      <c r="J253" s="67" t="n">
        <v>0</v>
      </c>
      <c r="K253" s="68"/>
      <c r="L253" s="65" t="n">
        <v>0</v>
      </c>
      <c r="M253" s="69"/>
      <c r="N253" s="67" t="n">
        <v>0</v>
      </c>
      <c r="O253" s="70"/>
      <c r="P253" s="71" t="n">
        <v>0</v>
      </c>
      <c r="Q253" s="66"/>
      <c r="R253" s="67" t="n">
        <v>0</v>
      </c>
      <c r="S253" s="68"/>
      <c r="T253" s="65" t="n">
        <v>0</v>
      </c>
      <c r="U253" s="66"/>
      <c r="V253" s="72" t="n">
        <v>0</v>
      </c>
      <c r="W253" s="68"/>
    </row>
    <row r="254" customFormat="false" ht="18" hidden="false" customHeight="true" outlineLevel="0" collapsed="false">
      <c r="A254" s="58" t="n">
        <v>4179</v>
      </c>
      <c r="B254" s="59" t="s">
        <v>1563</v>
      </c>
      <c r="C254" s="60" t="s">
        <v>1598</v>
      </c>
      <c r="D254" s="61" t="s">
        <v>1599</v>
      </c>
      <c r="E254" s="62" t="s">
        <v>1843</v>
      </c>
      <c r="F254" s="77" t="s">
        <v>387</v>
      </c>
      <c r="G254" s="64" t="n">
        <v>0</v>
      </c>
      <c r="H254" s="65" t="n">
        <v>0</v>
      </c>
      <c r="I254" s="66"/>
      <c r="J254" s="67" t="n">
        <v>0</v>
      </c>
      <c r="K254" s="68"/>
      <c r="L254" s="65" t="n">
        <v>0</v>
      </c>
      <c r="M254" s="69"/>
      <c r="N254" s="67" t="n">
        <v>0</v>
      </c>
      <c r="O254" s="70"/>
      <c r="P254" s="71" t="n">
        <v>0</v>
      </c>
      <c r="Q254" s="66"/>
      <c r="R254" s="67" t="n">
        <v>0</v>
      </c>
      <c r="S254" s="68"/>
      <c r="T254" s="65" t="n">
        <v>0</v>
      </c>
      <c r="U254" s="66"/>
      <c r="V254" s="72" t="n">
        <v>0</v>
      </c>
      <c r="W254" s="68"/>
    </row>
    <row r="255" customFormat="false" ht="18" hidden="false" customHeight="true" outlineLevel="0" collapsed="false">
      <c r="A255" s="58" t="n">
        <v>4315</v>
      </c>
      <c r="B255" s="59" t="s">
        <v>843</v>
      </c>
      <c r="C255" s="60" t="s">
        <v>844</v>
      </c>
      <c r="D255" s="61" t="s">
        <v>886</v>
      </c>
      <c r="E255" s="62" t="s">
        <v>1374</v>
      </c>
      <c r="F255" s="77" t="s">
        <v>387</v>
      </c>
      <c r="G255" s="64" t="n">
        <v>60</v>
      </c>
      <c r="H255" s="65" t="n">
        <v>0</v>
      </c>
      <c r="I255" s="66"/>
      <c r="J255" s="67" t="n">
        <v>0</v>
      </c>
      <c r="K255" s="68"/>
      <c r="L255" s="65" t="n">
        <v>0</v>
      </c>
      <c r="M255" s="69"/>
      <c r="N255" s="67" t="n">
        <v>0</v>
      </c>
      <c r="O255" s="70"/>
      <c r="P255" s="71" t="n">
        <v>0</v>
      </c>
      <c r="Q255" s="66"/>
      <c r="R255" s="67" t="n">
        <v>0</v>
      </c>
      <c r="S255" s="68"/>
      <c r="T255" s="65" t="n">
        <v>0</v>
      </c>
      <c r="U255" s="66"/>
      <c r="V255" s="72" t="n">
        <v>0</v>
      </c>
      <c r="W255" s="68"/>
    </row>
    <row r="256" customFormat="false" ht="18" hidden="false" customHeight="true" outlineLevel="0" collapsed="false">
      <c r="A256" s="58" t="n">
        <v>4316</v>
      </c>
      <c r="B256" s="59" t="s">
        <v>843</v>
      </c>
      <c r="C256" s="60" t="s">
        <v>844</v>
      </c>
      <c r="D256" s="61" t="s">
        <v>886</v>
      </c>
      <c r="E256" s="62" t="s">
        <v>1375</v>
      </c>
      <c r="F256" s="77" t="s">
        <v>387</v>
      </c>
      <c r="G256" s="64" t="n">
        <v>39</v>
      </c>
      <c r="H256" s="65" t="n">
        <v>0</v>
      </c>
      <c r="I256" s="66"/>
      <c r="J256" s="67" t="n">
        <v>0</v>
      </c>
      <c r="K256" s="68"/>
      <c r="L256" s="65" t="n">
        <v>0</v>
      </c>
      <c r="M256" s="69"/>
      <c r="N256" s="67" t="n">
        <v>0</v>
      </c>
      <c r="O256" s="70"/>
      <c r="P256" s="71" t="n">
        <v>0</v>
      </c>
      <c r="Q256" s="66"/>
      <c r="R256" s="67" t="n">
        <v>0</v>
      </c>
      <c r="S256" s="68"/>
      <c r="T256" s="65" t="n">
        <v>0</v>
      </c>
      <c r="U256" s="66"/>
      <c r="V256" s="72" t="n">
        <v>0</v>
      </c>
      <c r="W256" s="68"/>
    </row>
    <row r="257" customFormat="false" ht="18" hidden="false" customHeight="true" outlineLevel="0" collapsed="false">
      <c r="A257" s="58" t="n">
        <v>4317</v>
      </c>
      <c r="B257" s="59" t="s">
        <v>843</v>
      </c>
      <c r="C257" s="60" t="s">
        <v>844</v>
      </c>
      <c r="D257" s="61" t="s">
        <v>886</v>
      </c>
      <c r="E257" s="62" t="s">
        <v>1376</v>
      </c>
      <c r="F257" s="77" t="s">
        <v>387</v>
      </c>
      <c r="G257" s="64" t="n">
        <v>0</v>
      </c>
      <c r="H257" s="65" t="n">
        <v>0</v>
      </c>
      <c r="I257" s="66"/>
      <c r="J257" s="67" t="n">
        <v>0</v>
      </c>
      <c r="K257" s="68"/>
      <c r="L257" s="65" t="n">
        <v>0</v>
      </c>
      <c r="M257" s="69"/>
      <c r="N257" s="67" t="n">
        <v>0</v>
      </c>
      <c r="O257" s="70"/>
      <c r="P257" s="71" t="n">
        <v>0</v>
      </c>
      <c r="Q257" s="66"/>
      <c r="R257" s="67" t="n">
        <v>0</v>
      </c>
      <c r="S257" s="68"/>
      <c r="T257" s="65" t="n">
        <v>0</v>
      </c>
      <c r="U257" s="66"/>
      <c r="V257" s="72" t="n">
        <v>0</v>
      </c>
      <c r="W257" s="68"/>
    </row>
    <row r="258" customFormat="false" ht="18" hidden="false" customHeight="true" outlineLevel="0" collapsed="false">
      <c r="A258" s="58" t="n">
        <v>4318</v>
      </c>
      <c r="B258" s="59" t="s">
        <v>843</v>
      </c>
      <c r="C258" s="60" t="s">
        <v>844</v>
      </c>
      <c r="D258" s="61" t="s">
        <v>886</v>
      </c>
      <c r="E258" s="62" t="s">
        <v>1377</v>
      </c>
      <c r="F258" s="77" t="s">
        <v>387</v>
      </c>
      <c r="G258" s="64" t="n">
        <v>30</v>
      </c>
      <c r="H258" s="65" t="n">
        <v>0</v>
      </c>
      <c r="I258" s="66"/>
      <c r="J258" s="67" t="n">
        <v>0</v>
      </c>
      <c r="K258" s="68"/>
      <c r="L258" s="65" t="n">
        <v>0</v>
      </c>
      <c r="M258" s="69"/>
      <c r="N258" s="67" t="n">
        <v>0</v>
      </c>
      <c r="O258" s="70"/>
      <c r="P258" s="71" t="n">
        <v>0</v>
      </c>
      <c r="Q258" s="66"/>
      <c r="R258" s="67" t="n">
        <v>0</v>
      </c>
      <c r="S258" s="68"/>
      <c r="T258" s="65" t="n">
        <v>0</v>
      </c>
      <c r="U258" s="66"/>
      <c r="V258" s="72" t="n">
        <v>0</v>
      </c>
      <c r="W258" s="68"/>
    </row>
    <row r="259" customFormat="false" ht="18" hidden="false" customHeight="true" outlineLevel="0" collapsed="false">
      <c r="A259" s="58" t="n">
        <v>4319</v>
      </c>
      <c r="B259" s="59" t="s">
        <v>843</v>
      </c>
      <c r="C259" s="60" t="s">
        <v>844</v>
      </c>
      <c r="D259" s="61" t="s">
        <v>845</v>
      </c>
      <c r="E259" s="62" t="s">
        <v>1378</v>
      </c>
      <c r="F259" s="77" t="s">
        <v>387</v>
      </c>
      <c r="G259" s="64" t="n">
        <v>0</v>
      </c>
      <c r="H259" s="65" t="n">
        <v>0</v>
      </c>
      <c r="I259" s="66"/>
      <c r="J259" s="67" t="n">
        <v>0</v>
      </c>
      <c r="K259" s="68"/>
      <c r="L259" s="65" t="n">
        <v>0</v>
      </c>
      <c r="M259" s="69"/>
      <c r="N259" s="67" t="n">
        <v>0</v>
      </c>
      <c r="O259" s="70"/>
      <c r="P259" s="71" t="n">
        <v>0</v>
      </c>
      <c r="Q259" s="66"/>
      <c r="R259" s="67" t="n">
        <v>0</v>
      </c>
      <c r="S259" s="68"/>
      <c r="T259" s="65" t="n">
        <v>0</v>
      </c>
      <c r="U259" s="66"/>
      <c r="V259" s="72" t="n">
        <v>0</v>
      </c>
      <c r="W259" s="68"/>
    </row>
    <row r="260" customFormat="false" ht="18" hidden="false" customHeight="true" outlineLevel="0" collapsed="false">
      <c r="A260" s="58" t="n">
        <v>4412</v>
      </c>
      <c r="B260" s="59" t="s">
        <v>1559</v>
      </c>
      <c r="C260" s="60" t="s">
        <v>1560</v>
      </c>
      <c r="D260" s="61" t="s">
        <v>1561</v>
      </c>
      <c r="E260" s="62" t="s">
        <v>1844</v>
      </c>
      <c r="F260" s="77" t="s">
        <v>387</v>
      </c>
      <c r="G260" s="64" t="n">
        <v>0</v>
      </c>
      <c r="H260" s="65" t="n">
        <v>0</v>
      </c>
      <c r="I260" s="66"/>
      <c r="J260" s="67" t="n">
        <v>0</v>
      </c>
      <c r="K260" s="68"/>
      <c r="L260" s="65" t="n">
        <v>0</v>
      </c>
      <c r="M260" s="69"/>
      <c r="N260" s="67" t="n">
        <v>0</v>
      </c>
      <c r="O260" s="70"/>
      <c r="P260" s="71" t="n">
        <v>0</v>
      </c>
      <c r="Q260" s="66"/>
      <c r="R260" s="67" t="n">
        <v>0</v>
      </c>
      <c r="S260" s="68"/>
      <c r="T260" s="65" t="n">
        <v>0</v>
      </c>
      <c r="U260" s="66"/>
      <c r="V260" s="72" t="n">
        <v>0</v>
      </c>
      <c r="W260" s="68"/>
    </row>
    <row r="261" customFormat="false" ht="18" hidden="false" customHeight="true" outlineLevel="0" collapsed="false">
      <c r="A261" s="58" t="n">
        <v>4413</v>
      </c>
      <c r="B261" s="59" t="s">
        <v>1559</v>
      </c>
      <c r="C261" s="60" t="s">
        <v>1560</v>
      </c>
      <c r="D261" s="61" t="s">
        <v>1561</v>
      </c>
      <c r="E261" s="62" t="s">
        <v>1845</v>
      </c>
      <c r="F261" s="77" t="s">
        <v>387</v>
      </c>
      <c r="G261" s="64" t="n">
        <v>0</v>
      </c>
      <c r="H261" s="65" t="n">
        <v>0</v>
      </c>
      <c r="I261" s="66"/>
      <c r="J261" s="67" t="n">
        <v>0</v>
      </c>
      <c r="K261" s="68"/>
      <c r="L261" s="65" t="n">
        <v>0</v>
      </c>
      <c r="M261" s="69"/>
      <c r="N261" s="67" t="n">
        <v>0</v>
      </c>
      <c r="O261" s="70"/>
      <c r="P261" s="71" t="n">
        <v>0</v>
      </c>
      <c r="Q261" s="66"/>
      <c r="R261" s="67" t="n">
        <v>0</v>
      </c>
      <c r="S261" s="68"/>
      <c r="T261" s="65" t="n">
        <v>0</v>
      </c>
      <c r="U261" s="66"/>
      <c r="V261" s="72" t="n">
        <v>0</v>
      </c>
      <c r="W261" s="68"/>
    </row>
    <row r="262" customFormat="false" ht="18" hidden="false" customHeight="true" outlineLevel="0" collapsed="false">
      <c r="A262" s="58" t="n">
        <v>4414</v>
      </c>
      <c r="B262" s="59" t="s">
        <v>1559</v>
      </c>
      <c r="C262" s="60" t="s">
        <v>1614</v>
      </c>
      <c r="D262" s="61" t="s">
        <v>1615</v>
      </c>
      <c r="E262" s="62" t="s">
        <v>1846</v>
      </c>
      <c r="F262" s="77" t="s">
        <v>387</v>
      </c>
      <c r="G262" s="64" t="n">
        <v>20</v>
      </c>
      <c r="H262" s="65" t="n">
        <v>0</v>
      </c>
      <c r="I262" s="66"/>
      <c r="J262" s="67" t="n">
        <v>0</v>
      </c>
      <c r="K262" s="68"/>
      <c r="L262" s="65" t="n">
        <v>0</v>
      </c>
      <c r="M262" s="69"/>
      <c r="N262" s="67" t="n">
        <v>0</v>
      </c>
      <c r="O262" s="70"/>
      <c r="P262" s="71" t="n">
        <v>0</v>
      </c>
      <c r="Q262" s="66"/>
      <c r="R262" s="67" t="n">
        <v>0</v>
      </c>
      <c r="S262" s="68"/>
      <c r="T262" s="65" t="n">
        <v>0</v>
      </c>
      <c r="U262" s="66"/>
      <c r="V262" s="72" t="n">
        <v>0</v>
      </c>
      <c r="W262" s="68"/>
    </row>
    <row r="263" customFormat="false" ht="18" hidden="false" customHeight="true" outlineLevel="0" collapsed="false">
      <c r="A263" s="58" t="n">
        <v>4415</v>
      </c>
      <c r="B263" s="59" t="s">
        <v>1559</v>
      </c>
      <c r="C263" s="60" t="s">
        <v>1617</v>
      </c>
      <c r="D263" s="61" t="s">
        <v>1618</v>
      </c>
      <c r="E263" s="62" t="s">
        <v>1847</v>
      </c>
      <c r="F263" s="77" t="s">
        <v>387</v>
      </c>
      <c r="G263" s="64" t="n">
        <v>15</v>
      </c>
      <c r="H263" s="65" t="n">
        <v>0</v>
      </c>
      <c r="I263" s="66"/>
      <c r="J263" s="67" t="n">
        <v>0</v>
      </c>
      <c r="K263" s="68"/>
      <c r="L263" s="65" t="n">
        <v>0</v>
      </c>
      <c r="M263" s="69"/>
      <c r="N263" s="67" t="n">
        <v>0</v>
      </c>
      <c r="O263" s="70"/>
      <c r="P263" s="71" t="n">
        <v>0</v>
      </c>
      <c r="Q263" s="66"/>
      <c r="R263" s="67" t="n">
        <v>0</v>
      </c>
      <c r="S263" s="68"/>
      <c r="T263" s="65" t="n">
        <v>0</v>
      </c>
      <c r="U263" s="66"/>
      <c r="V263" s="72" t="n">
        <v>0</v>
      </c>
      <c r="W263" s="68"/>
    </row>
    <row r="264" customFormat="false" ht="18" hidden="false" customHeight="true" outlineLevel="0" collapsed="false">
      <c r="A264" s="58" t="n">
        <v>4416</v>
      </c>
      <c r="B264" s="59" t="s">
        <v>1559</v>
      </c>
      <c r="C264" s="60" t="s">
        <v>1560</v>
      </c>
      <c r="D264" s="61" t="s">
        <v>1629</v>
      </c>
      <c r="E264" s="62" t="s">
        <v>1848</v>
      </c>
      <c r="F264" s="77" t="s">
        <v>387</v>
      </c>
      <c r="G264" s="64" t="n">
        <v>0</v>
      </c>
      <c r="H264" s="65" t="n">
        <v>0</v>
      </c>
      <c r="I264" s="66"/>
      <c r="J264" s="67" t="n">
        <v>0</v>
      </c>
      <c r="K264" s="68"/>
      <c r="L264" s="65" t="n">
        <v>0</v>
      </c>
      <c r="M264" s="69"/>
      <c r="N264" s="67" t="n">
        <v>0</v>
      </c>
      <c r="O264" s="70"/>
      <c r="P264" s="71" t="n">
        <v>0</v>
      </c>
      <c r="Q264" s="66"/>
      <c r="R264" s="67" t="n">
        <v>0</v>
      </c>
      <c r="S264" s="68"/>
      <c r="T264" s="65" t="n">
        <v>0</v>
      </c>
      <c r="U264" s="66"/>
      <c r="V264" s="72" t="n">
        <v>0</v>
      </c>
      <c r="W264" s="68"/>
    </row>
    <row r="265" customFormat="false" ht="18" hidden="false" customHeight="true" outlineLevel="0" collapsed="false">
      <c r="A265" s="58" t="n">
        <v>4551</v>
      </c>
      <c r="B265" s="59" t="s">
        <v>1563</v>
      </c>
      <c r="C265" s="60" t="s">
        <v>1564</v>
      </c>
      <c r="D265" s="61" t="s">
        <v>1574</v>
      </c>
      <c r="E265" s="62" t="s">
        <v>1849</v>
      </c>
      <c r="F265" s="77" t="s">
        <v>387</v>
      </c>
      <c r="G265" s="64" t="n">
        <v>0</v>
      </c>
      <c r="H265" s="65" t="n">
        <v>0</v>
      </c>
      <c r="I265" s="66"/>
      <c r="J265" s="67" t="n">
        <v>0</v>
      </c>
      <c r="K265" s="68"/>
      <c r="L265" s="65" t="n">
        <v>0</v>
      </c>
      <c r="M265" s="69"/>
      <c r="N265" s="67" t="n">
        <v>0</v>
      </c>
      <c r="O265" s="70"/>
      <c r="P265" s="71" t="n">
        <v>0</v>
      </c>
      <c r="Q265" s="66"/>
      <c r="R265" s="67" t="n">
        <v>0</v>
      </c>
      <c r="S265" s="68"/>
      <c r="T265" s="65" t="n">
        <v>0</v>
      </c>
      <c r="U265" s="66"/>
      <c r="V265" s="72" t="n">
        <v>0</v>
      </c>
      <c r="W265" s="68"/>
    </row>
    <row r="266" customFormat="false" ht="18" hidden="false" customHeight="true" outlineLevel="0" collapsed="false">
      <c r="A266" s="58" t="n">
        <v>4552</v>
      </c>
      <c r="B266" s="59" t="s">
        <v>1563</v>
      </c>
      <c r="C266" s="60" t="s">
        <v>1564</v>
      </c>
      <c r="D266" s="61" t="s">
        <v>1654</v>
      </c>
      <c r="E266" s="62" t="s">
        <v>1850</v>
      </c>
      <c r="F266" s="77" t="s">
        <v>387</v>
      </c>
      <c r="G266" s="64" t="n">
        <v>0</v>
      </c>
      <c r="H266" s="65" t="n">
        <v>0</v>
      </c>
      <c r="I266" s="66"/>
      <c r="J266" s="67" t="n">
        <v>0</v>
      </c>
      <c r="K266" s="68"/>
      <c r="L266" s="65" t="n">
        <v>0</v>
      </c>
      <c r="M266" s="69"/>
      <c r="N266" s="67" t="n">
        <v>0</v>
      </c>
      <c r="O266" s="70"/>
      <c r="P266" s="71" t="n">
        <v>0</v>
      </c>
      <c r="Q266" s="66"/>
      <c r="R266" s="67" t="n">
        <v>0</v>
      </c>
      <c r="S266" s="68"/>
      <c r="T266" s="65" t="n">
        <v>0</v>
      </c>
      <c r="U266" s="66"/>
      <c r="V266" s="72" t="n">
        <v>0</v>
      </c>
      <c r="W266" s="68"/>
    </row>
    <row r="267" customFormat="false" ht="18" hidden="false" customHeight="true" outlineLevel="0" collapsed="false">
      <c r="A267" s="58" t="n">
        <v>4553</v>
      </c>
      <c r="B267" s="59" t="s">
        <v>1563</v>
      </c>
      <c r="C267" s="60" t="s">
        <v>1579</v>
      </c>
      <c r="D267" s="61" t="s">
        <v>1580</v>
      </c>
      <c r="E267" s="62" t="s">
        <v>1851</v>
      </c>
      <c r="F267" s="77" t="s">
        <v>387</v>
      </c>
      <c r="G267" s="64" t="n">
        <v>0</v>
      </c>
      <c r="H267" s="65" t="n">
        <v>0</v>
      </c>
      <c r="I267" s="66"/>
      <c r="J267" s="67" t="n">
        <v>0</v>
      </c>
      <c r="K267" s="68"/>
      <c r="L267" s="65" t="n">
        <v>0</v>
      </c>
      <c r="M267" s="69"/>
      <c r="N267" s="67" t="n">
        <v>0</v>
      </c>
      <c r="O267" s="70"/>
      <c r="P267" s="71" t="n">
        <v>0</v>
      </c>
      <c r="Q267" s="66"/>
      <c r="R267" s="67" t="n">
        <v>0</v>
      </c>
      <c r="S267" s="68"/>
      <c r="T267" s="65" t="n">
        <v>0</v>
      </c>
      <c r="U267" s="66"/>
      <c r="V267" s="72" t="n">
        <v>0</v>
      </c>
      <c r="W267" s="68"/>
    </row>
    <row r="268" customFormat="false" ht="18" hidden="false" customHeight="true" outlineLevel="0" collapsed="false">
      <c r="A268" s="58" t="n">
        <v>4554</v>
      </c>
      <c r="B268" s="59" t="s">
        <v>1563</v>
      </c>
      <c r="C268" s="60" t="s">
        <v>1664</v>
      </c>
      <c r="D268" s="61" t="s">
        <v>1665</v>
      </c>
      <c r="E268" s="62" t="s">
        <v>1852</v>
      </c>
      <c r="F268" s="77" t="s">
        <v>387</v>
      </c>
      <c r="G268" s="64" t="n">
        <v>0</v>
      </c>
      <c r="H268" s="65" t="n">
        <v>0</v>
      </c>
      <c r="I268" s="66"/>
      <c r="J268" s="67" t="n">
        <v>0</v>
      </c>
      <c r="K268" s="68"/>
      <c r="L268" s="65" t="n">
        <v>0</v>
      </c>
      <c r="M268" s="69"/>
      <c r="N268" s="67" t="n">
        <v>0</v>
      </c>
      <c r="O268" s="70"/>
      <c r="P268" s="71" t="n">
        <v>0</v>
      </c>
      <c r="Q268" s="66"/>
      <c r="R268" s="67" t="n">
        <v>0</v>
      </c>
      <c r="S268" s="68"/>
      <c r="T268" s="65" t="n">
        <v>0</v>
      </c>
      <c r="U268" s="66"/>
      <c r="V268" s="72" t="n">
        <v>0</v>
      </c>
      <c r="W268" s="68"/>
    </row>
    <row r="269" customFormat="false" ht="18" hidden="false" customHeight="true" outlineLevel="0" collapsed="false">
      <c r="A269" s="58" t="n">
        <v>4555</v>
      </c>
      <c r="B269" s="59" t="s">
        <v>1563</v>
      </c>
      <c r="C269" s="60" t="s">
        <v>1664</v>
      </c>
      <c r="D269" s="61" t="s">
        <v>1665</v>
      </c>
      <c r="E269" s="62" t="s">
        <v>1853</v>
      </c>
      <c r="F269" s="77" t="s">
        <v>387</v>
      </c>
      <c r="G269" s="64" t="n">
        <v>0</v>
      </c>
      <c r="H269" s="65" t="n">
        <v>0</v>
      </c>
      <c r="I269" s="66"/>
      <c r="J269" s="67" t="n">
        <v>0</v>
      </c>
      <c r="K269" s="68"/>
      <c r="L269" s="65" t="n">
        <v>0</v>
      </c>
      <c r="M269" s="69"/>
      <c r="N269" s="67" t="n">
        <v>0</v>
      </c>
      <c r="O269" s="70"/>
      <c r="P269" s="71" t="n">
        <v>0</v>
      </c>
      <c r="Q269" s="66"/>
      <c r="R269" s="67" t="n">
        <v>0</v>
      </c>
      <c r="S269" s="68"/>
      <c r="T269" s="65" t="n">
        <v>0</v>
      </c>
      <c r="U269" s="66"/>
      <c r="V269" s="72" t="n">
        <v>0</v>
      </c>
      <c r="W269" s="68"/>
    </row>
    <row r="270" customFormat="false" ht="18" hidden="false" customHeight="true" outlineLevel="0" collapsed="false">
      <c r="A270" s="58" t="n">
        <v>4556</v>
      </c>
      <c r="B270" s="59" t="s">
        <v>1563</v>
      </c>
      <c r="C270" s="60" t="s">
        <v>1664</v>
      </c>
      <c r="D270" s="61" t="s">
        <v>1665</v>
      </c>
      <c r="E270" s="62" t="s">
        <v>1854</v>
      </c>
      <c r="F270" s="77" t="s">
        <v>387</v>
      </c>
      <c r="G270" s="64" t="n">
        <v>30</v>
      </c>
      <c r="H270" s="65" t="n">
        <v>0</v>
      </c>
      <c r="I270" s="66"/>
      <c r="J270" s="67" t="n">
        <v>0</v>
      </c>
      <c r="K270" s="68"/>
      <c r="L270" s="65" t="n">
        <v>0</v>
      </c>
      <c r="M270" s="69"/>
      <c r="N270" s="67" t="n">
        <v>0</v>
      </c>
      <c r="O270" s="70"/>
      <c r="P270" s="71" t="n">
        <v>0</v>
      </c>
      <c r="Q270" s="66"/>
      <c r="R270" s="67" t="n">
        <v>0</v>
      </c>
      <c r="S270" s="68"/>
      <c r="T270" s="65" t="n">
        <v>0</v>
      </c>
      <c r="U270" s="66"/>
      <c r="V270" s="72" t="n">
        <v>0</v>
      </c>
      <c r="W270" s="68"/>
    </row>
    <row r="271" customFormat="false" ht="18" hidden="false" customHeight="true" outlineLevel="0" collapsed="false">
      <c r="A271" s="58" t="n">
        <v>4557</v>
      </c>
      <c r="B271" s="59" t="s">
        <v>1563</v>
      </c>
      <c r="C271" s="60" t="s">
        <v>1582</v>
      </c>
      <c r="D271" s="61" t="s">
        <v>1583</v>
      </c>
      <c r="E271" s="62" t="s">
        <v>1855</v>
      </c>
      <c r="F271" s="77" t="s">
        <v>387</v>
      </c>
      <c r="G271" s="64" t="n">
        <v>60</v>
      </c>
      <c r="H271" s="65" t="n">
        <v>0</v>
      </c>
      <c r="I271" s="66"/>
      <c r="J271" s="67" t="n">
        <v>0</v>
      </c>
      <c r="K271" s="68"/>
      <c r="L271" s="65" t="n">
        <v>0</v>
      </c>
      <c r="M271" s="69"/>
      <c r="N271" s="67" t="n">
        <v>0</v>
      </c>
      <c r="O271" s="70"/>
      <c r="P271" s="71" t="n">
        <v>0</v>
      </c>
      <c r="Q271" s="66"/>
      <c r="R271" s="67" t="n">
        <v>0</v>
      </c>
      <c r="S271" s="68"/>
      <c r="T271" s="65" t="n">
        <v>0</v>
      </c>
      <c r="U271" s="66"/>
      <c r="V271" s="72" t="n">
        <v>0</v>
      </c>
      <c r="W271" s="68"/>
    </row>
    <row r="272" customFormat="false" ht="18" hidden="false" customHeight="true" outlineLevel="0" collapsed="false">
      <c r="A272" s="58" t="n">
        <v>4558</v>
      </c>
      <c r="B272" s="59" t="s">
        <v>1563</v>
      </c>
      <c r="C272" s="60" t="s">
        <v>1582</v>
      </c>
      <c r="D272" s="61" t="s">
        <v>1583</v>
      </c>
      <c r="E272" s="62" t="s">
        <v>1856</v>
      </c>
      <c r="F272" s="77" t="s">
        <v>387</v>
      </c>
      <c r="G272" s="64" t="n">
        <v>44</v>
      </c>
      <c r="H272" s="65" t="n">
        <v>0</v>
      </c>
      <c r="I272" s="66"/>
      <c r="J272" s="67" t="n">
        <v>0</v>
      </c>
      <c r="K272" s="68"/>
      <c r="L272" s="65" t="n">
        <v>0</v>
      </c>
      <c r="M272" s="69"/>
      <c r="N272" s="67" t="n">
        <v>0</v>
      </c>
      <c r="O272" s="70"/>
      <c r="P272" s="71" t="n">
        <v>0</v>
      </c>
      <c r="Q272" s="66"/>
      <c r="R272" s="67" t="n">
        <v>0</v>
      </c>
      <c r="S272" s="68"/>
      <c r="T272" s="65" t="n">
        <v>0</v>
      </c>
      <c r="U272" s="66"/>
      <c r="V272" s="72" t="n">
        <v>0</v>
      </c>
      <c r="W272" s="68"/>
    </row>
    <row r="273" customFormat="false" ht="18" hidden="false" customHeight="true" outlineLevel="0" collapsed="false">
      <c r="A273" s="58" t="n">
        <v>4559</v>
      </c>
      <c r="B273" s="59" t="s">
        <v>1563</v>
      </c>
      <c r="C273" s="60" t="s">
        <v>1567</v>
      </c>
      <c r="D273" s="61" t="s">
        <v>1671</v>
      </c>
      <c r="E273" s="62" t="s">
        <v>1857</v>
      </c>
      <c r="F273" s="77" t="s">
        <v>387</v>
      </c>
      <c r="G273" s="64" t="n">
        <v>0</v>
      </c>
      <c r="H273" s="65" t="n">
        <v>0</v>
      </c>
      <c r="I273" s="66"/>
      <c r="J273" s="67" t="n">
        <v>0</v>
      </c>
      <c r="K273" s="68"/>
      <c r="L273" s="65" t="n">
        <v>0</v>
      </c>
      <c r="M273" s="69"/>
      <c r="N273" s="67" t="n">
        <v>0</v>
      </c>
      <c r="O273" s="70"/>
      <c r="P273" s="71" t="n">
        <v>0</v>
      </c>
      <c r="Q273" s="66"/>
      <c r="R273" s="67" t="n">
        <v>0</v>
      </c>
      <c r="S273" s="68"/>
      <c r="T273" s="65" t="n">
        <v>0</v>
      </c>
      <c r="U273" s="66"/>
      <c r="V273" s="72" t="n">
        <v>0</v>
      </c>
      <c r="W273" s="68"/>
    </row>
    <row r="274" customFormat="false" ht="18" hidden="false" customHeight="true" outlineLevel="0" collapsed="false">
      <c r="A274" s="58" t="n">
        <v>4560</v>
      </c>
      <c r="B274" s="59" t="s">
        <v>1563</v>
      </c>
      <c r="C274" s="60" t="s">
        <v>1673</v>
      </c>
      <c r="D274" s="61" t="s">
        <v>1674</v>
      </c>
      <c r="E274" s="62" t="s">
        <v>1858</v>
      </c>
      <c r="F274" s="77" t="s">
        <v>387</v>
      </c>
      <c r="G274" s="64" t="n">
        <v>0</v>
      </c>
      <c r="H274" s="65" t="n">
        <v>0</v>
      </c>
      <c r="I274" s="66"/>
      <c r="J274" s="67" t="n">
        <v>0</v>
      </c>
      <c r="K274" s="68"/>
      <c r="L274" s="65" t="n">
        <v>0</v>
      </c>
      <c r="M274" s="69"/>
      <c r="N274" s="67" t="n">
        <v>0</v>
      </c>
      <c r="O274" s="70"/>
      <c r="P274" s="71" t="n">
        <v>0</v>
      </c>
      <c r="Q274" s="66"/>
      <c r="R274" s="67" t="n">
        <v>0</v>
      </c>
      <c r="S274" s="68"/>
      <c r="T274" s="65" t="n">
        <v>0</v>
      </c>
      <c r="U274" s="66"/>
      <c r="V274" s="72" t="n">
        <v>0</v>
      </c>
      <c r="W274" s="68"/>
    </row>
    <row r="275" customFormat="false" ht="18" hidden="false" customHeight="true" outlineLevel="0" collapsed="false">
      <c r="A275" s="58" t="n">
        <v>4561</v>
      </c>
      <c r="B275" s="59" t="s">
        <v>1563</v>
      </c>
      <c r="C275" s="60" t="s">
        <v>1579</v>
      </c>
      <c r="D275" s="61" t="s">
        <v>1678</v>
      </c>
      <c r="E275" s="62" t="s">
        <v>1859</v>
      </c>
      <c r="F275" s="77" t="s">
        <v>387</v>
      </c>
      <c r="G275" s="64" t="n">
        <v>0</v>
      </c>
      <c r="H275" s="65" t="n">
        <v>0</v>
      </c>
      <c r="I275" s="66"/>
      <c r="J275" s="67" t="n">
        <v>0</v>
      </c>
      <c r="K275" s="68"/>
      <c r="L275" s="65" t="n">
        <v>0</v>
      </c>
      <c r="M275" s="69"/>
      <c r="N275" s="67" t="n">
        <v>0</v>
      </c>
      <c r="O275" s="70"/>
      <c r="P275" s="71" t="n">
        <v>0</v>
      </c>
      <c r="Q275" s="66"/>
      <c r="R275" s="67" t="n">
        <v>0</v>
      </c>
      <c r="S275" s="68"/>
      <c r="T275" s="65" t="n">
        <v>0</v>
      </c>
      <c r="U275" s="66"/>
      <c r="V275" s="72" t="n">
        <v>0</v>
      </c>
      <c r="W275" s="68"/>
    </row>
    <row r="276" customFormat="false" ht="18" hidden="false" customHeight="true" outlineLevel="0" collapsed="false">
      <c r="A276" s="58" t="n">
        <v>4562</v>
      </c>
      <c r="B276" s="59" t="s">
        <v>1563</v>
      </c>
      <c r="C276" s="60" t="s">
        <v>1598</v>
      </c>
      <c r="D276" s="61" t="s">
        <v>1681</v>
      </c>
      <c r="E276" s="62" t="s">
        <v>1860</v>
      </c>
      <c r="F276" s="77" t="s">
        <v>387</v>
      </c>
      <c r="G276" s="64" t="n">
        <v>0</v>
      </c>
      <c r="H276" s="65" t="n">
        <v>0</v>
      </c>
      <c r="I276" s="66"/>
      <c r="J276" s="67" t="n">
        <v>0</v>
      </c>
      <c r="K276" s="68"/>
      <c r="L276" s="65" t="n">
        <v>0</v>
      </c>
      <c r="M276" s="69"/>
      <c r="N276" s="67" t="n">
        <v>0</v>
      </c>
      <c r="O276" s="70"/>
      <c r="P276" s="71" t="n">
        <v>0</v>
      </c>
      <c r="Q276" s="66"/>
      <c r="R276" s="67" t="n">
        <v>0</v>
      </c>
      <c r="S276" s="68"/>
      <c r="T276" s="65" t="n">
        <v>0</v>
      </c>
      <c r="U276" s="66"/>
      <c r="V276" s="72" t="n">
        <v>0</v>
      </c>
      <c r="W276" s="68"/>
    </row>
    <row r="277" customFormat="false" ht="18" hidden="false" customHeight="true" outlineLevel="0" collapsed="false">
      <c r="A277" s="58" t="n">
        <v>4563</v>
      </c>
      <c r="B277" s="59" t="s">
        <v>1563</v>
      </c>
      <c r="C277" s="60" t="s">
        <v>1588</v>
      </c>
      <c r="D277" s="61" t="s">
        <v>1589</v>
      </c>
      <c r="E277" s="62" t="s">
        <v>1861</v>
      </c>
      <c r="F277" s="77" t="s">
        <v>387</v>
      </c>
      <c r="G277" s="64" t="n">
        <v>68</v>
      </c>
      <c r="H277" s="65" t="n">
        <v>0</v>
      </c>
      <c r="I277" s="66"/>
      <c r="J277" s="67" t="n">
        <v>0</v>
      </c>
      <c r="K277" s="68"/>
      <c r="L277" s="65" t="n">
        <v>0</v>
      </c>
      <c r="M277" s="69"/>
      <c r="N277" s="67" t="n">
        <v>0</v>
      </c>
      <c r="O277" s="70"/>
      <c r="P277" s="71" t="n">
        <v>0</v>
      </c>
      <c r="Q277" s="66"/>
      <c r="R277" s="67" t="n">
        <v>0</v>
      </c>
      <c r="S277" s="68"/>
      <c r="T277" s="65" t="n">
        <v>0</v>
      </c>
      <c r="U277" s="66"/>
      <c r="V277" s="72" t="n">
        <v>0</v>
      </c>
      <c r="W277" s="68"/>
    </row>
    <row r="278" customFormat="false" ht="18" hidden="false" customHeight="true" outlineLevel="0" collapsed="false">
      <c r="A278" s="58" t="n">
        <v>4564</v>
      </c>
      <c r="B278" s="59" t="s">
        <v>1563</v>
      </c>
      <c r="C278" s="60" t="s">
        <v>1673</v>
      </c>
      <c r="D278" s="61" t="s">
        <v>1797</v>
      </c>
      <c r="E278" s="62" t="s">
        <v>1862</v>
      </c>
      <c r="F278" s="77" t="s">
        <v>387</v>
      </c>
      <c r="G278" s="64" t="n">
        <v>0</v>
      </c>
      <c r="H278" s="65" t="n">
        <v>0</v>
      </c>
      <c r="I278" s="66"/>
      <c r="J278" s="67" t="n">
        <v>0</v>
      </c>
      <c r="K278" s="68"/>
      <c r="L278" s="65" t="n">
        <v>0</v>
      </c>
      <c r="M278" s="69"/>
      <c r="N278" s="67" t="n">
        <v>0</v>
      </c>
      <c r="O278" s="70"/>
      <c r="P278" s="71" t="n">
        <v>0</v>
      </c>
      <c r="Q278" s="66"/>
      <c r="R278" s="67" t="n">
        <v>0</v>
      </c>
      <c r="S278" s="68"/>
      <c r="T278" s="65" t="n">
        <v>0</v>
      </c>
      <c r="U278" s="66"/>
      <c r="V278" s="72" t="n">
        <v>0</v>
      </c>
      <c r="W278" s="68"/>
    </row>
    <row r="279" customFormat="false" ht="18" hidden="false" customHeight="true" outlineLevel="0" collapsed="false">
      <c r="A279" s="58" t="n">
        <v>4565</v>
      </c>
      <c r="B279" s="59" t="s">
        <v>1563</v>
      </c>
      <c r="C279" s="60" t="s">
        <v>1567</v>
      </c>
      <c r="D279" s="61" t="s">
        <v>1772</v>
      </c>
      <c r="E279" s="62" t="s">
        <v>1863</v>
      </c>
      <c r="F279" s="77" t="s">
        <v>387</v>
      </c>
      <c r="G279" s="64" t="n">
        <v>0</v>
      </c>
      <c r="H279" s="65" t="n">
        <v>0</v>
      </c>
      <c r="I279" s="66"/>
      <c r="J279" s="67" t="n">
        <v>0</v>
      </c>
      <c r="K279" s="68"/>
      <c r="L279" s="65" t="n">
        <v>0</v>
      </c>
      <c r="M279" s="69"/>
      <c r="N279" s="67" t="n">
        <v>0</v>
      </c>
      <c r="O279" s="70"/>
      <c r="P279" s="71" t="n">
        <v>0</v>
      </c>
      <c r="Q279" s="66"/>
      <c r="R279" s="67" t="n">
        <v>0</v>
      </c>
      <c r="S279" s="68"/>
      <c r="T279" s="65" t="n">
        <v>0</v>
      </c>
      <c r="U279" s="66"/>
      <c r="V279" s="72" t="n">
        <v>0</v>
      </c>
      <c r="W279" s="68"/>
    </row>
    <row r="280" customFormat="false" ht="18" hidden="false" customHeight="true" outlineLevel="0" collapsed="false">
      <c r="A280" s="58" t="n">
        <v>4566</v>
      </c>
      <c r="B280" s="59" t="s">
        <v>1563</v>
      </c>
      <c r="C280" s="60" t="s">
        <v>1673</v>
      </c>
      <c r="D280" s="61" t="s">
        <v>1817</v>
      </c>
      <c r="E280" s="62" t="s">
        <v>1864</v>
      </c>
      <c r="F280" s="77" t="s">
        <v>387</v>
      </c>
      <c r="G280" s="64" t="n">
        <v>35</v>
      </c>
      <c r="H280" s="65" t="n">
        <v>0</v>
      </c>
      <c r="I280" s="66"/>
      <c r="J280" s="67" t="n">
        <v>0</v>
      </c>
      <c r="K280" s="68"/>
      <c r="L280" s="65" t="n">
        <v>0</v>
      </c>
      <c r="M280" s="69"/>
      <c r="N280" s="67" t="n">
        <v>0</v>
      </c>
      <c r="O280" s="70"/>
      <c r="P280" s="71" t="n">
        <v>0</v>
      </c>
      <c r="Q280" s="66"/>
      <c r="R280" s="67" t="n">
        <v>0</v>
      </c>
      <c r="S280" s="68"/>
      <c r="T280" s="65" t="n">
        <v>0</v>
      </c>
      <c r="U280" s="66"/>
      <c r="V280" s="72" t="n">
        <v>0</v>
      </c>
      <c r="W280" s="68"/>
    </row>
    <row r="281" customFormat="false" ht="18" hidden="false" customHeight="true" outlineLevel="0" collapsed="false">
      <c r="A281" s="58" t="n">
        <v>4567</v>
      </c>
      <c r="B281" s="59" t="s">
        <v>1563</v>
      </c>
      <c r="C281" s="60" t="s">
        <v>1567</v>
      </c>
      <c r="D281" s="61" t="s">
        <v>1570</v>
      </c>
      <c r="E281" s="62" t="s">
        <v>1865</v>
      </c>
      <c r="F281" s="77" t="s">
        <v>387</v>
      </c>
      <c r="G281" s="64" t="n">
        <v>40</v>
      </c>
      <c r="H281" s="65" t="n">
        <v>0</v>
      </c>
      <c r="I281" s="66"/>
      <c r="J281" s="67" t="n">
        <v>0</v>
      </c>
      <c r="K281" s="68"/>
      <c r="L281" s="65" t="n">
        <v>0</v>
      </c>
      <c r="M281" s="69"/>
      <c r="N281" s="67" t="n">
        <v>0</v>
      </c>
      <c r="O281" s="70"/>
      <c r="P281" s="71" t="n">
        <v>0</v>
      </c>
      <c r="Q281" s="66"/>
      <c r="R281" s="67" t="n">
        <v>0</v>
      </c>
      <c r="S281" s="68"/>
      <c r="T281" s="65" t="n">
        <v>0</v>
      </c>
      <c r="U281" s="66"/>
      <c r="V281" s="72" t="n">
        <v>0</v>
      </c>
      <c r="W281" s="68"/>
    </row>
    <row r="282" customFormat="false" ht="18" hidden="false" customHeight="true" outlineLevel="0" collapsed="false">
      <c r="A282" s="58" t="n">
        <v>4650</v>
      </c>
      <c r="B282" s="59" t="s">
        <v>843</v>
      </c>
      <c r="C282" s="60" t="s">
        <v>844</v>
      </c>
      <c r="D282" s="61" t="s">
        <v>886</v>
      </c>
      <c r="E282" s="62" t="s">
        <v>1428</v>
      </c>
      <c r="F282" s="77" t="s">
        <v>387</v>
      </c>
      <c r="G282" s="64" t="n">
        <v>62</v>
      </c>
      <c r="H282" s="65" t="n">
        <v>0</v>
      </c>
      <c r="I282" s="66"/>
      <c r="J282" s="67" t="n">
        <v>0</v>
      </c>
      <c r="K282" s="68"/>
      <c r="L282" s="65" t="n">
        <v>0</v>
      </c>
      <c r="M282" s="69"/>
      <c r="N282" s="67" t="n">
        <v>0</v>
      </c>
      <c r="O282" s="70"/>
      <c r="P282" s="71" t="n">
        <v>0</v>
      </c>
      <c r="Q282" s="66"/>
      <c r="R282" s="67" t="n">
        <v>0</v>
      </c>
      <c r="S282" s="68"/>
      <c r="T282" s="65" t="n">
        <v>0</v>
      </c>
      <c r="U282" s="66"/>
      <c r="V282" s="72" t="n">
        <v>0</v>
      </c>
      <c r="W282" s="68"/>
    </row>
    <row r="283" customFormat="false" ht="18" hidden="false" customHeight="true" outlineLevel="0" collapsed="false">
      <c r="A283" s="58" t="n">
        <v>4651</v>
      </c>
      <c r="B283" s="59" t="s">
        <v>843</v>
      </c>
      <c r="C283" s="60" t="s">
        <v>844</v>
      </c>
      <c r="D283" s="61" t="s">
        <v>886</v>
      </c>
      <c r="E283" s="62" t="s">
        <v>1429</v>
      </c>
      <c r="F283" s="77" t="s">
        <v>387</v>
      </c>
      <c r="G283" s="64" t="n">
        <v>26</v>
      </c>
      <c r="H283" s="65" t="n">
        <v>0</v>
      </c>
      <c r="I283" s="66"/>
      <c r="J283" s="67" t="n">
        <v>0</v>
      </c>
      <c r="K283" s="68"/>
      <c r="L283" s="65" t="n">
        <v>0</v>
      </c>
      <c r="M283" s="69"/>
      <c r="N283" s="67" t="n">
        <v>0</v>
      </c>
      <c r="O283" s="70"/>
      <c r="P283" s="71" t="n">
        <v>0</v>
      </c>
      <c r="Q283" s="66"/>
      <c r="R283" s="67" t="n">
        <v>0</v>
      </c>
      <c r="S283" s="68"/>
      <c r="T283" s="65" t="n">
        <v>0</v>
      </c>
      <c r="U283" s="66"/>
      <c r="V283" s="72" t="n">
        <v>0</v>
      </c>
      <c r="W283" s="68"/>
    </row>
    <row r="284" customFormat="false" ht="18" hidden="false" customHeight="true" outlineLevel="0" collapsed="false">
      <c r="A284" s="58" t="n">
        <v>4652</v>
      </c>
      <c r="B284" s="59" t="s">
        <v>843</v>
      </c>
      <c r="C284" s="60" t="s">
        <v>844</v>
      </c>
      <c r="D284" s="61" t="s">
        <v>886</v>
      </c>
      <c r="E284" s="62" t="s">
        <v>1430</v>
      </c>
      <c r="F284" s="77" t="s">
        <v>387</v>
      </c>
      <c r="G284" s="64" t="n">
        <v>60</v>
      </c>
      <c r="H284" s="65" t="n">
        <v>0</v>
      </c>
      <c r="I284" s="66"/>
      <c r="J284" s="67" t="n">
        <v>0</v>
      </c>
      <c r="K284" s="68"/>
      <c r="L284" s="65" t="n">
        <v>0</v>
      </c>
      <c r="M284" s="69"/>
      <c r="N284" s="67" t="n">
        <v>0</v>
      </c>
      <c r="O284" s="70"/>
      <c r="P284" s="71" t="n">
        <v>0</v>
      </c>
      <c r="Q284" s="66"/>
      <c r="R284" s="67" t="n">
        <v>0</v>
      </c>
      <c r="S284" s="68"/>
      <c r="T284" s="65" t="n">
        <v>0</v>
      </c>
      <c r="U284" s="66"/>
      <c r="V284" s="72" t="n">
        <v>0</v>
      </c>
      <c r="W284" s="68"/>
    </row>
    <row r="285" customFormat="false" ht="18" hidden="false" customHeight="true" outlineLevel="0" collapsed="false">
      <c r="A285" s="58" t="n">
        <v>4653</v>
      </c>
      <c r="B285" s="59" t="s">
        <v>843</v>
      </c>
      <c r="C285" s="60" t="s">
        <v>844</v>
      </c>
      <c r="D285" s="61" t="s">
        <v>886</v>
      </c>
      <c r="E285" s="62" t="s">
        <v>1431</v>
      </c>
      <c r="F285" s="77" t="s">
        <v>387</v>
      </c>
      <c r="G285" s="64" t="n">
        <v>0</v>
      </c>
      <c r="H285" s="65" t="n">
        <v>0</v>
      </c>
      <c r="I285" s="66"/>
      <c r="J285" s="67" t="n">
        <v>0</v>
      </c>
      <c r="K285" s="68"/>
      <c r="L285" s="65" t="n">
        <v>0</v>
      </c>
      <c r="M285" s="69"/>
      <c r="N285" s="67" t="n">
        <v>0</v>
      </c>
      <c r="O285" s="70"/>
      <c r="P285" s="71" t="n">
        <v>0</v>
      </c>
      <c r="Q285" s="66"/>
      <c r="R285" s="67" t="n">
        <v>0</v>
      </c>
      <c r="S285" s="68"/>
      <c r="T285" s="65" t="n">
        <v>0</v>
      </c>
      <c r="U285" s="66"/>
      <c r="V285" s="72" t="n">
        <v>0</v>
      </c>
      <c r="W285" s="68"/>
    </row>
    <row r="286" customFormat="false" ht="18" hidden="false" customHeight="true" outlineLevel="0" collapsed="false">
      <c r="A286" s="58" t="n">
        <v>4654</v>
      </c>
      <c r="B286" s="59" t="s">
        <v>843</v>
      </c>
      <c r="C286" s="60" t="s">
        <v>844</v>
      </c>
      <c r="D286" s="61" t="s">
        <v>1075</v>
      </c>
      <c r="E286" s="62" t="s">
        <v>1432</v>
      </c>
      <c r="F286" s="77" t="s">
        <v>387</v>
      </c>
      <c r="G286" s="64" t="n">
        <v>0</v>
      </c>
      <c r="H286" s="65" t="n">
        <v>0</v>
      </c>
      <c r="I286" s="66"/>
      <c r="J286" s="67" t="n">
        <v>0</v>
      </c>
      <c r="K286" s="68"/>
      <c r="L286" s="65" t="n">
        <v>0</v>
      </c>
      <c r="M286" s="69"/>
      <c r="N286" s="67" t="n">
        <v>0</v>
      </c>
      <c r="O286" s="70"/>
      <c r="P286" s="71" t="n">
        <v>0</v>
      </c>
      <c r="Q286" s="66"/>
      <c r="R286" s="67" t="n">
        <v>0</v>
      </c>
      <c r="S286" s="68"/>
      <c r="T286" s="65" t="n">
        <v>0</v>
      </c>
      <c r="U286" s="66"/>
      <c r="V286" s="72" t="n">
        <v>0</v>
      </c>
      <c r="W286" s="68"/>
    </row>
    <row r="287" customFormat="false" ht="18" hidden="false" customHeight="true" outlineLevel="0" collapsed="false">
      <c r="A287" s="58" t="n">
        <v>4655</v>
      </c>
      <c r="B287" s="59" t="s">
        <v>843</v>
      </c>
      <c r="C287" s="60" t="s">
        <v>1071</v>
      </c>
      <c r="D287" s="61" t="s">
        <v>1433</v>
      </c>
      <c r="E287" s="62" t="s">
        <v>1434</v>
      </c>
      <c r="F287" s="77" t="s">
        <v>387</v>
      </c>
      <c r="G287" s="64" t="n">
        <v>0</v>
      </c>
      <c r="H287" s="65" t="n">
        <v>0</v>
      </c>
      <c r="I287" s="66"/>
      <c r="J287" s="67" t="n">
        <v>0</v>
      </c>
      <c r="K287" s="68"/>
      <c r="L287" s="65" t="n">
        <v>0</v>
      </c>
      <c r="M287" s="69"/>
      <c r="N287" s="67" t="n">
        <v>0</v>
      </c>
      <c r="O287" s="70"/>
      <c r="P287" s="71" t="n">
        <v>0</v>
      </c>
      <c r="Q287" s="66"/>
      <c r="R287" s="67" t="n">
        <v>0</v>
      </c>
      <c r="S287" s="68"/>
      <c r="T287" s="65" t="n">
        <v>0</v>
      </c>
      <c r="U287" s="66"/>
      <c r="V287" s="72" t="n">
        <v>0</v>
      </c>
      <c r="W287" s="68"/>
    </row>
    <row r="288" customFormat="false" ht="18" hidden="false" customHeight="true" outlineLevel="0" collapsed="false">
      <c r="A288" s="58" t="n">
        <v>4734</v>
      </c>
      <c r="B288" s="59" t="s">
        <v>1563</v>
      </c>
      <c r="C288" s="60" t="s">
        <v>1564</v>
      </c>
      <c r="D288" s="61" t="s">
        <v>1634</v>
      </c>
      <c r="E288" s="62" t="s">
        <v>1866</v>
      </c>
      <c r="F288" s="77" t="s">
        <v>387</v>
      </c>
      <c r="G288" s="64" t="n">
        <v>44</v>
      </c>
      <c r="H288" s="65" t="n">
        <v>0</v>
      </c>
      <c r="I288" s="66"/>
      <c r="J288" s="67" t="n">
        <v>0</v>
      </c>
      <c r="K288" s="68"/>
      <c r="L288" s="65" t="n">
        <v>0</v>
      </c>
      <c r="M288" s="69"/>
      <c r="N288" s="67" t="n">
        <v>0</v>
      </c>
      <c r="O288" s="70"/>
      <c r="P288" s="71" t="n">
        <v>0</v>
      </c>
      <c r="Q288" s="66"/>
      <c r="R288" s="67" t="n">
        <v>0</v>
      </c>
      <c r="S288" s="68"/>
      <c r="T288" s="65" t="n">
        <v>0</v>
      </c>
      <c r="U288" s="66"/>
      <c r="V288" s="72" t="n">
        <v>0</v>
      </c>
      <c r="W288" s="68"/>
    </row>
    <row r="289" customFormat="false" ht="18" hidden="false" customHeight="true" outlineLevel="0" collapsed="false">
      <c r="A289" s="58" t="n">
        <v>4735</v>
      </c>
      <c r="B289" s="59" t="s">
        <v>1563</v>
      </c>
      <c r="C289" s="60" t="s">
        <v>1564</v>
      </c>
      <c r="D289" s="61" t="s">
        <v>1574</v>
      </c>
      <c r="E289" s="62" t="s">
        <v>1867</v>
      </c>
      <c r="F289" s="77" t="s">
        <v>387</v>
      </c>
      <c r="G289" s="64" t="n">
        <v>48</v>
      </c>
      <c r="H289" s="65" t="n">
        <v>0</v>
      </c>
      <c r="I289" s="66"/>
      <c r="J289" s="67" t="n">
        <v>0</v>
      </c>
      <c r="K289" s="68"/>
      <c r="L289" s="65" t="n">
        <v>0</v>
      </c>
      <c r="M289" s="69"/>
      <c r="N289" s="67" t="n">
        <v>0</v>
      </c>
      <c r="O289" s="70"/>
      <c r="P289" s="71" t="n">
        <v>0</v>
      </c>
      <c r="Q289" s="66"/>
      <c r="R289" s="67" t="n">
        <v>0</v>
      </c>
      <c r="S289" s="68"/>
      <c r="T289" s="65" t="n">
        <v>0</v>
      </c>
      <c r="U289" s="66"/>
      <c r="V289" s="72" t="n">
        <v>0</v>
      </c>
      <c r="W289" s="68"/>
    </row>
    <row r="290" customFormat="false" ht="18" hidden="false" customHeight="true" outlineLevel="0" collapsed="false">
      <c r="A290" s="58" t="n">
        <v>4736</v>
      </c>
      <c r="B290" s="59" t="s">
        <v>1563</v>
      </c>
      <c r="C290" s="60" t="s">
        <v>1564</v>
      </c>
      <c r="D290" s="61" t="s">
        <v>1565</v>
      </c>
      <c r="E290" s="62" t="s">
        <v>1868</v>
      </c>
      <c r="F290" s="77" t="s">
        <v>387</v>
      </c>
      <c r="G290" s="64" t="n">
        <v>99</v>
      </c>
      <c r="H290" s="65" t="n">
        <v>0</v>
      </c>
      <c r="I290" s="66"/>
      <c r="J290" s="67" t="n">
        <v>0</v>
      </c>
      <c r="K290" s="68"/>
      <c r="L290" s="65" t="n">
        <v>0</v>
      </c>
      <c r="M290" s="69"/>
      <c r="N290" s="67" t="n">
        <v>0</v>
      </c>
      <c r="O290" s="70"/>
      <c r="P290" s="71" t="n">
        <v>0</v>
      </c>
      <c r="Q290" s="66"/>
      <c r="R290" s="67" t="n">
        <v>0</v>
      </c>
      <c r="S290" s="68"/>
      <c r="T290" s="65" t="n">
        <v>0</v>
      </c>
      <c r="U290" s="66"/>
      <c r="V290" s="72" t="n">
        <v>0</v>
      </c>
      <c r="W290" s="68"/>
    </row>
    <row r="291" customFormat="false" ht="18" hidden="false" customHeight="true" outlineLevel="0" collapsed="false">
      <c r="A291" s="58" t="n">
        <v>4737</v>
      </c>
      <c r="B291" s="59" t="s">
        <v>1563</v>
      </c>
      <c r="C291" s="60" t="s">
        <v>1564</v>
      </c>
      <c r="D291" s="61" t="s">
        <v>1657</v>
      </c>
      <c r="E291" s="62" t="s">
        <v>1869</v>
      </c>
      <c r="F291" s="77" t="s">
        <v>387</v>
      </c>
      <c r="G291" s="64" t="n">
        <v>50</v>
      </c>
      <c r="H291" s="65" t="n">
        <v>0</v>
      </c>
      <c r="I291" s="66"/>
      <c r="J291" s="67" t="n">
        <v>0</v>
      </c>
      <c r="K291" s="68"/>
      <c r="L291" s="65" t="n">
        <v>0</v>
      </c>
      <c r="M291" s="69"/>
      <c r="N291" s="67" t="n">
        <v>0</v>
      </c>
      <c r="O291" s="70"/>
      <c r="P291" s="71" t="n">
        <v>0</v>
      </c>
      <c r="Q291" s="66"/>
      <c r="R291" s="67" t="n">
        <v>0</v>
      </c>
      <c r="S291" s="68"/>
      <c r="T291" s="65" t="n">
        <v>0</v>
      </c>
      <c r="U291" s="66"/>
      <c r="V291" s="72" t="n">
        <v>0</v>
      </c>
      <c r="W291" s="68"/>
    </row>
    <row r="292" customFormat="false" ht="18" hidden="false" customHeight="true" outlineLevel="0" collapsed="false">
      <c r="A292" s="58" t="n">
        <v>4738</v>
      </c>
      <c r="B292" s="59" t="s">
        <v>1563</v>
      </c>
      <c r="C292" s="60" t="s">
        <v>1588</v>
      </c>
      <c r="D292" s="61" t="s">
        <v>1589</v>
      </c>
      <c r="E292" s="62" t="s">
        <v>1870</v>
      </c>
      <c r="F292" s="77" t="s">
        <v>387</v>
      </c>
      <c r="G292" s="64" t="n">
        <v>67</v>
      </c>
      <c r="H292" s="65" t="n">
        <v>0</v>
      </c>
      <c r="I292" s="66"/>
      <c r="J292" s="67" t="n">
        <v>0</v>
      </c>
      <c r="K292" s="68"/>
      <c r="L292" s="65" t="n">
        <v>0</v>
      </c>
      <c r="M292" s="69"/>
      <c r="N292" s="67" t="n">
        <v>0</v>
      </c>
      <c r="O292" s="70"/>
      <c r="P292" s="71" t="n">
        <v>0</v>
      </c>
      <c r="Q292" s="66"/>
      <c r="R292" s="67" t="n">
        <v>0</v>
      </c>
      <c r="S292" s="68"/>
      <c r="T292" s="65" t="n">
        <v>0</v>
      </c>
      <c r="U292" s="66"/>
      <c r="V292" s="72" t="n">
        <v>0</v>
      </c>
      <c r="W292" s="68"/>
    </row>
    <row r="293" customFormat="false" ht="18" hidden="false" customHeight="true" outlineLevel="0" collapsed="false">
      <c r="A293" s="58" t="n">
        <v>4764</v>
      </c>
      <c r="B293" s="59" t="s">
        <v>1563</v>
      </c>
      <c r="C293" s="60" t="s">
        <v>1564</v>
      </c>
      <c r="D293" s="61" t="s">
        <v>1800</v>
      </c>
      <c r="E293" s="62" t="s">
        <v>1871</v>
      </c>
      <c r="F293" s="77" t="s">
        <v>387</v>
      </c>
      <c r="G293" s="64" t="n">
        <v>40</v>
      </c>
      <c r="H293" s="65" t="n">
        <v>0</v>
      </c>
      <c r="I293" s="66"/>
      <c r="J293" s="67" t="n">
        <v>0</v>
      </c>
      <c r="K293" s="68"/>
      <c r="L293" s="65" t="n">
        <v>0</v>
      </c>
      <c r="M293" s="69"/>
      <c r="N293" s="67" t="n">
        <v>0</v>
      </c>
      <c r="O293" s="70"/>
      <c r="P293" s="71" t="n">
        <v>0</v>
      </c>
      <c r="Q293" s="66"/>
      <c r="R293" s="67" t="n">
        <v>0</v>
      </c>
      <c r="S293" s="68"/>
      <c r="T293" s="65" t="n">
        <v>0</v>
      </c>
      <c r="U293" s="66"/>
      <c r="V293" s="72" t="n">
        <v>0</v>
      </c>
      <c r="W293" s="68"/>
    </row>
    <row r="294" customFormat="false" ht="18" hidden="false" customHeight="true" outlineLevel="0" collapsed="false">
      <c r="A294" s="58" t="n">
        <v>4809</v>
      </c>
      <c r="B294" s="59" t="s">
        <v>1563</v>
      </c>
      <c r="C294" s="60" t="s">
        <v>1564</v>
      </c>
      <c r="D294" s="61" t="s">
        <v>1577</v>
      </c>
      <c r="E294" s="62" t="s">
        <v>1872</v>
      </c>
      <c r="F294" s="77" t="s">
        <v>387</v>
      </c>
      <c r="G294" s="64" t="n">
        <v>0</v>
      </c>
      <c r="H294" s="65" t="n">
        <v>0</v>
      </c>
      <c r="I294" s="66"/>
      <c r="J294" s="67" t="n">
        <v>0</v>
      </c>
      <c r="K294" s="68"/>
      <c r="L294" s="65" t="n">
        <v>0</v>
      </c>
      <c r="M294" s="69"/>
      <c r="N294" s="67" t="n">
        <v>0</v>
      </c>
      <c r="O294" s="70"/>
      <c r="P294" s="71" t="n">
        <v>0</v>
      </c>
      <c r="Q294" s="66"/>
      <c r="R294" s="67" t="n">
        <v>0</v>
      </c>
      <c r="S294" s="68"/>
      <c r="T294" s="65" t="n">
        <v>0</v>
      </c>
      <c r="U294" s="66"/>
      <c r="V294" s="72" t="n">
        <v>0</v>
      </c>
      <c r="W294" s="68"/>
    </row>
    <row r="295" customFormat="false" ht="18" hidden="false" customHeight="true" outlineLevel="0" collapsed="false">
      <c r="A295" s="58" t="n">
        <v>4810</v>
      </c>
      <c r="B295" s="59" t="s">
        <v>1563</v>
      </c>
      <c r="C295" s="60" t="s">
        <v>1664</v>
      </c>
      <c r="D295" s="61" t="s">
        <v>1665</v>
      </c>
      <c r="E295" s="62" t="s">
        <v>1873</v>
      </c>
      <c r="F295" s="77" t="s">
        <v>387</v>
      </c>
      <c r="G295" s="64" t="n">
        <v>33</v>
      </c>
      <c r="H295" s="65" t="n">
        <v>0</v>
      </c>
      <c r="I295" s="66"/>
      <c r="J295" s="67" t="n">
        <v>0</v>
      </c>
      <c r="K295" s="68"/>
      <c r="L295" s="65" t="n">
        <v>0</v>
      </c>
      <c r="M295" s="69"/>
      <c r="N295" s="67" t="n">
        <v>0</v>
      </c>
      <c r="O295" s="70"/>
      <c r="P295" s="71" t="n">
        <v>0</v>
      </c>
      <c r="Q295" s="66"/>
      <c r="R295" s="67" t="n">
        <v>0</v>
      </c>
      <c r="S295" s="68"/>
      <c r="T295" s="65" t="n">
        <v>0</v>
      </c>
      <c r="U295" s="66"/>
      <c r="V295" s="72" t="n">
        <v>0</v>
      </c>
      <c r="W295" s="68"/>
    </row>
    <row r="296" customFormat="false" ht="18" hidden="false" customHeight="true" outlineLevel="0" collapsed="false">
      <c r="A296" s="58" t="n">
        <v>4811</v>
      </c>
      <c r="B296" s="59" t="s">
        <v>1563</v>
      </c>
      <c r="C296" s="60" t="s">
        <v>1591</v>
      </c>
      <c r="D296" s="61" t="s">
        <v>1685</v>
      </c>
      <c r="E296" s="62" t="s">
        <v>1874</v>
      </c>
      <c r="F296" s="77" t="s">
        <v>387</v>
      </c>
      <c r="G296" s="64" t="n">
        <v>20</v>
      </c>
      <c r="H296" s="65" t="n">
        <v>0</v>
      </c>
      <c r="I296" s="66"/>
      <c r="J296" s="67" t="n">
        <v>0</v>
      </c>
      <c r="K296" s="68"/>
      <c r="L296" s="65" t="n">
        <v>0</v>
      </c>
      <c r="M296" s="69"/>
      <c r="N296" s="67" t="n">
        <v>0</v>
      </c>
      <c r="O296" s="70"/>
      <c r="P296" s="71" t="n">
        <v>0</v>
      </c>
      <c r="Q296" s="66"/>
      <c r="R296" s="67" t="n">
        <v>0</v>
      </c>
      <c r="S296" s="68"/>
      <c r="T296" s="65" t="n">
        <v>0</v>
      </c>
      <c r="U296" s="66"/>
      <c r="V296" s="72" t="n">
        <v>0</v>
      </c>
      <c r="W296" s="68"/>
    </row>
    <row r="297" customFormat="false" ht="18" hidden="false" customHeight="true" outlineLevel="0" collapsed="false">
      <c r="A297" s="58" t="n">
        <v>4829</v>
      </c>
      <c r="B297" s="59" t="s">
        <v>843</v>
      </c>
      <c r="C297" s="60" t="s">
        <v>844</v>
      </c>
      <c r="D297" s="61" t="s">
        <v>886</v>
      </c>
      <c r="E297" s="62" t="s">
        <v>1440</v>
      </c>
      <c r="F297" s="77" t="s">
        <v>387</v>
      </c>
      <c r="G297" s="64" t="n">
        <v>46</v>
      </c>
      <c r="H297" s="65" t="n">
        <v>0</v>
      </c>
      <c r="I297" s="66"/>
      <c r="J297" s="67" t="n">
        <v>0</v>
      </c>
      <c r="K297" s="68"/>
      <c r="L297" s="65" t="n">
        <v>0</v>
      </c>
      <c r="M297" s="69"/>
      <c r="N297" s="67" t="n">
        <v>0</v>
      </c>
      <c r="O297" s="70"/>
      <c r="P297" s="71" t="n">
        <v>0</v>
      </c>
      <c r="Q297" s="66"/>
      <c r="R297" s="67" t="n">
        <v>0</v>
      </c>
      <c r="S297" s="68"/>
      <c r="T297" s="65" t="n">
        <v>0</v>
      </c>
      <c r="U297" s="66"/>
      <c r="V297" s="72" t="n">
        <v>0</v>
      </c>
      <c r="W297" s="68"/>
    </row>
    <row r="298" customFormat="false" ht="18" hidden="false" customHeight="true" outlineLevel="0" collapsed="false">
      <c r="A298" s="58" t="n">
        <v>4854</v>
      </c>
      <c r="B298" s="59" t="s">
        <v>1559</v>
      </c>
      <c r="C298" s="60" t="s">
        <v>1624</v>
      </c>
      <c r="D298" s="61" t="s">
        <v>1625</v>
      </c>
      <c r="E298" s="62" t="s">
        <v>1875</v>
      </c>
      <c r="F298" s="77" t="s">
        <v>387</v>
      </c>
      <c r="G298" s="64" t="n">
        <v>0</v>
      </c>
      <c r="H298" s="65" t="n">
        <v>0</v>
      </c>
      <c r="I298" s="66"/>
      <c r="J298" s="67" t="n">
        <v>0</v>
      </c>
      <c r="K298" s="68"/>
      <c r="L298" s="65" t="n">
        <v>0</v>
      </c>
      <c r="M298" s="69"/>
      <c r="N298" s="67" t="n">
        <v>0</v>
      </c>
      <c r="O298" s="70"/>
      <c r="P298" s="71" t="n">
        <v>0</v>
      </c>
      <c r="Q298" s="66"/>
      <c r="R298" s="67" t="n">
        <v>0</v>
      </c>
      <c r="S298" s="68"/>
      <c r="T298" s="65" t="n">
        <v>0</v>
      </c>
      <c r="U298" s="66"/>
      <c r="V298" s="72" t="n">
        <v>0</v>
      </c>
      <c r="W298" s="68"/>
    </row>
    <row r="299" customFormat="false" ht="18" hidden="false" customHeight="true" outlineLevel="0" collapsed="false">
      <c r="A299" s="58" t="n">
        <v>4898</v>
      </c>
      <c r="B299" s="59" t="s">
        <v>1563</v>
      </c>
      <c r="C299" s="60" t="s">
        <v>1564</v>
      </c>
      <c r="D299" s="61" t="s">
        <v>1634</v>
      </c>
      <c r="E299" s="62" t="s">
        <v>1876</v>
      </c>
      <c r="F299" s="77" t="s">
        <v>387</v>
      </c>
      <c r="G299" s="64" t="n">
        <v>0</v>
      </c>
      <c r="H299" s="65" t="n">
        <v>0</v>
      </c>
      <c r="I299" s="66"/>
      <c r="J299" s="67" t="n">
        <v>0</v>
      </c>
      <c r="K299" s="68"/>
      <c r="L299" s="65" t="n">
        <v>0</v>
      </c>
      <c r="M299" s="69"/>
      <c r="N299" s="67" t="n">
        <v>0</v>
      </c>
      <c r="O299" s="70"/>
      <c r="P299" s="71" t="n">
        <v>0</v>
      </c>
      <c r="Q299" s="66"/>
      <c r="R299" s="67" t="n">
        <v>0</v>
      </c>
      <c r="S299" s="68"/>
      <c r="T299" s="65" t="n">
        <v>0</v>
      </c>
      <c r="U299" s="66"/>
      <c r="V299" s="72" t="n">
        <v>0</v>
      </c>
      <c r="W299" s="68"/>
    </row>
    <row r="300" customFormat="false" ht="18" hidden="false" customHeight="true" outlineLevel="0" collapsed="false">
      <c r="A300" s="58" t="n">
        <v>4899</v>
      </c>
      <c r="B300" s="59" t="s">
        <v>1563</v>
      </c>
      <c r="C300" s="60" t="s">
        <v>1564</v>
      </c>
      <c r="D300" s="61" t="s">
        <v>1645</v>
      </c>
      <c r="E300" s="62" t="s">
        <v>1877</v>
      </c>
      <c r="F300" s="77" t="s">
        <v>387</v>
      </c>
      <c r="G300" s="64" t="n">
        <v>60</v>
      </c>
      <c r="H300" s="65" t="n">
        <v>0</v>
      </c>
      <c r="I300" s="66"/>
      <c r="J300" s="67" t="n">
        <v>0</v>
      </c>
      <c r="K300" s="68"/>
      <c r="L300" s="65" t="n">
        <v>0</v>
      </c>
      <c r="M300" s="69"/>
      <c r="N300" s="67" t="n">
        <v>0</v>
      </c>
      <c r="O300" s="70"/>
      <c r="P300" s="71" t="n">
        <v>0</v>
      </c>
      <c r="Q300" s="66"/>
      <c r="R300" s="67" t="n">
        <v>0</v>
      </c>
      <c r="S300" s="68"/>
      <c r="T300" s="65" t="n">
        <v>0</v>
      </c>
      <c r="U300" s="66"/>
      <c r="V300" s="72" t="n">
        <v>0</v>
      </c>
      <c r="W300" s="68"/>
    </row>
    <row r="301" customFormat="false" ht="18" hidden="false" customHeight="true" outlineLevel="0" collapsed="false">
      <c r="A301" s="58" t="n">
        <v>4900</v>
      </c>
      <c r="B301" s="59" t="s">
        <v>1563</v>
      </c>
      <c r="C301" s="60" t="s">
        <v>1564</v>
      </c>
      <c r="D301" s="61" t="s">
        <v>1648</v>
      </c>
      <c r="E301" s="62" t="s">
        <v>1878</v>
      </c>
      <c r="F301" s="77" t="s">
        <v>387</v>
      </c>
      <c r="G301" s="64" t="n">
        <v>47</v>
      </c>
      <c r="H301" s="65" t="n">
        <v>0</v>
      </c>
      <c r="I301" s="66"/>
      <c r="J301" s="67" t="n">
        <v>0</v>
      </c>
      <c r="K301" s="68"/>
      <c r="L301" s="65" t="n">
        <v>0</v>
      </c>
      <c r="M301" s="69"/>
      <c r="N301" s="67" t="n">
        <v>0</v>
      </c>
      <c r="O301" s="70"/>
      <c r="P301" s="71" t="n">
        <v>0</v>
      </c>
      <c r="Q301" s="66"/>
      <c r="R301" s="67" t="n">
        <v>0</v>
      </c>
      <c r="S301" s="68"/>
      <c r="T301" s="65" t="n">
        <v>0</v>
      </c>
      <c r="U301" s="66"/>
      <c r="V301" s="72" t="n">
        <v>0</v>
      </c>
      <c r="W301" s="68"/>
    </row>
    <row r="302" customFormat="false" ht="18" hidden="false" customHeight="true" outlineLevel="0" collapsed="false">
      <c r="A302" s="58" t="n">
        <v>4901</v>
      </c>
      <c r="B302" s="59" t="s">
        <v>1563</v>
      </c>
      <c r="C302" s="60" t="s">
        <v>1664</v>
      </c>
      <c r="D302" s="61" t="s">
        <v>1665</v>
      </c>
      <c r="E302" s="62" t="s">
        <v>424</v>
      </c>
      <c r="F302" s="77" t="s">
        <v>387</v>
      </c>
      <c r="G302" s="64" t="n">
        <v>0</v>
      </c>
      <c r="H302" s="65" t="n">
        <v>0</v>
      </c>
      <c r="I302" s="66"/>
      <c r="J302" s="67" t="n">
        <v>0</v>
      </c>
      <c r="K302" s="68"/>
      <c r="L302" s="65" t="n">
        <v>0</v>
      </c>
      <c r="M302" s="69"/>
      <c r="N302" s="67" t="n">
        <v>0</v>
      </c>
      <c r="O302" s="70"/>
      <c r="P302" s="71" t="n">
        <v>0</v>
      </c>
      <c r="Q302" s="66"/>
      <c r="R302" s="67" t="n">
        <v>0</v>
      </c>
      <c r="S302" s="68"/>
      <c r="T302" s="65" t="n">
        <v>0</v>
      </c>
      <c r="U302" s="66"/>
      <c r="V302" s="72" t="n">
        <v>0</v>
      </c>
      <c r="W302" s="68"/>
    </row>
    <row r="303" customFormat="false" ht="18" hidden="false" customHeight="true" outlineLevel="0" collapsed="false">
      <c r="A303" s="58" t="n">
        <v>4902</v>
      </c>
      <c r="B303" s="59" t="s">
        <v>1563</v>
      </c>
      <c r="C303" s="60" t="s">
        <v>1585</v>
      </c>
      <c r="D303" s="61" t="s">
        <v>1586</v>
      </c>
      <c r="E303" s="62" t="s">
        <v>1879</v>
      </c>
      <c r="F303" s="77" t="s">
        <v>387</v>
      </c>
      <c r="G303" s="64" t="n">
        <v>0</v>
      </c>
      <c r="H303" s="65" t="n">
        <v>0</v>
      </c>
      <c r="I303" s="66"/>
      <c r="J303" s="67" t="n">
        <v>0</v>
      </c>
      <c r="K303" s="68"/>
      <c r="L303" s="65" t="n">
        <v>0</v>
      </c>
      <c r="M303" s="69"/>
      <c r="N303" s="67" t="n">
        <v>0</v>
      </c>
      <c r="O303" s="70"/>
      <c r="P303" s="71" t="n">
        <v>0</v>
      </c>
      <c r="Q303" s="66"/>
      <c r="R303" s="67" t="n">
        <v>0</v>
      </c>
      <c r="S303" s="68"/>
      <c r="T303" s="65" t="n">
        <v>0</v>
      </c>
      <c r="U303" s="66"/>
      <c r="V303" s="72" t="n">
        <v>0</v>
      </c>
      <c r="W303" s="68"/>
    </row>
    <row r="304" customFormat="false" ht="18" hidden="false" customHeight="true" outlineLevel="0" collapsed="false">
      <c r="A304" s="58" t="n">
        <v>4903</v>
      </c>
      <c r="B304" s="59" t="s">
        <v>1563</v>
      </c>
      <c r="C304" s="60" t="s">
        <v>1588</v>
      </c>
      <c r="D304" s="61" t="s">
        <v>1589</v>
      </c>
      <c r="E304" s="62" t="s">
        <v>1880</v>
      </c>
      <c r="F304" s="77" t="s">
        <v>387</v>
      </c>
      <c r="G304" s="64" t="n">
        <v>44</v>
      </c>
      <c r="H304" s="65" t="n">
        <v>0</v>
      </c>
      <c r="I304" s="66"/>
      <c r="J304" s="67" t="n">
        <v>0</v>
      </c>
      <c r="K304" s="68"/>
      <c r="L304" s="65" t="n">
        <v>0</v>
      </c>
      <c r="M304" s="69"/>
      <c r="N304" s="67" t="n">
        <v>0</v>
      </c>
      <c r="O304" s="70"/>
      <c r="P304" s="71" t="n">
        <v>0</v>
      </c>
      <c r="Q304" s="66"/>
      <c r="R304" s="67" t="n">
        <v>0</v>
      </c>
      <c r="S304" s="68"/>
      <c r="T304" s="65" t="n">
        <v>0</v>
      </c>
      <c r="U304" s="66"/>
      <c r="V304" s="72" t="n">
        <v>0</v>
      </c>
      <c r="W304" s="68"/>
    </row>
    <row r="305" customFormat="false" ht="18" hidden="false" customHeight="true" outlineLevel="0" collapsed="false">
      <c r="A305" s="58" t="n">
        <v>4904</v>
      </c>
      <c r="B305" s="59" t="s">
        <v>1563</v>
      </c>
      <c r="C305" s="60" t="s">
        <v>1585</v>
      </c>
      <c r="D305" s="61" t="s">
        <v>1596</v>
      </c>
      <c r="E305" s="62" t="s">
        <v>1881</v>
      </c>
      <c r="F305" s="77" t="s">
        <v>387</v>
      </c>
      <c r="G305" s="64" t="n">
        <v>10</v>
      </c>
      <c r="H305" s="65" t="n">
        <v>0</v>
      </c>
      <c r="I305" s="66"/>
      <c r="J305" s="67" t="n">
        <v>0</v>
      </c>
      <c r="K305" s="68"/>
      <c r="L305" s="65" t="n">
        <v>0</v>
      </c>
      <c r="M305" s="69"/>
      <c r="N305" s="67" t="n">
        <v>0</v>
      </c>
      <c r="O305" s="70"/>
      <c r="P305" s="71" t="n">
        <v>0</v>
      </c>
      <c r="Q305" s="66"/>
      <c r="R305" s="67" t="n">
        <v>0</v>
      </c>
      <c r="S305" s="68"/>
      <c r="T305" s="65" t="n">
        <v>0</v>
      </c>
      <c r="U305" s="66"/>
      <c r="V305" s="72" t="n">
        <v>0</v>
      </c>
      <c r="W305" s="68"/>
    </row>
    <row r="306" customFormat="false" ht="18" hidden="false" customHeight="true" outlineLevel="0" collapsed="false">
      <c r="A306" s="58" t="n">
        <v>4905</v>
      </c>
      <c r="B306" s="59" t="s">
        <v>1563</v>
      </c>
      <c r="C306" s="60" t="s">
        <v>1591</v>
      </c>
      <c r="D306" s="61" t="s">
        <v>1762</v>
      </c>
      <c r="E306" s="62" t="s">
        <v>1882</v>
      </c>
      <c r="F306" s="77" t="s">
        <v>387</v>
      </c>
      <c r="G306" s="64" t="n">
        <v>26</v>
      </c>
      <c r="H306" s="65" t="n">
        <v>0</v>
      </c>
      <c r="I306" s="66"/>
      <c r="J306" s="67" t="n">
        <v>0</v>
      </c>
      <c r="K306" s="68"/>
      <c r="L306" s="65" t="n">
        <v>0</v>
      </c>
      <c r="M306" s="69"/>
      <c r="N306" s="67" t="n">
        <v>0</v>
      </c>
      <c r="O306" s="70"/>
      <c r="P306" s="71" t="n">
        <v>0</v>
      </c>
      <c r="Q306" s="66"/>
      <c r="R306" s="67" t="n">
        <v>0</v>
      </c>
      <c r="S306" s="68"/>
      <c r="T306" s="65" t="n">
        <v>0</v>
      </c>
      <c r="U306" s="66"/>
      <c r="V306" s="72" t="n">
        <v>0</v>
      </c>
      <c r="W306" s="68"/>
    </row>
    <row r="307" customFormat="false" ht="18" hidden="false" customHeight="true" outlineLevel="0" collapsed="false">
      <c r="A307" s="58" t="n">
        <v>4906</v>
      </c>
      <c r="B307" s="59" t="s">
        <v>1563</v>
      </c>
      <c r="C307" s="60" t="s">
        <v>1591</v>
      </c>
      <c r="D307" s="61" t="s">
        <v>1883</v>
      </c>
      <c r="E307" s="62" t="s">
        <v>1884</v>
      </c>
      <c r="F307" s="77" t="s">
        <v>387</v>
      </c>
      <c r="G307" s="64" t="n">
        <v>0</v>
      </c>
      <c r="H307" s="65" t="n">
        <v>0</v>
      </c>
      <c r="I307" s="66"/>
      <c r="J307" s="67" t="n">
        <v>0</v>
      </c>
      <c r="K307" s="68"/>
      <c r="L307" s="65" t="n">
        <v>0</v>
      </c>
      <c r="M307" s="69"/>
      <c r="N307" s="67" t="n">
        <v>0</v>
      </c>
      <c r="O307" s="70"/>
      <c r="P307" s="71" t="n">
        <v>0</v>
      </c>
      <c r="Q307" s="66"/>
      <c r="R307" s="67" t="n">
        <v>0</v>
      </c>
      <c r="S307" s="68"/>
      <c r="T307" s="65" t="n">
        <v>0</v>
      </c>
      <c r="U307" s="66"/>
      <c r="V307" s="72" t="n">
        <v>0</v>
      </c>
      <c r="W307" s="68"/>
    </row>
    <row r="308" customFormat="false" ht="18" hidden="false" customHeight="true" outlineLevel="0" collapsed="false">
      <c r="A308" s="58" t="n">
        <v>4907</v>
      </c>
      <c r="B308" s="59" t="s">
        <v>1563</v>
      </c>
      <c r="C308" s="60" t="s">
        <v>1564</v>
      </c>
      <c r="D308" s="61" t="s">
        <v>1565</v>
      </c>
      <c r="E308" s="62" t="s">
        <v>1885</v>
      </c>
      <c r="F308" s="77" t="s">
        <v>387</v>
      </c>
      <c r="G308" s="64" t="n">
        <v>0</v>
      </c>
      <c r="H308" s="65" t="n">
        <v>0</v>
      </c>
      <c r="I308" s="66"/>
      <c r="J308" s="67" t="n">
        <v>0</v>
      </c>
      <c r="K308" s="68"/>
      <c r="L308" s="65" t="n">
        <v>0</v>
      </c>
      <c r="M308" s="69"/>
      <c r="N308" s="67" t="n">
        <v>0</v>
      </c>
      <c r="O308" s="70"/>
      <c r="P308" s="71" t="n">
        <v>0</v>
      </c>
      <c r="Q308" s="66"/>
      <c r="R308" s="67" t="n">
        <v>0</v>
      </c>
      <c r="S308" s="68"/>
      <c r="T308" s="65" t="n">
        <v>0</v>
      </c>
      <c r="U308" s="66"/>
      <c r="V308" s="72" t="n">
        <v>0</v>
      </c>
      <c r="W308" s="68"/>
    </row>
    <row r="309" customFormat="false" ht="18" hidden="false" customHeight="true" outlineLevel="0" collapsed="false">
      <c r="A309" s="58" t="n">
        <v>4933</v>
      </c>
      <c r="B309" s="59" t="s">
        <v>843</v>
      </c>
      <c r="C309" s="60" t="s">
        <v>1080</v>
      </c>
      <c r="D309" s="61" t="s">
        <v>1083</v>
      </c>
      <c r="E309" s="62" t="s">
        <v>1454</v>
      </c>
      <c r="F309" s="77" t="s">
        <v>387</v>
      </c>
      <c r="G309" s="64" t="n">
        <v>0</v>
      </c>
      <c r="H309" s="65" t="n">
        <v>0</v>
      </c>
      <c r="I309" s="66"/>
      <c r="J309" s="67" t="n">
        <v>0</v>
      </c>
      <c r="K309" s="68"/>
      <c r="L309" s="65" t="n">
        <v>0</v>
      </c>
      <c r="M309" s="69"/>
      <c r="N309" s="67" t="n">
        <v>0</v>
      </c>
      <c r="O309" s="70"/>
      <c r="P309" s="71" t="n">
        <v>0</v>
      </c>
      <c r="Q309" s="66"/>
      <c r="R309" s="67" t="n">
        <v>0</v>
      </c>
      <c r="S309" s="68"/>
      <c r="T309" s="65" t="n">
        <v>0</v>
      </c>
      <c r="U309" s="66"/>
      <c r="V309" s="72" t="n">
        <v>0</v>
      </c>
      <c r="W309" s="68"/>
    </row>
    <row r="310" customFormat="false" ht="18" hidden="false" customHeight="true" outlineLevel="0" collapsed="false">
      <c r="A310" s="58" t="n">
        <v>5034</v>
      </c>
      <c r="B310" s="59" t="s">
        <v>1563</v>
      </c>
      <c r="C310" s="60" t="s">
        <v>1564</v>
      </c>
      <c r="D310" s="61" t="s">
        <v>1634</v>
      </c>
      <c r="E310" s="62" t="s">
        <v>1886</v>
      </c>
      <c r="F310" s="77" t="s">
        <v>387</v>
      </c>
      <c r="G310" s="64" t="n">
        <v>27</v>
      </c>
      <c r="H310" s="65" t="n">
        <v>0</v>
      </c>
      <c r="I310" s="66"/>
      <c r="J310" s="67" t="n">
        <v>0</v>
      </c>
      <c r="K310" s="68"/>
      <c r="L310" s="65" t="n">
        <v>0</v>
      </c>
      <c r="M310" s="69"/>
      <c r="N310" s="67" t="n">
        <v>0</v>
      </c>
      <c r="O310" s="70"/>
      <c r="P310" s="71" t="n">
        <v>0</v>
      </c>
      <c r="Q310" s="66"/>
      <c r="R310" s="67" t="n">
        <v>0</v>
      </c>
      <c r="S310" s="68"/>
      <c r="T310" s="65" t="n">
        <v>0</v>
      </c>
      <c r="U310" s="66"/>
      <c r="V310" s="72" t="n">
        <v>0</v>
      </c>
      <c r="W310" s="68"/>
    </row>
    <row r="311" customFormat="false" ht="18" hidden="false" customHeight="true" outlineLevel="0" collapsed="false">
      <c r="A311" s="58" t="n">
        <v>5035</v>
      </c>
      <c r="B311" s="59" t="s">
        <v>1563</v>
      </c>
      <c r="C311" s="60" t="s">
        <v>1673</v>
      </c>
      <c r="D311" s="61" t="s">
        <v>1674</v>
      </c>
      <c r="E311" s="62" t="s">
        <v>1887</v>
      </c>
      <c r="F311" s="77" t="s">
        <v>387</v>
      </c>
      <c r="G311" s="64" t="n">
        <v>40</v>
      </c>
      <c r="H311" s="65" t="n">
        <v>0</v>
      </c>
      <c r="I311" s="66"/>
      <c r="J311" s="67" t="n">
        <v>0</v>
      </c>
      <c r="K311" s="68"/>
      <c r="L311" s="65" t="n">
        <v>0</v>
      </c>
      <c r="M311" s="69"/>
      <c r="N311" s="67" t="n">
        <v>0</v>
      </c>
      <c r="O311" s="70"/>
      <c r="P311" s="71" t="n">
        <v>0</v>
      </c>
      <c r="Q311" s="66"/>
      <c r="R311" s="67" t="n">
        <v>0</v>
      </c>
      <c r="S311" s="68"/>
      <c r="T311" s="65" t="n">
        <v>0</v>
      </c>
      <c r="U311" s="66"/>
      <c r="V311" s="72" t="n">
        <v>0</v>
      </c>
      <c r="W311" s="68"/>
    </row>
    <row r="312" customFormat="false" ht="18" hidden="false" customHeight="true" outlineLevel="0" collapsed="false">
      <c r="A312" s="58" t="n">
        <v>5036</v>
      </c>
      <c r="B312" s="59" t="s">
        <v>1563</v>
      </c>
      <c r="C312" s="60" t="s">
        <v>1579</v>
      </c>
      <c r="D312" s="61" t="s">
        <v>1678</v>
      </c>
      <c r="E312" s="62" t="s">
        <v>1888</v>
      </c>
      <c r="F312" s="77" t="s">
        <v>387</v>
      </c>
      <c r="G312" s="64" t="n">
        <v>0</v>
      </c>
      <c r="H312" s="65" t="n">
        <v>0</v>
      </c>
      <c r="I312" s="66"/>
      <c r="J312" s="67" t="n">
        <v>0</v>
      </c>
      <c r="K312" s="68"/>
      <c r="L312" s="65" t="n">
        <v>0</v>
      </c>
      <c r="M312" s="69"/>
      <c r="N312" s="67" t="n">
        <v>0</v>
      </c>
      <c r="O312" s="70"/>
      <c r="P312" s="71" t="n">
        <v>0</v>
      </c>
      <c r="Q312" s="66"/>
      <c r="R312" s="67" t="n">
        <v>0</v>
      </c>
      <c r="S312" s="68"/>
      <c r="T312" s="65" t="n">
        <v>0</v>
      </c>
      <c r="U312" s="66"/>
      <c r="V312" s="72" t="n">
        <v>0</v>
      </c>
      <c r="W312" s="68"/>
    </row>
    <row r="313" customFormat="false" ht="18" hidden="false" customHeight="true" outlineLevel="0" collapsed="false">
      <c r="A313" s="58" t="n">
        <v>5037</v>
      </c>
      <c r="B313" s="59" t="s">
        <v>1563</v>
      </c>
      <c r="C313" s="60" t="s">
        <v>1585</v>
      </c>
      <c r="D313" s="61" t="s">
        <v>1596</v>
      </c>
      <c r="E313" s="62" t="s">
        <v>1889</v>
      </c>
      <c r="F313" s="77" t="s">
        <v>387</v>
      </c>
      <c r="G313" s="64" t="n">
        <v>102</v>
      </c>
      <c r="H313" s="65" t="n">
        <v>0</v>
      </c>
      <c r="I313" s="66"/>
      <c r="J313" s="67" t="n">
        <v>0</v>
      </c>
      <c r="K313" s="68"/>
      <c r="L313" s="65" t="n">
        <v>0</v>
      </c>
      <c r="M313" s="69"/>
      <c r="N313" s="67" t="n">
        <v>0</v>
      </c>
      <c r="O313" s="70"/>
      <c r="P313" s="71" t="n">
        <v>0</v>
      </c>
      <c r="Q313" s="66"/>
      <c r="R313" s="67" t="n">
        <v>0</v>
      </c>
      <c r="S313" s="68"/>
      <c r="T313" s="65" t="n">
        <v>0</v>
      </c>
      <c r="U313" s="66"/>
      <c r="V313" s="72" t="n">
        <v>0</v>
      </c>
      <c r="W313" s="68"/>
    </row>
    <row r="314" customFormat="false" ht="18" hidden="false" customHeight="true" outlineLevel="0" collapsed="false">
      <c r="A314" s="58" t="n">
        <v>5038</v>
      </c>
      <c r="B314" s="59" t="s">
        <v>1563</v>
      </c>
      <c r="C314" s="60" t="s">
        <v>1567</v>
      </c>
      <c r="D314" s="61" t="s">
        <v>1568</v>
      </c>
      <c r="E314" s="62" t="s">
        <v>1890</v>
      </c>
      <c r="F314" s="77" t="s">
        <v>387</v>
      </c>
      <c r="G314" s="64" t="n">
        <v>0</v>
      </c>
      <c r="H314" s="65" t="n">
        <v>0</v>
      </c>
      <c r="I314" s="66"/>
      <c r="J314" s="67" t="n">
        <v>0</v>
      </c>
      <c r="K314" s="68"/>
      <c r="L314" s="65" t="n">
        <v>0</v>
      </c>
      <c r="M314" s="69"/>
      <c r="N314" s="67" t="n">
        <v>0</v>
      </c>
      <c r="O314" s="70"/>
      <c r="P314" s="71" t="n">
        <v>0</v>
      </c>
      <c r="Q314" s="66"/>
      <c r="R314" s="67" t="n">
        <v>0</v>
      </c>
      <c r="S314" s="68"/>
      <c r="T314" s="65" t="n">
        <v>0</v>
      </c>
      <c r="U314" s="66"/>
      <c r="V314" s="72" t="n">
        <v>0</v>
      </c>
      <c r="W314" s="68"/>
    </row>
    <row r="315" customFormat="false" ht="18" hidden="false" customHeight="true" outlineLevel="0" collapsed="false">
      <c r="A315" s="58" t="n">
        <v>5074</v>
      </c>
      <c r="B315" s="59" t="s">
        <v>843</v>
      </c>
      <c r="C315" s="60" t="s">
        <v>844</v>
      </c>
      <c r="D315" s="61" t="s">
        <v>886</v>
      </c>
      <c r="E315" s="62" t="s">
        <v>1470</v>
      </c>
      <c r="F315" s="77" t="s">
        <v>387</v>
      </c>
      <c r="G315" s="64" t="n">
        <v>26</v>
      </c>
      <c r="H315" s="65" t="n">
        <v>0</v>
      </c>
      <c r="I315" s="66"/>
      <c r="J315" s="67" t="n">
        <v>0</v>
      </c>
      <c r="K315" s="68"/>
      <c r="L315" s="65" t="n">
        <v>0</v>
      </c>
      <c r="M315" s="69"/>
      <c r="N315" s="67" t="n">
        <v>0</v>
      </c>
      <c r="O315" s="70"/>
      <c r="P315" s="71" t="n">
        <v>0</v>
      </c>
      <c r="Q315" s="66"/>
      <c r="R315" s="67" t="n">
        <v>0</v>
      </c>
      <c r="S315" s="68"/>
      <c r="T315" s="65" t="n">
        <v>0</v>
      </c>
      <c r="U315" s="66"/>
      <c r="V315" s="72" t="n">
        <v>0</v>
      </c>
      <c r="W315" s="68"/>
    </row>
    <row r="316" customFormat="false" ht="18" hidden="false" customHeight="true" outlineLevel="0" collapsed="false">
      <c r="A316" s="58" t="n">
        <v>5075</v>
      </c>
      <c r="B316" s="59" t="s">
        <v>843</v>
      </c>
      <c r="C316" s="60" t="s">
        <v>844</v>
      </c>
      <c r="D316" s="61" t="s">
        <v>1325</v>
      </c>
      <c r="E316" s="62" t="s">
        <v>1471</v>
      </c>
      <c r="F316" s="77" t="s">
        <v>387</v>
      </c>
      <c r="G316" s="64" t="n">
        <v>0</v>
      </c>
      <c r="H316" s="65" t="n">
        <v>0</v>
      </c>
      <c r="I316" s="66"/>
      <c r="J316" s="67" t="n">
        <v>0</v>
      </c>
      <c r="K316" s="68"/>
      <c r="L316" s="65" t="n">
        <v>0</v>
      </c>
      <c r="M316" s="69"/>
      <c r="N316" s="67" t="n">
        <v>0</v>
      </c>
      <c r="O316" s="70"/>
      <c r="P316" s="71" t="n">
        <v>0</v>
      </c>
      <c r="Q316" s="66"/>
      <c r="R316" s="67" t="n">
        <v>0</v>
      </c>
      <c r="S316" s="68"/>
      <c r="T316" s="65" t="n">
        <v>0</v>
      </c>
      <c r="U316" s="66"/>
      <c r="V316" s="72" t="n">
        <v>0</v>
      </c>
      <c r="W316" s="68"/>
    </row>
    <row r="317" customFormat="false" ht="18" hidden="false" customHeight="true" outlineLevel="0" collapsed="false">
      <c r="A317" s="58" t="n">
        <v>5140</v>
      </c>
      <c r="B317" s="59" t="s">
        <v>843</v>
      </c>
      <c r="C317" s="60" t="s">
        <v>844</v>
      </c>
      <c r="D317" s="61" t="s">
        <v>886</v>
      </c>
      <c r="E317" s="62" t="s">
        <v>1482</v>
      </c>
      <c r="F317" s="77" t="s">
        <v>387</v>
      </c>
      <c r="G317" s="64" t="n">
        <v>0</v>
      </c>
      <c r="H317" s="65" t="n">
        <v>0</v>
      </c>
      <c r="I317" s="66"/>
      <c r="J317" s="67" t="n">
        <v>0</v>
      </c>
      <c r="K317" s="68"/>
      <c r="L317" s="65" t="n">
        <v>0</v>
      </c>
      <c r="M317" s="69"/>
      <c r="N317" s="67" t="n">
        <v>0</v>
      </c>
      <c r="O317" s="70"/>
      <c r="P317" s="71" t="n">
        <v>0</v>
      </c>
      <c r="Q317" s="66"/>
      <c r="R317" s="67" t="n">
        <v>0</v>
      </c>
      <c r="S317" s="68"/>
      <c r="T317" s="65" t="n">
        <v>0</v>
      </c>
      <c r="U317" s="66"/>
      <c r="V317" s="72" t="n">
        <v>0</v>
      </c>
      <c r="W317" s="68"/>
    </row>
    <row r="318" customFormat="false" ht="18" hidden="false" customHeight="true" outlineLevel="0" collapsed="false">
      <c r="A318" s="58" t="n">
        <v>5175</v>
      </c>
      <c r="B318" s="59" t="s">
        <v>1563</v>
      </c>
      <c r="C318" s="60" t="s">
        <v>1564</v>
      </c>
      <c r="D318" s="61" t="s">
        <v>1645</v>
      </c>
      <c r="E318" s="62" t="s">
        <v>1891</v>
      </c>
      <c r="F318" s="77" t="s">
        <v>387</v>
      </c>
      <c r="G318" s="64" t="n">
        <v>0</v>
      </c>
      <c r="H318" s="65" t="n">
        <v>0</v>
      </c>
      <c r="I318" s="66"/>
      <c r="J318" s="67" t="n">
        <v>0</v>
      </c>
      <c r="K318" s="68"/>
      <c r="L318" s="65" t="n">
        <v>0</v>
      </c>
      <c r="M318" s="69"/>
      <c r="N318" s="67" t="n">
        <v>0</v>
      </c>
      <c r="O318" s="70"/>
      <c r="P318" s="71" t="n">
        <v>0</v>
      </c>
      <c r="Q318" s="66"/>
      <c r="R318" s="67" t="n">
        <v>0</v>
      </c>
      <c r="S318" s="68"/>
      <c r="T318" s="65" t="n">
        <v>0</v>
      </c>
      <c r="U318" s="66"/>
      <c r="V318" s="72" t="n">
        <v>0</v>
      </c>
      <c r="W318" s="68"/>
    </row>
    <row r="319" customFormat="false" ht="18" hidden="false" customHeight="true" outlineLevel="0" collapsed="false">
      <c r="A319" s="58" t="n">
        <v>5176</v>
      </c>
      <c r="B319" s="59" t="s">
        <v>1563</v>
      </c>
      <c r="C319" s="60" t="s">
        <v>1664</v>
      </c>
      <c r="D319" s="61" t="s">
        <v>1665</v>
      </c>
      <c r="E319" s="62" t="s">
        <v>1892</v>
      </c>
      <c r="F319" s="77" t="s">
        <v>387</v>
      </c>
      <c r="G319" s="64" t="n">
        <v>400</v>
      </c>
      <c r="H319" s="65" t="n">
        <v>0</v>
      </c>
      <c r="I319" s="66"/>
      <c r="J319" s="67" t="n">
        <v>0</v>
      </c>
      <c r="K319" s="68"/>
      <c r="L319" s="65" t="n">
        <v>0</v>
      </c>
      <c r="M319" s="69"/>
      <c r="N319" s="67" t="n">
        <v>0</v>
      </c>
      <c r="O319" s="70"/>
      <c r="P319" s="71" t="n">
        <v>0</v>
      </c>
      <c r="Q319" s="66"/>
      <c r="R319" s="67" t="n">
        <v>0</v>
      </c>
      <c r="S319" s="68"/>
      <c r="T319" s="65" t="n">
        <v>0</v>
      </c>
      <c r="U319" s="66"/>
      <c r="V319" s="72" t="n">
        <v>0</v>
      </c>
      <c r="W319" s="68"/>
    </row>
    <row r="320" customFormat="false" ht="18" hidden="false" customHeight="true" outlineLevel="0" collapsed="false">
      <c r="A320" s="58" t="n">
        <v>5177</v>
      </c>
      <c r="B320" s="59" t="s">
        <v>1563</v>
      </c>
      <c r="C320" s="60" t="s">
        <v>1714</v>
      </c>
      <c r="D320" s="61" t="s">
        <v>1715</v>
      </c>
      <c r="E320" s="62" t="s">
        <v>1893</v>
      </c>
      <c r="F320" s="77" t="s">
        <v>387</v>
      </c>
      <c r="G320" s="64" t="n">
        <v>0</v>
      </c>
      <c r="H320" s="65" t="n">
        <v>0</v>
      </c>
      <c r="I320" s="66"/>
      <c r="J320" s="67" t="n">
        <v>0</v>
      </c>
      <c r="K320" s="68"/>
      <c r="L320" s="65" t="n">
        <v>0</v>
      </c>
      <c r="M320" s="69"/>
      <c r="N320" s="67" t="n">
        <v>0</v>
      </c>
      <c r="O320" s="70"/>
      <c r="P320" s="71" t="n">
        <v>0</v>
      </c>
      <c r="Q320" s="66"/>
      <c r="R320" s="67" t="n">
        <v>0</v>
      </c>
      <c r="S320" s="68"/>
      <c r="T320" s="65" t="n">
        <v>0</v>
      </c>
      <c r="U320" s="66"/>
      <c r="V320" s="72" t="n">
        <v>0</v>
      </c>
      <c r="W320" s="68"/>
    </row>
    <row r="321" customFormat="false" ht="18" hidden="false" customHeight="true" outlineLevel="0" collapsed="false">
      <c r="A321" s="58" t="n">
        <v>5220</v>
      </c>
      <c r="B321" s="59" t="s">
        <v>1563</v>
      </c>
      <c r="C321" s="60" t="s">
        <v>1588</v>
      </c>
      <c r="D321" s="61" t="s">
        <v>1786</v>
      </c>
      <c r="E321" s="62" t="s">
        <v>1894</v>
      </c>
      <c r="F321" s="77" t="s">
        <v>387</v>
      </c>
      <c r="G321" s="64" t="n">
        <v>0</v>
      </c>
      <c r="H321" s="65" t="n">
        <v>0</v>
      </c>
      <c r="I321" s="66"/>
      <c r="J321" s="67" t="n">
        <v>0</v>
      </c>
      <c r="K321" s="68"/>
      <c r="L321" s="65" t="n">
        <v>0</v>
      </c>
      <c r="M321" s="69"/>
      <c r="N321" s="67" t="n">
        <v>0</v>
      </c>
      <c r="O321" s="70"/>
      <c r="P321" s="71" t="n">
        <v>0</v>
      </c>
      <c r="Q321" s="66"/>
      <c r="R321" s="67" t="n">
        <v>0</v>
      </c>
      <c r="S321" s="68"/>
      <c r="T321" s="65" t="n">
        <v>0</v>
      </c>
      <c r="U321" s="66"/>
      <c r="V321" s="72" t="n">
        <v>0</v>
      </c>
      <c r="W321" s="68"/>
    </row>
    <row r="322" customFormat="false" ht="18" hidden="false" customHeight="true" outlineLevel="0" collapsed="false">
      <c r="A322" s="58" t="n">
        <v>5238</v>
      </c>
      <c r="B322" s="59" t="s">
        <v>843</v>
      </c>
      <c r="C322" s="60" t="s">
        <v>844</v>
      </c>
      <c r="D322" s="61" t="s">
        <v>886</v>
      </c>
      <c r="E322" s="62" t="s">
        <v>1487</v>
      </c>
      <c r="F322" s="77" t="s">
        <v>387</v>
      </c>
      <c r="G322" s="64" t="n">
        <v>0</v>
      </c>
      <c r="H322" s="65" t="n">
        <v>0</v>
      </c>
      <c r="I322" s="66"/>
      <c r="J322" s="67" t="n">
        <v>0</v>
      </c>
      <c r="K322" s="68"/>
      <c r="L322" s="65" t="n">
        <v>0</v>
      </c>
      <c r="M322" s="69"/>
      <c r="N322" s="67" t="n">
        <v>0</v>
      </c>
      <c r="O322" s="70"/>
      <c r="P322" s="71" t="n">
        <v>0</v>
      </c>
      <c r="Q322" s="66"/>
      <c r="R322" s="67" t="n">
        <v>0</v>
      </c>
      <c r="S322" s="68"/>
      <c r="T322" s="65" t="n">
        <v>0</v>
      </c>
      <c r="U322" s="66"/>
      <c r="V322" s="72" t="n">
        <v>0</v>
      </c>
      <c r="W322" s="68"/>
    </row>
    <row r="323" customFormat="false" ht="18" hidden="false" customHeight="true" outlineLevel="0" collapsed="false">
      <c r="A323" s="58" t="n">
        <v>5284</v>
      </c>
      <c r="B323" s="59" t="s">
        <v>843</v>
      </c>
      <c r="C323" s="60" t="s">
        <v>844</v>
      </c>
      <c r="D323" s="61" t="s">
        <v>886</v>
      </c>
      <c r="E323" s="62" t="s">
        <v>1490</v>
      </c>
      <c r="F323" s="77" t="s">
        <v>387</v>
      </c>
      <c r="G323" s="64" t="n">
        <v>0</v>
      </c>
      <c r="H323" s="65" t="n">
        <v>0</v>
      </c>
      <c r="I323" s="66"/>
      <c r="J323" s="67" t="n">
        <v>0</v>
      </c>
      <c r="K323" s="68"/>
      <c r="L323" s="65" t="n">
        <v>0</v>
      </c>
      <c r="M323" s="69"/>
      <c r="N323" s="67" t="n">
        <v>0</v>
      </c>
      <c r="O323" s="70"/>
      <c r="P323" s="71" t="n">
        <v>0</v>
      </c>
      <c r="Q323" s="66"/>
      <c r="R323" s="67" t="n">
        <v>0</v>
      </c>
      <c r="S323" s="68"/>
      <c r="T323" s="65" t="n">
        <v>0</v>
      </c>
      <c r="U323" s="66"/>
      <c r="V323" s="72" t="n">
        <v>0</v>
      </c>
      <c r="W323" s="68"/>
    </row>
    <row r="324" customFormat="false" ht="18" hidden="false" customHeight="true" outlineLevel="0" collapsed="false">
      <c r="A324" s="58" t="n">
        <v>5285</v>
      </c>
      <c r="B324" s="59" t="s">
        <v>843</v>
      </c>
      <c r="C324" s="60" t="s">
        <v>844</v>
      </c>
      <c r="D324" s="61" t="s">
        <v>886</v>
      </c>
      <c r="E324" s="62" t="s">
        <v>1491</v>
      </c>
      <c r="F324" s="77" t="s">
        <v>387</v>
      </c>
      <c r="G324" s="64" t="n">
        <v>0</v>
      </c>
      <c r="H324" s="65" t="n">
        <v>0</v>
      </c>
      <c r="I324" s="66"/>
      <c r="J324" s="67" t="n">
        <v>0</v>
      </c>
      <c r="K324" s="68"/>
      <c r="L324" s="65" t="n">
        <v>0</v>
      </c>
      <c r="M324" s="69"/>
      <c r="N324" s="67" t="n">
        <v>0</v>
      </c>
      <c r="O324" s="70"/>
      <c r="P324" s="71" t="n">
        <v>0</v>
      </c>
      <c r="Q324" s="66"/>
      <c r="R324" s="67" t="n">
        <v>0</v>
      </c>
      <c r="S324" s="68"/>
      <c r="T324" s="65" t="n">
        <v>0</v>
      </c>
      <c r="U324" s="66"/>
      <c r="V324" s="72" t="n">
        <v>0</v>
      </c>
      <c r="W324" s="68"/>
    </row>
    <row r="325" customFormat="false" ht="18" hidden="false" customHeight="true" outlineLevel="0" collapsed="false">
      <c r="A325" s="58" t="n">
        <v>5320</v>
      </c>
      <c r="B325" s="59" t="s">
        <v>1563</v>
      </c>
      <c r="C325" s="60" t="s">
        <v>1564</v>
      </c>
      <c r="D325" s="61" t="s">
        <v>1780</v>
      </c>
      <c r="E325" s="62" t="s">
        <v>1895</v>
      </c>
      <c r="F325" s="77" t="s">
        <v>387</v>
      </c>
      <c r="G325" s="64" t="n">
        <v>0</v>
      </c>
      <c r="H325" s="65" t="n">
        <v>0</v>
      </c>
      <c r="I325" s="66"/>
      <c r="J325" s="67" t="n">
        <v>0</v>
      </c>
      <c r="K325" s="68"/>
      <c r="L325" s="65" t="n">
        <v>0</v>
      </c>
      <c r="M325" s="69"/>
      <c r="N325" s="67" t="n">
        <v>0</v>
      </c>
      <c r="O325" s="70"/>
      <c r="P325" s="71" t="n">
        <v>0</v>
      </c>
      <c r="Q325" s="66"/>
      <c r="R325" s="67" t="n">
        <v>0</v>
      </c>
      <c r="S325" s="68"/>
      <c r="T325" s="65" t="n">
        <v>0</v>
      </c>
      <c r="U325" s="66"/>
      <c r="V325" s="72" t="n">
        <v>0</v>
      </c>
      <c r="W325" s="68"/>
    </row>
    <row r="326" customFormat="false" ht="18" hidden="false" customHeight="true" outlineLevel="0" collapsed="false">
      <c r="A326" s="58" t="n">
        <v>5334</v>
      </c>
      <c r="B326" s="59" t="s">
        <v>843</v>
      </c>
      <c r="C326" s="60" t="s">
        <v>844</v>
      </c>
      <c r="D326" s="61" t="s">
        <v>845</v>
      </c>
      <c r="E326" s="62" t="s">
        <v>1494</v>
      </c>
      <c r="F326" s="77" t="s">
        <v>387</v>
      </c>
      <c r="G326" s="64" t="n">
        <v>0</v>
      </c>
      <c r="H326" s="65" t="n">
        <v>0</v>
      </c>
      <c r="I326" s="66"/>
      <c r="J326" s="67" t="n">
        <v>0</v>
      </c>
      <c r="K326" s="68"/>
      <c r="L326" s="65" t="n">
        <v>0</v>
      </c>
      <c r="M326" s="69"/>
      <c r="N326" s="67" t="n">
        <v>0</v>
      </c>
      <c r="O326" s="70"/>
      <c r="P326" s="71" t="n">
        <v>0</v>
      </c>
      <c r="Q326" s="66"/>
      <c r="R326" s="67" t="n">
        <v>0</v>
      </c>
      <c r="S326" s="68"/>
      <c r="T326" s="65" t="n">
        <v>0</v>
      </c>
      <c r="U326" s="66"/>
      <c r="V326" s="72" t="n">
        <v>0</v>
      </c>
      <c r="W326" s="68"/>
    </row>
    <row r="327" customFormat="false" ht="18" hidden="false" customHeight="true" outlineLevel="0" collapsed="false">
      <c r="A327" s="58" t="n">
        <v>5348</v>
      </c>
      <c r="B327" s="59" t="s">
        <v>1563</v>
      </c>
      <c r="C327" s="60" t="s">
        <v>1564</v>
      </c>
      <c r="D327" s="61" t="s">
        <v>1572</v>
      </c>
      <c r="E327" s="62" t="s">
        <v>1896</v>
      </c>
      <c r="F327" s="77" t="s">
        <v>387</v>
      </c>
      <c r="G327" s="64" t="n">
        <v>16</v>
      </c>
      <c r="H327" s="65" t="n">
        <v>0</v>
      </c>
      <c r="I327" s="66"/>
      <c r="J327" s="67" t="n">
        <v>0</v>
      </c>
      <c r="K327" s="68"/>
      <c r="L327" s="65" t="n">
        <v>0</v>
      </c>
      <c r="M327" s="69"/>
      <c r="N327" s="67" t="n">
        <v>0</v>
      </c>
      <c r="O327" s="70"/>
      <c r="P327" s="71" t="n">
        <v>0</v>
      </c>
      <c r="Q327" s="66"/>
      <c r="R327" s="67" t="n">
        <v>0</v>
      </c>
      <c r="S327" s="68"/>
      <c r="T327" s="65" t="n">
        <v>0</v>
      </c>
      <c r="U327" s="66"/>
      <c r="V327" s="72" t="n">
        <v>0</v>
      </c>
      <c r="W327" s="68"/>
    </row>
    <row r="328" customFormat="false" ht="18" hidden="false" customHeight="true" outlineLevel="0" collapsed="false">
      <c r="A328" s="58" t="n">
        <v>5349</v>
      </c>
      <c r="B328" s="59" t="s">
        <v>1563</v>
      </c>
      <c r="C328" s="60" t="s">
        <v>1664</v>
      </c>
      <c r="D328" s="61" t="s">
        <v>1665</v>
      </c>
      <c r="E328" s="62" t="s">
        <v>1897</v>
      </c>
      <c r="F328" s="77" t="s">
        <v>387</v>
      </c>
      <c r="G328" s="64" t="n">
        <v>60</v>
      </c>
      <c r="H328" s="65" t="n">
        <v>0</v>
      </c>
      <c r="I328" s="66"/>
      <c r="J328" s="67" t="n">
        <v>0</v>
      </c>
      <c r="K328" s="68"/>
      <c r="L328" s="65" t="n">
        <v>0</v>
      </c>
      <c r="M328" s="69"/>
      <c r="N328" s="67" t="n">
        <v>0</v>
      </c>
      <c r="O328" s="70"/>
      <c r="P328" s="71" t="n">
        <v>0</v>
      </c>
      <c r="Q328" s="66"/>
      <c r="R328" s="67" t="n">
        <v>0</v>
      </c>
      <c r="S328" s="68"/>
      <c r="T328" s="65" t="n">
        <v>0</v>
      </c>
      <c r="U328" s="66"/>
      <c r="V328" s="72" t="n">
        <v>0</v>
      </c>
      <c r="W328" s="68"/>
    </row>
    <row r="329" customFormat="false" ht="18" hidden="false" customHeight="true" outlineLevel="0" collapsed="false">
      <c r="A329" s="58" t="n">
        <v>5389</v>
      </c>
      <c r="B329" s="59" t="s">
        <v>1563</v>
      </c>
      <c r="C329" s="60" t="s">
        <v>1564</v>
      </c>
      <c r="D329" s="61" t="s">
        <v>1650</v>
      </c>
      <c r="E329" s="62" t="s">
        <v>1898</v>
      </c>
      <c r="F329" s="77" t="s">
        <v>387</v>
      </c>
      <c r="G329" s="64" t="n">
        <v>0</v>
      </c>
      <c r="H329" s="65" t="n">
        <v>0</v>
      </c>
      <c r="I329" s="66"/>
      <c r="J329" s="67" t="n">
        <v>0</v>
      </c>
      <c r="K329" s="68"/>
      <c r="L329" s="65" t="n">
        <v>0</v>
      </c>
      <c r="M329" s="69"/>
      <c r="N329" s="67" t="n">
        <v>0</v>
      </c>
      <c r="O329" s="70"/>
      <c r="P329" s="71" t="n">
        <v>0</v>
      </c>
      <c r="Q329" s="66"/>
      <c r="R329" s="67" t="n">
        <v>0</v>
      </c>
      <c r="S329" s="68"/>
      <c r="T329" s="65" t="n">
        <v>0</v>
      </c>
      <c r="U329" s="66"/>
      <c r="V329" s="72" t="n">
        <v>0</v>
      </c>
      <c r="W329" s="68"/>
    </row>
    <row r="330" customFormat="false" ht="18" hidden="false" customHeight="true" outlineLevel="0" collapsed="false">
      <c r="A330" s="58" t="n">
        <v>5390</v>
      </c>
      <c r="B330" s="59" t="s">
        <v>1563</v>
      </c>
      <c r="C330" s="60" t="s">
        <v>1585</v>
      </c>
      <c r="D330" s="61" t="s">
        <v>1586</v>
      </c>
      <c r="E330" s="62" t="s">
        <v>1899</v>
      </c>
      <c r="F330" s="77" t="s">
        <v>387</v>
      </c>
      <c r="G330" s="64" t="n">
        <v>0</v>
      </c>
      <c r="H330" s="65" t="n">
        <v>0</v>
      </c>
      <c r="I330" s="66"/>
      <c r="J330" s="67" t="n">
        <v>0</v>
      </c>
      <c r="K330" s="68"/>
      <c r="L330" s="65" t="n">
        <v>0</v>
      </c>
      <c r="M330" s="69"/>
      <c r="N330" s="67" t="n">
        <v>0</v>
      </c>
      <c r="O330" s="70"/>
      <c r="P330" s="71" t="n">
        <v>0</v>
      </c>
      <c r="Q330" s="66"/>
      <c r="R330" s="67" t="n">
        <v>0</v>
      </c>
      <c r="S330" s="68"/>
      <c r="T330" s="65" t="n">
        <v>0</v>
      </c>
      <c r="U330" s="66"/>
      <c r="V330" s="72" t="n">
        <v>0</v>
      </c>
      <c r="W330" s="68"/>
    </row>
    <row r="331" customFormat="false" ht="18" hidden="false" customHeight="true" outlineLevel="0" collapsed="false">
      <c r="A331" s="58" t="n">
        <v>5391</v>
      </c>
      <c r="B331" s="59" t="s">
        <v>1563</v>
      </c>
      <c r="C331" s="60" t="s">
        <v>1598</v>
      </c>
      <c r="D331" s="61" t="s">
        <v>1775</v>
      </c>
      <c r="E331" s="62" t="s">
        <v>1900</v>
      </c>
      <c r="F331" s="77" t="s">
        <v>387</v>
      </c>
      <c r="G331" s="64" t="n">
        <v>0</v>
      </c>
      <c r="H331" s="65" t="n">
        <v>0</v>
      </c>
      <c r="I331" s="66"/>
      <c r="J331" s="67" t="n">
        <v>0</v>
      </c>
      <c r="K331" s="68"/>
      <c r="L331" s="65" t="n">
        <v>0</v>
      </c>
      <c r="M331" s="69"/>
      <c r="N331" s="67" t="n">
        <v>0</v>
      </c>
      <c r="O331" s="70"/>
      <c r="P331" s="71" t="n">
        <v>0</v>
      </c>
      <c r="Q331" s="66"/>
      <c r="R331" s="67" t="n">
        <v>0</v>
      </c>
      <c r="S331" s="68"/>
      <c r="T331" s="65" t="n">
        <v>0</v>
      </c>
      <c r="U331" s="66"/>
      <c r="V331" s="72" t="n">
        <v>0</v>
      </c>
      <c r="W331" s="68"/>
    </row>
    <row r="332" customFormat="false" ht="18" hidden="false" customHeight="true" outlineLevel="0" collapsed="false">
      <c r="A332" s="58" t="n">
        <v>5411</v>
      </c>
      <c r="B332" s="59" t="s">
        <v>843</v>
      </c>
      <c r="C332" s="60" t="s">
        <v>1080</v>
      </c>
      <c r="D332" s="61" t="s">
        <v>1186</v>
      </c>
      <c r="E332" s="62" t="s">
        <v>1499</v>
      </c>
      <c r="F332" s="77" t="s">
        <v>387</v>
      </c>
      <c r="G332" s="64" t="n">
        <v>0</v>
      </c>
      <c r="H332" s="65" t="n">
        <v>0</v>
      </c>
      <c r="I332" s="66"/>
      <c r="J332" s="67" t="n">
        <v>0</v>
      </c>
      <c r="K332" s="68"/>
      <c r="L332" s="65" t="n">
        <v>0</v>
      </c>
      <c r="M332" s="69"/>
      <c r="N332" s="67" t="n">
        <v>0</v>
      </c>
      <c r="O332" s="70"/>
      <c r="P332" s="71" t="n">
        <v>0</v>
      </c>
      <c r="Q332" s="66"/>
      <c r="R332" s="67" t="n">
        <v>0</v>
      </c>
      <c r="S332" s="68"/>
      <c r="T332" s="65" t="n">
        <v>0</v>
      </c>
      <c r="U332" s="66"/>
      <c r="V332" s="72" t="n">
        <v>0</v>
      </c>
      <c r="W332" s="68"/>
    </row>
    <row r="333" customFormat="false" ht="18" hidden="false" customHeight="true" outlineLevel="0" collapsed="false">
      <c r="A333" s="58" t="n">
        <v>5440</v>
      </c>
      <c r="B333" s="59" t="s">
        <v>1559</v>
      </c>
      <c r="C333" s="60" t="s">
        <v>1560</v>
      </c>
      <c r="D333" s="61" t="s">
        <v>1561</v>
      </c>
      <c r="E333" s="62" t="s">
        <v>1901</v>
      </c>
      <c r="F333" s="77" t="s">
        <v>387</v>
      </c>
      <c r="G333" s="64" t="n">
        <v>0</v>
      </c>
      <c r="H333" s="65" t="n">
        <v>0</v>
      </c>
      <c r="I333" s="66"/>
      <c r="J333" s="67" t="n">
        <v>0</v>
      </c>
      <c r="K333" s="68"/>
      <c r="L333" s="65" t="n">
        <v>0</v>
      </c>
      <c r="M333" s="69"/>
      <c r="N333" s="67" t="n">
        <v>0</v>
      </c>
      <c r="O333" s="70"/>
      <c r="P333" s="71" t="n">
        <v>0</v>
      </c>
      <c r="Q333" s="66"/>
      <c r="R333" s="67" t="n">
        <v>0</v>
      </c>
      <c r="S333" s="68"/>
      <c r="T333" s="65" t="n">
        <v>0</v>
      </c>
      <c r="U333" s="66"/>
      <c r="V333" s="72" t="n">
        <v>0</v>
      </c>
      <c r="W333" s="68"/>
    </row>
    <row r="334" customFormat="false" ht="18" hidden="false" customHeight="true" outlineLevel="0" collapsed="false">
      <c r="A334" s="58" t="n">
        <v>5441</v>
      </c>
      <c r="B334" s="59" t="s">
        <v>1559</v>
      </c>
      <c r="C334" s="60" t="s">
        <v>1624</v>
      </c>
      <c r="D334" s="61" t="s">
        <v>1625</v>
      </c>
      <c r="E334" s="62" t="s">
        <v>1902</v>
      </c>
      <c r="F334" s="77" t="s">
        <v>387</v>
      </c>
      <c r="G334" s="64" t="n">
        <v>60</v>
      </c>
      <c r="H334" s="65" t="n">
        <v>0</v>
      </c>
      <c r="I334" s="66"/>
      <c r="J334" s="67" t="n">
        <v>0</v>
      </c>
      <c r="K334" s="68"/>
      <c r="L334" s="65" t="n">
        <v>0</v>
      </c>
      <c r="M334" s="69"/>
      <c r="N334" s="67" t="n">
        <v>0</v>
      </c>
      <c r="O334" s="70"/>
      <c r="P334" s="71" t="n">
        <v>0</v>
      </c>
      <c r="Q334" s="66"/>
      <c r="R334" s="67" t="n">
        <v>0</v>
      </c>
      <c r="S334" s="68"/>
      <c r="T334" s="65" t="n">
        <v>0</v>
      </c>
      <c r="U334" s="66"/>
      <c r="V334" s="72" t="n">
        <v>0</v>
      </c>
      <c r="W334" s="68"/>
    </row>
    <row r="335" customFormat="false" ht="18" hidden="false" customHeight="true" outlineLevel="0" collapsed="false">
      <c r="A335" s="58" t="n">
        <v>5494</v>
      </c>
      <c r="B335" s="59" t="s">
        <v>1563</v>
      </c>
      <c r="C335" s="60" t="s">
        <v>1564</v>
      </c>
      <c r="D335" s="61" t="s">
        <v>1634</v>
      </c>
      <c r="E335" s="62" t="s">
        <v>1903</v>
      </c>
      <c r="F335" s="77" t="s">
        <v>387</v>
      </c>
      <c r="G335" s="64" t="n">
        <v>31</v>
      </c>
      <c r="H335" s="65" t="n">
        <v>0</v>
      </c>
      <c r="I335" s="66"/>
      <c r="J335" s="67" t="n">
        <v>0</v>
      </c>
      <c r="K335" s="68"/>
      <c r="L335" s="65" t="n">
        <v>0</v>
      </c>
      <c r="M335" s="69"/>
      <c r="N335" s="67" t="n">
        <v>0</v>
      </c>
      <c r="O335" s="70"/>
      <c r="P335" s="71" t="n">
        <v>0</v>
      </c>
      <c r="Q335" s="66"/>
      <c r="R335" s="67" t="n">
        <v>0</v>
      </c>
      <c r="S335" s="68"/>
      <c r="T335" s="65" t="n">
        <v>0</v>
      </c>
      <c r="U335" s="66"/>
      <c r="V335" s="72" t="n">
        <v>0</v>
      </c>
      <c r="W335" s="68"/>
    </row>
    <row r="336" customFormat="false" ht="18" hidden="false" customHeight="true" outlineLevel="0" collapsed="false">
      <c r="A336" s="58" t="n">
        <v>5495</v>
      </c>
      <c r="B336" s="59" t="s">
        <v>1563</v>
      </c>
      <c r="C336" s="60" t="s">
        <v>1564</v>
      </c>
      <c r="D336" s="61" t="s">
        <v>1565</v>
      </c>
      <c r="E336" s="62" t="s">
        <v>1904</v>
      </c>
      <c r="F336" s="77" t="s">
        <v>387</v>
      </c>
      <c r="G336" s="64" t="n">
        <v>30</v>
      </c>
      <c r="H336" s="65" t="n">
        <v>0</v>
      </c>
      <c r="I336" s="66"/>
      <c r="J336" s="67" t="n">
        <v>0</v>
      </c>
      <c r="K336" s="68"/>
      <c r="L336" s="65" t="n">
        <v>0</v>
      </c>
      <c r="M336" s="69"/>
      <c r="N336" s="67" t="n">
        <v>0</v>
      </c>
      <c r="O336" s="70"/>
      <c r="P336" s="71" t="n">
        <v>0</v>
      </c>
      <c r="Q336" s="66"/>
      <c r="R336" s="67" t="n">
        <v>0</v>
      </c>
      <c r="S336" s="68"/>
      <c r="T336" s="65" t="n">
        <v>0</v>
      </c>
      <c r="U336" s="66"/>
      <c r="V336" s="72" t="n">
        <v>0</v>
      </c>
      <c r="W336" s="68"/>
    </row>
    <row r="337" customFormat="false" ht="18" hidden="false" customHeight="true" outlineLevel="0" collapsed="false">
      <c r="A337" s="58" t="n">
        <v>5496</v>
      </c>
      <c r="B337" s="59" t="s">
        <v>1563</v>
      </c>
      <c r="C337" s="60" t="s">
        <v>1579</v>
      </c>
      <c r="D337" s="61" t="s">
        <v>1580</v>
      </c>
      <c r="E337" s="62" t="s">
        <v>1905</v>
      </c>
      <c r="F337" s="77" t="s">
        <v>387</v>
      </c>
      <c r="G337" s="64" t="n">
        <v>0</v>
      </c>
      <c r="H337" s="65" t="n">
        <v>0</v>
      </c>
      <c r="I337" s="66"/>
      <c r="J337" s="67" t="n">
        <v>0</v>
      </c>
      <c r="K337" s="68"/>
      <c r="L337" s="65" t="n">
        <v>0</v>
      </c>
      <c r="M337" s="69"/>
      <c r="N337" s="67" t="n">
        <v>0</v>
      </c>
      <c r="O337" s="70"/>
      <c r="P337" s="71" t="n">
        <v>0</v>
      </c>
      <c r="Q337" s="66"/>
      <c r="R337" s="67" t="n">
        <v>0</v>
      </c>
      <c r="S337" s="68"/>
      <c r="T337" s="65" t="n">
        <v>0</v>
      </c>
      <c r="U337" s="66"/>
      <c r="V337" s="72" t="n">
        <v>0</v>
      </c>
      <c r="W337" s="68"/>
    </row>
    <row r="338" customFormat="false" ht="18" hidden="false" customHeight="true" outlineLevel="0" collapsed="false">
      <c r="A338" s="58" t="n">
        <v>5497</v>
      </c>
      <c r="B338" s="59" t="s">
        <v>1563</v>
      </c>
      <c r="C338" s="60" t="s">
        <v>1567</v>
      </c>
      <c r="D338" s="61" t="s">
        <v>1671</v>
      </c>
      <c r="E338" s="62" t="s">
        <v>1906</v>
      </c>
      <c r="F338" s="77" t="s">
        <v>387</v>
      </c>
      <c r="G338" s="64" t="n">
        <v>0</v>
      </c>
      <c r="H338" s="65" t="n">
        <v>0</v>
      </c>
      <c r="I338" s="66"/>
      <c r="J338" s="67" t="n">
        <v>0</v>
      </c>
      <c r="K338" s="68"/>
      <c r="L338" s="65" t="n">
        <v>0</v>
      </c>
      <c r="M338" s="69"/>
      <c r="N338" s="67" t="n">
        <v>0</v>
      </c>
      <c r="O338" s="70"/>
      <c r="P338" s="71" t="n">
        <v>0</v>
      </c>
      <c r="Q338" s="66"/>
      <c r="R338" s="67" t="n">
        <v>0</v>
      </c>
      <c r="S338" s="68"/>
      <c r="T338" s="65" t="n">
        <v>0</v>
      </c>
      <c r="U338" s="66"/>
      <c r="V338" s="72" t="n">
        <v>0</v>
      </c>
      <c r="W338" s="68"/>
    </row>
    <row r="339" customFormat="false" ht="18" hidden="false" customHeight="true" outlineLevel="0" collapsed="false">
      <c r="A339" s="58" t="n">
        <v>5498</v>
      </c>
      <c r="B339" s="59" t="s">
        <v>1563</v>
      </c>
      <c r="C339" s="60" t="s">
        <v>1579</v>
      </c>
      <c r="D339" s="61" t="s">
        <v>1678</v>
      </c>
      <c r="E339" s="62" t="s">
        <v>1907</v>
      </c>
      <c r="F339" s="77" t="s">
        <v>387</v>
      </c>
      <c r="G339" s="64" t="n">
        <v>0</v>
      </c>
      <c r="H339" s="65" t="n">
        <v>0</v>
      </c>
      <c r="I339" s="66"/>
      <c r="J339" s="67" t="n">
        <v>0</v>
      </c>
      <c r="K339" s="68"/>
      <c r="L339" s="65" t="n">
        <v>0</v>
      </c>
      <c r="M339" s="69"/>
      <c r="N339" s="67" t="n">
        <v>0</v>
      </c>
      <c r="O339" s="70"/>
      <c r="P339" s="71" t="n">
        <v>0</v>
      </c>
      <c r="Q339" s="66"/>
      <c r="R339" s="67" t="n">
        <v>0</v>
      </c>
      <c r="S339" s="68"/>
      <c r="T339" s="65" t="n">
        <v>0</v>
      </c>
      <c r="U339" s="66"/>
      <c r="V339" s="72" t="n">
        <v>0</v>
      </c>
      <c r="W339" s="68"/>
    </row>
    <row r="340" customFormat="false" ht="18" hidden="false" customHeight="true" outlineLevel="0" collapsed="false">
      <c r="A340" s="58" t="n">
        <v>5499</v>
      </c>
      <c r="B340" s="59" t="s">
        <v>1563</v>
      </c>
      <c r="C340" s="60" t="s">
        <v>1579</v>
      </c>
      <c r="D340" s="61" t="s">
        <v>1678</v>
      </c>
      <c r="E340" s="62" t="s">
        <v>1908</v>
      </c>
      <c r="F340" s="77" t="s">
        <v>387</v>
      </c>
      <c r="G340" s="64" t="n">
        <v>0</v>
      </c>
      <c r="H340" s="65" t="n">
        <v>0</v>
      </c>
      <c r="I340" s="66"/>
      <c r="J340" s="67" t="n">
        <v>0</v>
      </c>
      <c r="K340" s="68"/>
      <c r="L340" s="65" t="n">
        <v>0</v>
      </c>
      <c r="M340" s="69"/>
      <c r="N340" s="67" t="n">
        <v>0</v>
      </c>
      <c r="O340" s="70"/>
      <c r="P340" s="71" t="n">
        <v>0</v>
      </c>
      <c r="Q340" s="66"/>
      <c r="R340" s="67" t="n">
        <v>0</v>
      </c>
      <c r="S340" s="68"/>
      <c r="T340" s="65" t="n">
        <v>0</v>
      </c>
      <c r="U340" s="66"/>
      <c r="V340" s="72" t="n">
        <v>0</v>
      </c>
      <c r="W340" s="68"/>
    </row>
    <row r="341" customFormat="false" ht="18" hidden="false" customHeight="true" outlineLevel="0" collapsed="false">
      <c r="A341" s="58" t="n">
        <v>5500</v>
      </c>
      <c r="B341" s="59" t="s">
        <v>1563</v>
      </c>
      <c r="C341" s="60" t="s">
        <v>1598</v>
      </c>
      <c r="D341" s="61" t="s">
        <v>1681</v>
      </c>
      <c r="E341" s="62" t="s">
        <v>1909</v>
      </c>
      <c r="F341" s="77" t="s">
        <v>387</v>
      </c>
      <c r="G341" s="64" t="n">
        <v>0</v>
      </c>
      <c r="H341" s="65" t="n">
        <v>0</v>
      </c>
      <c r="I341" s="66"/>
      <c r="J341" s="67" t="n">
        <v>0</v>
      </c>
      <c r="K341" s="68"/>
      <c r="L341" s="65" t="n">
        <v>0</v>
      </c>
      <c r="M341" s="69"/>
      <c r="N341" s="67" t="n">
        <v>0</v>
      </c>
      <c r="O341" s="70"/>
      <c r="P341" s="71" t="n">
        <v>0</v>
      </c>
      <c r="Q341" s="66"/>
      <c r="R341" s="67" t="n">
        <v>0</v>
      </c>
      <c r="S341" s="68"/>
      <c r="T341" s="65" t="n">
        <v>0</v>
      </c>
      <c r="U341" s="66"/>
      <c r="V341" s="72" t="n">
        <v>0</v>
      </c>
      <c r="W341" s="68"/>
    </row>
    <row r="342" customFormat="false" ht="18" hidden="false" customHeight="true" outlineLevel="0" collapsed="false">
      <c r="A342" s="58" t="n">
        <v>5501</v>
      </c>
      <c r="B342" s="59" t="s">
        <v>1563</v>
      </c>
      <c r="C342" s="60" t="s">
        <v>1585</v>
      </c>
      <c r="D342" s="61" t="s">
        <v>1694</v>
      </c>
      <c r="E342" s="62" t="s">
        <v>1910</v>
      </c>
      <c r="F342" s="77" t="s">
        <v>387</v>
      </c>
      <c r="G342" s="64" t="n">
        <v>0</v>
      </c>
      <c r="H342" s="65" t="n">
        <v>0</v>
      </c>
      <c r="I342" s="66"/>
      <c r="J342" s="67" t="n">
        <v>0</v>
      </c>
      <c r="K342" s="68"/>
      <c r="L342" s="65" t="n">
        <v>0</v>
      </c>
      <c r="M342" s="69"/>
      <c r="N342" s="67" t="n">
        <v>0</v>
      </c>
      <c r="O342" s="70"/>
      <c r="P342" s="71" t="n">
        <v>0</v>
      </c>
      <c r="Q342" s="66"/>
      <c r="R342" s="67" t="n">
        <v>0</v>
      </c>
      <c r="S342" s="68"/>
      <c r="T342" s="65" t="n">
        <v>0</v>
      </c>
      <c r="U342" s="66"/>
      <c r="V342" s="72" t="n">
        <v>0</v>
      </c>
      <c r="W342" s="68"/>
    </row>
    <row r="343" customFormat="false" ht="18" hidden="false" customHeight="true" outlineLevel="0" collapsed="false">
      <c r="A343" s="58" t="n">
        <v>5529</v>
      </c>
      <c r="B343" s="59" t="s">
        <v>843</v>
      </c>
      <c r="C343" s="60" t="s">
        <v>844</v>
      </c>
      <c r="D343" s="61" t="s">
        <v>886</v>
      </c>
      <c r="E343" s="62" t="s">
        <v>1512</v>
      </c>
      <c r="F343" s="77" t="s">
        <v>387</v>
      </c>
      <c r="G343" s="64" t="n">
        <v>0</v>
      </c>
      <c r="H343" s="65" t="n">
        <v>0</v>
      </c>
      <c r="I343" s="66"/>
      <c r="J343" s="67" t="n">
        <v>0</v>
      </c>
      <c r="K343" s="68"/>
      <c r="L343" s="65" t="n">
        <v>0</v>
      </c>
      <c r="M343" s="69"/>
      <c r="N343" s="67" t="n">
        <v>0</v>
      </c>
      <c r="O343" s="70"/>
      <c r="P343" s="71" t="n">
        <v>0</v>
      </c>
      <c r="Q343" s="66"/>
      <c r="R343" s="67" t="n">
        <v>0</v>
      </c>
      <c r="S343" s="68"/>
      <c r="T343" s="65" t="n">
        <v>0</v>
      </c>
      <c r="U343" s="66"/>
      <c r="V343" s="72" t="n">
        <v>0</v>
      </c>
      <c r="W343" s="68"/>
    </row>
    <row r="344" customFormat="false" ht="18" hidden="false" customHeight="true" outlineLevel="0" collapsed="false">
      <c r="A344" s="58" t="n">
        <v>5530</v>
      </c>
      <c r="B344" s="59" t="s">
        <v>843</v>
      </c>
      <c r="C344" s="60" t="s">
        <v>844</v>
      </c>
      <c r="D344" s="61" t="s">
        <v>886</v>
      </c>
      <c r="E344" s="62" t="s">
        <v>1513</v>
      </c>
      <c r="F344" s="77" t="s">
        <v>387</v>
      </c>
      <c r="G344" s="64" t="n">
        <v>0</v>
      </c>
      <c r="H344" s="65" t="n">
        <v>0</v>
      </c>
      <c r="I344" s="66"/>
      <c r="J344" s="67" t="n">
        <v>0</v>
      </c>
      <c r="K344" s="68"/>
      <c r="L344" s="65" t="n">
        <v>0</v>
      </c>
      <c r="M344" s="69"/>
      <c r="N344" s="67" t="n">
        <v>0</v>
      </c>
      <c r="O344" s="70"/>
      <c r="P344" s="71" t="n">
        <v>0</v>
      </c>
      <c r="Q344" s="66"/>
      <c r="R344" s="67" t="n">
        <v>0</v>
      </c>
      <c r="S344" s="68"/>
      <c r="T344" s="65" t="n">
        <v>0</v>
      </c>
      <c r="U344" s="66"/>
      <c r="V344" s="72" t="n">
        <v>0</v>
      </c>
      <c r="W344" s="68"/>
    </row>
    <row r="345" customFormat="false" ht="18" hidden="false" customHeight="true" outlineLevel="0" collapsed="false">
      <c r="A345" s="58" t="n">
        <v>5531</v>
      </c>
      <c r="B345" s="59" t="s">
        <v>843</v>
      </c>
      <c r="C345" s="60" t="s">
        <v>844</v>
      </c>
      <c r="D345" s="61" t="s">
        <v>886</v>
      </c>
      <c r="E345" s="62" t="s">
        <v>1514</v>
      </c>
      <c r="F345" s="77" t="s">
        <v>387</v>
      </c>
      <c r="G345" s="64" t="n">
        <v>0</v>
      </c>
      <c r="H345" s="65" t="n">
        <v>0</v>
      </c>
      <c r="I345" s="66"/>
      <c r="J345" s="67" t="n">
        <v>0</v>
      </c>
      <c r="K345" s="68"/>
      <c r="L345" s="65" t="n">
        <v>0</v>
      </c>
      <c r="M345" s="69"/>
      <c r="N345" s="67" t="n">
        <v>0</v>
      </c>
      <c r="O345" s="70"/>
      <c r="P345" s="71" t="n">
        <v>0</v>
      </c>
      <c r="Q345" s="66"/>
      <c r="R345" s="67" t="n">
        <v>0</v>
      </c>
      <c r="S345" s="68"/>
      <c r="T345" s="65" t="n">
        <v>0</v>
      </c>
      <c r="U345" s="66"/>
      <c r="V345" s="72" t="n">
        <v>0</v>
      </c>
      <c r="W345" s="68"/>
    </row>
    <row r="346" customFormat="false" ht="18" hidden="false" customHeight="true" outlineLevel="0" collapsed="false">
      <c r="A346" s="58" t="n">
        <v>5532</v>
      </c>
      <c r="B346" s="59" t="s">
        <v>843</v>
      </c>
      <c r="C346" s="60" t="s">
        <v>844</v>
      </c>
      <c r="D346" s="61" t="s">
        <v>886</v>
      </c>
      <c r="E346" s="62" t="s">
        <v>1515</v>
      </c>
      <c r="F346" s="77" t="s">
        <v>387</v>
      </c>
      <c r="G346" s="64" t="n">
        <v>0</v>
      </c>
      <c r="H346" s="65" t="n">
        <v>0</v>
      </c>
      <c r="I346" s="66"/>
      <c r="J346" s="67" t="n">
        <v>0</v>
      </c>
      <c r="K346" s="68"/>
      <c r="L346" s="65" t="n">
        <v>0</v>
      </c>
      <c r="M346" s="69"/>
      <c r="N346" s="67" t="n">
        <v>0</v>
      </c>
      <c r="O346" s="70"/>
      <c r="P346" s="71" t="n">
        <v>0</v>
      </c>
      <c r="Q346" s="66"/>
      <c r="R346" s="67" t="n">
        <v>0</v>
      </c>
      <c r="S346" s="68"/>
      <c r="T346" s="65" t="n">
        <v>0</v>
      </c>
      <c r="U346" s="66"/>
      <c r="V346" s="72" t="n">
        <v>0</v>
      </c>
      <c r="W346" s="68"/>
    </row>
    <row r="347" customFormat="false" ht="18" hidden="false" customHeight="true" outlineLevel="0" collapsed="false">
      <c r="A347" s="58" t="n">
        <v>5533</v>
      </c>
      <c r="B347" s="59" t="s">
        <v>843</v>
      </c>
      <c r="C347" s="60" t="s">
        <v>1080</v>
      </c>
      <c r="D347" s="61" t="s">
        <v>1081</v>
      </c>
      <c r="E347" s="62" t="s">
        <v>1516</v>
      </c>
      <c r="F347" s="77" t="s">
        <v>387</v>
      </c>
      <c r="G347" s="64" t="n">
        <v>0</v>
      </c>
      <c r="H347" s="65" t="n">
        <v>0</v>
      </c>
      <c r="I347" s="66"/>
      <c r="J347" s="67" t="n">
        <v>0</v>
      </c>
      <c r="K347" s="68"/>
      <c r="L347" s="65" t="n">
        <v>0</v>
      </c>
      <c r="M347" s="69"/>
      <c r="N347" s="67" t="n">
        <v>0</v>
      </c>
      <c r="O347" s="70"/>
      <c r="P347" s="71" t="n">
        <v>0</v>
      </c>
      <c r="Q347" s="66"/>
      <c r="R347" s="67" t="n">
        <v>0</v>
      </c>
      <c r="S347" s="68"/>
      <c r="T347" s="65" t="n">
        <v>0</v>
      </c>
      <c r="U347" s="66"/>
      <c r="V347" s="72" t="n">
        <v>0</v>
      </c>
      <c r="W347" s="68"/>
    </row>
    <row r="348" customFormat="false" ht="18" hidden="false" customHeight="true" outlineLevel="0" collapsed="false">
      <c r="A348" s="58" t="n">
        <v>5534</v>
      </c>
      <c r="B348" s="59" t="s">
        <v>843</v>
      </c>
      <c r="C348" s="60" t="s">
        <v>1080</v>
      </c>
      <c r="D348" s="61" t="s">
        <v>1186</v>
      </c>
      <c r="E348" s="62" t="s">
        <v>1517</v>
      </c>
      <c r="F348" s="77" t="s">
        <v>387</v>
      </c>
      <c r="G348" s="64" t="n">
        <v>0</v>
      </c>
      <c r="H348" s="65" t="n">
        <v>0</v>
      </c>
      <c r="I348" s="66"/>
      <c r="J348" s="67" t="n">
        <v>0</v>
      </c>
      <c r="K348" s="68"/>
      <c r="L348" s="65" t="n">
        <v>0</v>
      </c>
      <c r="M348" s="69"/>
      <c r="N348" s="67" t="n">
        <v>0</v>
      </c>
      <c r="O348" s="70"/>
      <c r="P348" s="71" t="n">
        <v>0</v>
      </c>
      <c r="Q348" s="66"/>
      <c r="R348" s="67" t="n">
        <v>0</v>
      </c>
      <c r="S348" s="68"/>
      <c r="T348" s="65" t="n">
        <v>0</v>
      </c>
      <c r="U348" s="66"/>
      <c r="V348" s="72" t="n">
        <v>0</v>
      </c>
      <c r="W348" s="68"/>
    </row>
    <row r="349" customFormat="false" ht="18" hidden="false" customHeight="true" outlineLevel="0" collapsed="false">
      <c r="A349" s="58" t="n">
        <v>5535</v>
      </c>
      <c r="B349" s="59" t="s">
        <v>843</v>
      </c>
      <c r="C349" s="60" t="s">
        <v>1077</v>
      </c>
      <c r="D349" s="61" t="s">
        <v>1085</v>
      </c>
      <c r="E349" s="62" t="s">
        <v>1518</v>
      </c>
      <c r="F349" s="77" t="s">
        <v>387</v>
      </c>
      <c r="G349" s="64" t="n">
        <v>0</v>
      </c>
      <c r="H349" s="65" t="n">
        <v>0</v>
      </c>
      <c r="I349" s="66"/>
      <c r="J349" s="67" t="n">
        <v>0</v>
      </c>
      <c r="K349" s="68"/>
      <c r="L349" s="65" t="n">
        <v>0</v>
      </c>
      <c r="M349" s="69"/>
      <c r="N349" s="67" t="n">
        <v>0</v>
      </c>
      <c r="O349" s="70"/>
      <c r="P349" s="71" t="n">
        <v>0</v>
      </c>
      <c r="Q349" s="66"/>
      <c r="R349" s="67" t="n">
        <v>0</v>
      </c>
      <c r="S349" s="68"/>
      <c r="T349" s="65" t="n">
        <v>0</v>
      </c>
      <c r="U349" s="66"/>
      <c r="V349" s="72" t="n">
        <v>0</v>
      </c>
      <c r="W349" s="68"/>
    </row>
    <row r="350" customFormat="false" ht="18" hidden="false" customHeight="true" outlineLevel="0" collapsed="false">
      <c r="A350" s="58" t="n">
        <v>5647</v>
      </c>
      <c r="B350" s="59" t="s">
        <v>1563</v>
      </c>
      <c r="C350" s="60" t="s">
        <v>1564</v>
      </c>
      <c r="D350" s="61" t="s">
        <v>1637</v>
      </c>
      <c r="E350" s="62" t="s">
        <v>1911</v>
      </c>
      <c r="F350" s="77" t="s">
        <v>387</v>
      </c>
      <c r="G350" s="64" t="n">
        <v>32</v>
      </c>
      <c r="H350" s="65" t="n">
        <v>0</v>
      </c>
      <c r="I350" s="66"/>
      <c r="J350" s="67" t="n">
        <v>0</v>
      </c>
      <c r="K350" s="68"/>
      <c r="L350" s="65" t="n">
        <v>0</v>
      </c>
      <c r="M350" s="69"/>
      <c r="N350" s="67" t="n">
        <v>0</v>
      </c>
      <c r="O350" s="70"/>
      <c r="P350" s="71" t="n">
        <v>0</v>
      </c>
      <c r="Q350" s="66"/>
      <c r="R350" s="67" t="n">
        <v>0</v>
      </c>
      <c r="S350" s="68"/>
      <c r="T350" s="65" t="n">
        <v>0</v>
      </c>
      <c r="U350" s="66"/>
      <c r="V350" s="72" t="n">
        <v>0</v>
      </c>
      <c r="W350" s="68"/>
    </row>
    <row r="351" customFormat="false" ht="18" hidden="false" customHeight="true" outlineLevel="0" collapsed="false">
      <c r="A351" s="58" t="n">
        <v>5648</v>
      </c>
      <c r="B351" s="59" t="s">
        <v>1563</v>
      </c>
      <c r="C351" s="60" t="s">
        <v>1564</v>
      </c>
      <c r="D351" s="61" t="s">
        <v>1637</v>
      </c>
      <c r="E351" s="62" t="s">
        <v>1912</v>
      </c>
      <c r="F351" s="77" t="s">
        <v>387</v>
      </c>
      <c r="G351" s="64" t="n">
        <v>0</v>
      </c>
      <c r="H351" s="65" t="n">
        <v>0</v>
      </c>
      <c r="I351" s="66"/>
      <c r="J351" s="67" t="n">
        <v>0</v>
      </c>
      <c r="K351" s="68"/>
      <c r="L351" s="65" t="n">
        <v>0</v>
      </c>
      <c r="M351" s="69"/>
      <c r="N351" s="67" t="n">
        <v>0</v>
      </c>
      <c r="O351" s="70"/>
      <c r="P351" s="71" t="n">
        <v>0</v>
      </c>
      <c r="Q351" s="66"/>
      <c r="R351" s="67" t="n">
        <v>0</v>
      </c>
      <c r="S351" s="68"/>
      <c r="T351" s="65" t="n">
        <v>0</v>
      </c>
      <c r="U351" s="66"/>
      <c r="V351" s="72" t="n">
        <v>0</v>
      </c>
      <c r="W351" s="68"/>
    </row>
    <row r="352" customFormat="false" ht="18" hidden="false" customHeight="true" outlineLevel="0" collapsed="false">
      <c r="A352" s="58" t="n">
        <v>5649</v>
      </c>
      <c r="B352" s="59" t="s">
        <v>1563</v>
      </c>
      <c r="C352" s="60" t="s">
        <v>1564</v>
      </c>
      <c r="D352" s="61" t="s">
        <v>1780</v>
      </c>
      <c r="E352" s="62" t="s">
        <v>1913</v>
      </c>
      <c r="F352" s="77" t="s">
        <v>387</v>
      </c>
      <c r="G352" s="64" t="n">
        <v>0</v>
      </c>
      <c r="H352" s="65" t="n">
        <v>0</v>
      </c>
      <c r="I352" s="66"/>
      <c r="J352" s="67" t="n">
        <v>0</v>
      </c>
      <c r="K352" s="68"/>
      <c r="L352" s="65" t="n">
        <v>0</v>
      </c>
      <c r="M352" s="69"/>
      <c r="N352" s="67" t="n">
        <v>0</v>
      </c>
      <c r="O352" s="70"/>
      <c r="P352" s="71" t="n">
        <v>0</v>
      </c>
      <c r="Q352" s="66"/>
      <c r="R352" s="67" t="n">
        <v>0</v>
      </c>
      <c r="S352" s="68"/>
      <c r="T352" s="65" t="n">
        <v>0</v>
      </c>
      <c r="U352" s="66"/>
      <c r="V352" s="72" t="n">
        <v>0</v>
      </c>
      <c r="W352" s="68"/>
    </row>
    <row r="353" customFormat="false" ht="18" hidden="false" customHeight="true" outlineLevel="0" collapsed="false">
      <c r="A353" s="58" t="n">
        <v>5650</v>
      </c>
      <c r="B353" s="59" t="s">
        <v>1563</v>
      </c>
      <c r="C353" s="60" t="s">
        <v>1582</v>
      </c>
      <c r="D353" s="61" t="s">
        <v>1583</v>
      </c>
      <c r="E353" s="62" t="s">
        <v>1914</v>
      </c>
      <c r="F353" s="77" t="s">
        <v>387</v>
      </c>
      <c r="G353" s="64" t="n">
        <v>0</v>
      </c>
      <c r="H353" s="65" t="n">
        <v>0</v>
      </c>
      <c r="I353" s="66"/>
      <c r="J353" s="67" t="n">
        <v>0</v>
      </c>
      <c r="K353" s="68"/>
      <c r="L353" s="65" t="n">
        <v>0</v>
      </c>
      <c r="M353" s="69"/>
      <c r="N353" s="67" t="n">
        <v>0</v>
      </c>
      <c r="O353" s="70"/>
      <c r="P353" s="71" t="n">
        <v>0</v>
      </c>
      <c r="Q353" s="66"/>
      <c r="R353" s="67" t="n">
        <v>0</v>
      </c>
      <c r="S353" s="68"/>
      <c r="T353" s="65" t="n">
        <v>0</v>
      </c>
      <c r="U353" s="66"/>
      <c r="V353" s="72" t="n">
        <v>0</v>
      </c>
      <c r="W353" s="68"/>
    </row>
    <row r="354" customFormat="false" ht="18" hidden="false" customHeight="true" outlineLevel="0" collapsed="false">
      <c r="A354" s="58" t="n">
        <v>5699</v>
      </c>
      <c r="B354" s="59" t="s">
        <v>843</v>
      </c>
      <c r="C354" s="60" t="s">
        <v>844</v>
      </c>
      <c r="D354" s="61" t="s">
        <v>886</v>
      </c>
      <c r="E354" s="62" t="s">
        <v>1539</v>
      </c>
      <c r="F354" s="77" t="s">
        <v>387</v>
      </c>
      <c r="G354" s="64" t="n">
        <v>0</v>
      </c>
      <c r="H354" s="65" t="n">
        <v>0</v>
      </c>
      <c r="I354" s="66"/>
      <c r="J354" s="67" t="n">
        <v>0</v>
      </c>
      <c r="K354" s="68"/>
      <c r="L354" s="65" t="n">
        <v>0</v>
      </c>
      <c r="M354" s="69"/>
      <c r="N354" s="67" t="n">
        <v>0</v>
      </c>
      <c r="O354" s="70"/>
      <c r="P354" s="71" t="n">
        <v>0</v>
      </c>
      <c r="Q354" s="66"/>
      <c r="R354" s="67" t="n">
        <v>0</v>
      </c>
      <c r="S354" s="68"/>
      <c r="T354" s="65" t="n">
        <v>0</v>
      </c>
      <c r="U354" s="66"/>
      <c r="V354" s="72" t="n">
        <v>0</v>
      </c>
      <c r="W354" s="68"/>
    </row>
    <row r="355" customFormat="false" ht="18" hidden="false" customHeight="true" outlineLevel="0" collapsed="false">
      <c r="A355" s="58" t="n">
        <v>5700</v>
      </c>
      <c r="B355" s="59" t="s">
        <v>843</v>
      </c>
      <c r="C355" s="60" t="s">
        <v>844</v>
      </c>
      <c r="D355" s="61" t="s">
        <v>886</v>
      </c>
      <c r="E355" s="62" t="s">
        <v>1540</v>
      </c>
      <c r="F355" s="77" t="s">
        <v>387</v>
      </c>
      <c r="G355" s="64" t="n">
        <v>0</v>
      </c>
      <c r="H355" s="65" t="n">
        <v>0</v>
      </c>
      <c r="I355" s="66"/>
      <c r="J355" s="67" t="n">
        <v>0</v>
      </c>
      <c r="K355" s="68"/>
      <c r="L355" s="65" t="n">
        <v>0</v>
      </c>
      <c r="M355" s="69"/>
      <c r="N355" s="67" t="n">
        <v>0</v>
      </c>
      <c r="O355" s="70"/>
      <c r="P355" s="71" t="n">
        <v>0</v>
      </c>
      <c r="Q355" s="66"/>
      <c r="R355" s="67" t="n">
        <v>0</v>
      </c>
      <c r="S355" s="68"/>
      <c r="T355" s="65" t="n">
        <v>0</v>
      </c>
      <c r="U355" s="66"/>
      <c r="V355" s="72" t="n">
        <v>0</v>
      </c>
      <c r="W355" s="68"/>
    </row>
    <row r="356" customFormat="false" ht="18" hidden="false" customHeight="true" outlineLevel="0" collapsed="false">
      <c r="A356" s="58" t="n">
        <v>5701</v>
      </c>
      <c r="B356" s="59" t="s">
        <v>843</v>
      </c>
      <c r="C356" s="60" t="s">
        <v>844</v>
      </c>
      <c r="D356" s="61" t="s">
        <v>886</v>
      </c>
      <c r="E356" s="62" t="s">
        <v>1541</v>
      </c>
      <c r="F356" s="77" t="s">
        <v>387</v>
      </c>
      <c r="G356" s="64" t="n">
        <v>0</v>
      </c>
      <c r="H356" s="65" t="n">
        <v>0</v>
      </c>
      <c r="I356" s="66"/>
      <c r="J356" s="67" t="n">
        <v>0</v>
      </c>
      <c r="K356" s="68"/>
      <c r="L356" s="65" t="n">
        <v>0</v>
      </c>
      <c r="M356" s="69"/>
      <c r="N356" s="67" t="n">
        <v>0</v>
      </c>
      <c r="O356" s="70"/>
      <c r="P356" s="71" t="n">
        <v>0</v>
      </c>
      <c r="Q356" s="66"/>
      <c r="R356" s="67" t="n">
        <v>0</v>
      </c>
      <c r="S356" s="68"/>
      <c r="T356" s="65" t="n">
        <v>0</v>
      </c>
      <c r="U356" s="66"/>
      <c r="V356" s="72" t="n">
        <v>0</v>
      </c>
      <c r="W356" s="68"/>
    </row>
    <row r="357" customFormat="false" ht="18" hidden="false" customHeight="true" outlineLevel="0" collapsed="false">
      <c r="A357" s="58" t="n">
        <v>5702</v>
      </c>
      <c r="B357" s="59" t="s">
        <v>843</v>
      </c>
      <c r="C357" s="60" t="s">
        <v>844</v>
      </c>
      <c r="D357" s="61" t="s">
        <v>845</v>
      </c>
      <c r="E357" s="62" t="s">
        <v>1542</v>
      </c>
      <c r="F357" s="77" t="s">
        <v>387</v>
      </c>
      <c r="G357" s="64" t="n">
        <v>0</v>
      </c>
      <c r="H357" s="65" t="n">
        <v>0</v>
      </c>
      <c r="I357" s="66"/>
      <c r="J357" s="67" t="n">
        <v>0</v>
      </c>
      <c r="K357" s="68"/>
      <c r="L357" s="65" t="n">
        <v>0</v>
      </c>
      <c r="M357" s="69"/>
      <c r="N357" s="67" t="n">
        <v>0</v>
      </c>
      <c r="O357" s="70"/>
      <c r="P357" s="71" t="n">
        <v>0</v>
      </c>
      <c r="Q357" s="66"/>
      <c r="R357" s="67" t="n">
        <v>0</v>
      </c>
      <c r="S357" s="68"/>
      <c r="T357" s="65" t="n">
        <v>0</v>
      </c>
      <c r="U357" s="66"/>
      <c r="V357" s="72" t="n">
        <v>0</v>
      </c>
      <c r="W357" s="68"/>
    </row>
    <row r="358" customFormat="false" ht="18" hidden="false" customHeight="true" outlineLevel="0" collapsed="false">
      <c r="A358" s="58" t="n">
        <v>5703</v>
      </c>
      <c r="B358" s="59" t="s">
        <v>843</v>
      </c>
      <c r="C358" s="60" t="s">
        <v>844</v>
      </c>
      <c r="D358" s="61" t="s">
        <v>845</v>
      </c>
      <c r="E358" s="62" t="s">
        <v>1543</v>
      </c>
      <c r="F358" s="77" t="s">
        <v>387</v>
      </c>
      <c r="G358" s="64" t="n">
        <v>0</v>
      </c>
      <c r="H358" s="65" t="n">
        <v>0</v>
      </c>
      <c r="I358" s="66"/>
      <c r="J358" s="67" t="n">
        <v>0</v>
      </c>
      <c r="K358" s="68"/>
      <c r="L358" s="65" t="n">
        <v>0</v>
      </c>
      <c r="M358" s="69"/>
      <c r="N358" s="67" t="n">
        <v>0</v>
      </c>
      <c r="O358" s="70"/>
      <c r="P358" s="71" t="n">
        <v>0</v>
      </c>
      <c r="Q358" s="66"/>
      <c r="R358" s="67" t="n">
        <v>0</v>
      </c>
      <c r="S358" s="68"/>
      <c r="T358" s="65" t="n">
        <v>0</v>
      </c>
      <c r="U358" s="66"/>
      <c r="V358" s="72" t="n">
        <v>0</v>
      </c>
      <c r="W358" s="68"/>
    </row>
    <row r="359" customFormat="false" ht="18" hidden="false" customHeight="true" outlineLevel="0" collapsed="false">
      <c r="A359" s="58" t="n">
        <v>5704</v>
      </c>
      <c r="B359" s="59" t="s">
        <v>843</v>
      </c>
      <c r="C359" s="60" t="s">
        <v>1077</v>
      </c>
      <c r="D359" s="61" t="s">
        <v>1078</v>
      </c>
      <c r="E359" s="62" t="s">
        <v>1544</v>
      </c>
      <c r="F359" s="77" t="s">
        <v>387</v>
      </c>
      <c r="G359" s="64" t="n">
        <v>0</v>
      </c>
      <c r="H359" s="65" t="n">
        <v>0</v>
      </c>
      <c r="I359" s="66"/>
      <c r="J359" s="67" t="n">
        <v>0</v>
      </c>
      <c r="K359" s="68"/>
      <c r="L359" s="65" t="n">
        <v>0</v>
      </c>
      <c r="M359" s="69"/>
      <c r="N359" s="67" t="n">
        <v>0</v>
      </c>
      <c r="O359" s="70"/>
      <c r="P359" s="71" t="n">
        <v>0</v>
      </c>
      <c r="Q359" s="66"/>
      <c r="R359" s="67" t="n">
        <v>0</v>
      </c>
      <c r="S359" s="68"/>
      <c r="T359" s="65" t="n">
        <v>0</v>
      </c>
      <c r="U359" s="66"/>
      <c r="V359" s="72" t="n">
        <v>0</v>
      </c>
      <c r="W359" s="68"/>
    </row>
    <row r="360" customFormat="false" ht="18" hidden="false" customHeight="true" outlineLevel="0" collapsed="false">
      <c r="A360" s="58" t="n">
        <v>5705</v>
      </c>
      <c r="B360" s="59" t="s">
        <v>843</v>
      </c>
      <c r="C360" s="60" t="s">
        <v>1080</v>
      </c>
      <c r="D360" s="61" t="s">
        <v>1186</v>
      </c>
      <c r="E360" s="62" t="s">
        <v>1545</v>
      </c>
      <c r="F360" s="77" t="s">
        <v>387</v>
      </c>
      <c r="G360" s="64" t="n">
        <v>0</v>
      </c>
      <c r="H360" s="65" t="n">
        <v>0</v>
      </c>
      <c r="I360" s="66"/>
      <c r="J360" s="67" t="n">
        <v>0</v>
      </c>
      <c r="K360" s="68"/>
      <c r="L360" s="65" t="n">
        <v>0</v>
      </c>
      <c r="M360" s="69"/>
      <c r="N360" s="67" t="n">
        <v>0</v>
      </c>
      <c r="O360" s="70"/>
      <c r="P360" s="71" t="n">
        <v>0</v>
      </c>
      <c r="Q360" s="66"/>
      <c r="R360" s="67" t="n">
        <v>0</v>
      </c>
      <c r="S360" s="68"/>
      <c r="T360" s="65" t="n">
        <v>0</v>
      </c>
      <c r="U360" s="66"/>
      <c r="V360" s="72" t="n">
        <v>0</v>
      </c>
      <c r="W360" s="68"/>
    </row>
    <row r="361" customFormat="false" ht="18" hidden="false" customHeight="true" outlineLevel="0" collapsed="false">
      <c r="A361" s="58" t="n">
        <v>5706</v>
      </c>
      <c r="B361" s="59" t="s">
        <v>843</v>
      </c>
      <c r="C361" s="60" t="s">
        <v>1080</v>
      </c>
      <c r="D361" s="61" t="s">
        <v>1081</v>
      </c>
      <c r="E361" s="62" t="s">
        <v>1546</v>
      </c>
      <c r="F361" s="77" t="s">
        <v>387</v>
      </c>
      <c r="G361" s="64" t="n">
        <v>0</v>
      </c>
      <c r="H361" s="65" t="n">
        <v>0</v>
      </c>
      <c r="I361" s="66"/>
      <c r="J361" s="67" t="n">
        <v>0</v>
      </c>
      <c r="K361" s="68"/>
      <c r="L361" s="65" t="n">
        <v>0</v>
      </c>
      <c r="M361" s="69"/>
      <c r="N361" s="67" t="n">
        <v>0</v>
      </c>
      <c r="O361" s="70"/>
      <c r="P361" s="71" t="n">
        <v>0</v>
      </c>
      <c r="Q361" s="66"/>
      <c r="R361" s="67" t="n">
        <v>0</v>
      </c>
      <c r="S361" s="68"/>
      <c r="T361" s="65" t="n">
        <v>0</v>
      </c>
      <c r="U361" s="66"/>
      <c r="V361" s="72" t="n">
        <v>0</v>
      </c>
      <c r="W361" s="68"/>
    </row>
    <row r="362" customFormat="false" ht="18" hidden="false" customHeight="true" outlineLevel="0" collapsed="false">
      <c r="A362" s="58" t="n">
        <v>5707</v>
      </c>
      <c r="B362" s="59" t="s">
        <v>843</v>
      </c>
      <c r="C362" s="60" t="s">
        <v>844</v>
      </c>
      <c r="D362" s="61" t="s">
        <v>1547</v>
      </c>
      <c r="E362" s="62" t="s">
        <v>1548</v>
      </c>
      <c r="F362" s="77" t="s">
        <v>387</v>
      </c>
      <c r="G362" s="64" t="n">
        <v>0</v>
      </c>
      <c r="H362" s="65" t="n">
        <v>0</v>
      </c>
      <c r="I362" s="66"/>
      <c r="J362" s="67" t="n">
        <v>0</v>
      </c>
      <c r="K362" s="68"/>
      <c r="L362" s="65" t="n">
        <v>0</v>
      </c>
      <c r="M362" s="69"/>
      <c r="N362" s="67" t="n">
        <v>0</v>
      </c>
      <c r="O362" s="70"/>
      <c r="P362" s="71" t="n">
        <v>0</v>
      </c>
      <c r="Q362" s="66"/>
      <c r="R362" s="67" t="n">
        <v>0</v>
      </c>
      <c r="S362" s="68"/>
      <c r="T362" s="65" t="n">
        <v>0</v>
      </c>
      <c r="U362" s="66"/>
      <c r="V362" s="72" t="n">
        <v>0</v>
      </c>
      <c r="W362" s="68"/>
    </row>
  </sheetData>
  <autoFilter ref="A11:W362"/>
  <mergeCells count="35">
    <mergeCell ref="A1:G1"/>
    <mergeCell ref="H1:O1"/>
    <mergeCell ref="P1:R1"/>
    <mergeCell ref="T1:W1"/>
    <mergeCell ref="A2:G2"/>
    <mergeCell ref="H2:W2"/>
    <mergeCell ref="A3:G3"/>
    <mergeCell ref="H3:K3"/>
    <mergeCell ref="L3:W3"/>
    <mergeCell ref="A4:G4"/>
    <mergeCell ref="H4:W4"/>
    <mergeCell ref="A5:G5"/>
    <mergeCell ref="H5:W5"/>
    <mergeCell ref="A6:C7"/>
    <mergeCell ref="D6:E6"/>
    <mergeCell ref="F6:G6"/>
    <mergeCell ref="H6:W6"/>
    <mergeCell ref="D7:E7"/>
    <mergeCell ref="F7:G7"/>
    <mergeCell ref="H7:W7"/>
    <mergeCell ref="A8:G8"/>
    <mergeCell ref="H8:O8"/>
    <mergeCell ref="P8:W8"/>
    <mergeCell ref="A9:G9"/>
    <mergeCell ref="H9:O9"/>
    <mergeCell ref="P9:W9"/>
    <mergeCell ref="A10:G10"/>
    <mergeCell ref="H10:I10"/>
    <mergeCell ref="J10:K10"/>
    <mergeCell ref="L10:M10"/>
    <mergeCell ref="N10:O10"/>
    <mergeCell ref="P10:Q10"/>
    <mergeCell ref="R10:S10"/>
    <mergeCell ref="T10:U10"/>
    <mergeCell ref="V10:W10"/>
  </mergeCells>
  <dataValidations count="1">
    <dataValidation allowBlank="true" errorStyle="stop" operator="between" showDropDown="false" showErrorMessage="true" showInputMessage="false" sqref="D81 D11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433333333333333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8.1"/>
    <col collapsed="false" customWidth="true" hidden="false" outlineLevel="0" max="3" min="3" style="3" width="8.22"/>
    <col collapsed="false" customWidth="true" hidden="false" outlineLevel="0" max="4" min="4" style="3" width="11.88"/>
    <col collapsed="false" customWidth="true" hidden="false" outlineLevel="0" max="5" min="5" style="4" width="22.66"/>
    <col collapsed="false" customWidth="true" hidden="false" outlineLevel="0" max="6" min="6" style="5" width="3.88"/>
    <col collapsed="false" customWidth="true" hidden="false" outlineLevel="0" max="7" min="7" style="6" width="4.44"/>
    <col collapsed="false" customWidth="true" hidden="false" outlineLevel="0" max="8" min="8" style="7" width="7.66"/>
    <col collapsed="false" customWidth="true" hidden="false" outlineLevel="0" max="9" min="9" style="8" width="7.66"/>
    <col collapsed="false" customWidth="true" hidden="false" outlineLevel="0" max="10" min="10" style="7" width="6.21"/>
    <col collapsed="false" customWidth="true" hidden="false" outlineLevel="0" max="11" min="11" style="8" width="6.21"/>
    <col collapsed="false" customWidth="true" hidden="false" outlineLevel="0" max="12" min="12" style="7" width="7.66"/>
    <col collapsed="false" customWidth="true" hidden="false" outlineLevel="0" max="13" min="13" style="8" width="7.66"/>
    <col collapsed="false" customWidth="true" hidden="false" outlineLevel="0" max="14" min="14" style="7" width="6.21"/>
    <col collapsed="false" customWidth="true" hidden="false" outlineLevel="0" max="15" min="15" style="8" width="6.21"/>
    <col collapsed="false" customWidth="true" hidden="false" outlineLevel="0" max="16" min="16" style="7" width="7.66"/>
    <col collapsed="false" customWidth="true" hidden="false" outlineLevel="0" max="17" min="17" style="8" width="7.66"/>
    <col collapsed="false" customWidth="true" hidden="false" outlineLevel="0" max="18" min="18" style="7" width="6.21"/>
    <col collapsed="false" customWidth="true" hidden="false" outlineLevel="0" max="19" min="19" style="8" width="6.21"/>
    <col collapsed="false" customWidth="true" hidden="false" outlineLevel="0" max="20" min="20" style="7" width="7.66"/>
    <col collapsed="false" customWidth="true" hidden="false" outlineLevel="0" max="21" min="21" style="8" width="7.66"/>
    <col collapsed="false" customWidth="true" hidden="false" outlineLevel="0" max="22" min="22" style="7" width="6.21"/>
    <col collapsed="false" customWidth="true" hidden="false" outlineLevel="0" max="23" min="23" style="8" width="6.21"/>
    <col collapsed="false" customWidth="true" hidden="false" outlineLevel="0" max="26" min="24" style="1" width="7.66"/>
    <col collapsed="false" customWidth="false" hidden="false" outlineLevel="0" max="257" min="27" style="1" width="8.99"/>
  </cols>
  <sheetData>
    <row r="1" customFormat="false" ht="40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1" t="s">
        <v>2</v>
      </c>
      <c r="Q1" s="11"/>
      <c r="R1" s="11"/>
      <c r="S1" s="12" t="s">
        <v>3</v>
      </c>
      <c r="T1" s="13" t="s">
        <v>4</v>
      </c>
      <c r="U1" s="13"/>
      <c r="V1" s="13"/>
      <c r="W1" s="1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5" t="s">
        <v>1915</v>
      </c>
      <c r="I2" s="15"/>
      <c r="J2" s="15"/>
      <c r="K2" s="15"/>
      <c r="L2" s="15" t="s">
        <v>1916</v>
      </c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9" customFormat="true" ht="21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7" t="s">
        <v>1917</v>
      </c>
      <c r="I3" s="17"/>
      <c r="J3" s="17"/>
      <c r="K3" s="17"/>
      <c r="L3" s="18" t="s">
        <v>10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9" customFormat="true" ht="22.2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1" t="s">
        <v>1918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46.2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  <c r="H5" s="78" t="s">
        <v>1919</v>
      </c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.6" hidden="false" customHeight="true" outlineLevel="0" collapsed="false">
      <c r="A6" s="24" t="s">
        <v>15</v>
      </c>
      <c r="B6" s="24"/>
      <c r="C6" s="24"/>
      <c r="D6" s="25" t="s">
        <v>1920</v>
      </c>
      <c r="E6" s="25"/>
      <c r="F6" s="26" t="s">
        <v>17</v>
      </c>
      <c r="G6" s="26"/>
      <c r="H6" s="27" t="s">
        <v>1921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9.8" hidden="false" customHeight="true" outlineLevel="0" collapsed="false">
      <c r="A7" s="24"/>
      <c r="B7" s="24"/>
      <c r="C7" s="24"/>
      <c r="D7" s="28" t="s">
        <v>19</v>
      </c>
      <c r="E7" s="28"/>
      <c r="F7" s="29" t="s">
        <v>20</v>
      </c>
      <c r="G7" s="29"/>
      <c r="H7" s="27" t="s">
        <v>1922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" customFormat="true" ht="21" hidden="false" customHeight="true" outlineLevel="0" collapsed="false">
      <c r="A8" s="30" t="s">
        <v>22</v>
      </c>
      <c r="B8" s="30"/>
      <c r="C8" s="30"/>
      <c r="D8" s="30"/>
      <c r="E8" s="30"/>
      <c r="F8" s="30"/>
      <c r="G8" s="30"/>
      <c r="H8" s="31" t="s">
        <v>23</v>
      </c>
      <c r="I8" s="31"/>
      <c r="J8" s="31"/>
      <c r="K8" s="31"/>
      <c r="L8" s="31" t="s">
        <v>23</v>
      </c>
      <c r="M8" s="31"/>
      <c r="N8" s="31"/>
      <c r="O8" s="31"/>
      <c r="P8" s="32" t="s">
        <v>24</v>
      </c>
      <c r="Q8" s="32"/>
      <c r="R8" s="32"/>
      <c r="S8" s="32"/>
      <c r="T8" s="32" t="s">
        <v>24</v>
      </c>
      <c r="U8" s="32"/>
      <c r="V8" s="32"/>
      <c r="W8" s="32"/>
    </row>
    <row r="9" s="19" customFormat="true" ht="39.6" hidden="false" customHeight="true" outlineLevel="0" collapsed="false">
      <c r="A9" s="22" t="s">
        <v>25</v>
      </c>
      <c r="B9" s="22"/>
      <c r="C9" s="22"/>
      <c r="D9" s="22"/>
      <c r="E9" s="22"/>
      <c r="F9" s="22"/>
      <c r="G9" s="22"/>
      <c r="H9" s="33" t="s">
        <v>1923</v>
      </c>
      <c r="I9" s="33"/>
      <c r="J9" s="33"/>
      <c r="K9" s="33"/>
      <c r="L9" s="33"/>
      <c r="M9" s="33"/>
      <c r="N9" s="33"/>
      <c r="O9" s="33"/>
      <c r="P9" s="34" t="s">
        <v>1924</v>
      </c>
      <c r="Q9" s="34"/>
      <c r="R9" s="34"/>
      <c r="S9" s="34"/>
      <c r="T9" s="34"/>
      <c r="U9" s="34"/>
      <c r="V9" s="34"/>
      <c r="W9" s="34"/>
    </row>
    <row r="10" s="41" customFormat="true" ht="21" hidden="false" customHeight="true" outlineLevel="0" collapsed="false">
      <c r="A10" s="35" t="s">
        <v>27</v>
      </c>
      <c r="B10" s="35"/>
      <c r="C10" s="35"/>
      <c r="D10" s="35"/>
      <c r="E10" s="35"/>
      <c r="F10" s="35"/>
      <c r="G10" s="35"/>
      <c r="H10" s="36" t="s">
        <v>28</v>
      </c>
      <c r="I10" s="36"/>
      <c r="J10" s="37" t="s">
        <v>29</v>
      </c>
      <c r="K10" s="37"/>
      <c r="L10" s="38" t="s">
        <v>30</v>
      </c>
      <c r="M10" s="38"/>
      <c r="N10" s="39" t="s">
        <v>31</v>
      </c>
      <c r="O10" s="39"/>
      <c r="P10" s="79" t="s">
        <v>28</v>
      </c>
      <c r="Q10" s="79"/>
      <c r="R10" s="37" t="s">
        <v>29</v>
      </c>
      <c r="S10" s="37"/>
      <c r="T10" s="38" t="s">
        <v>30</v>
      </c>
      <c r="U10" s="38"/>
      <c r="V10" s="37" t="s">
        <v>31</v>
      </c>
      <c r="W10" s="37"/>
    </row>
    <row r="11" s="41" customFormat="true" ht="24" hidden="false" customHeight="true" outlineLevel="0" collapsed="false">
      <c r="A11" s="42" t="s">
        <v>33</v>
      </c>
      <c r="B11" s="43" t="s">
        <v>34</v>
      </c>
      <c r="C11" s="44" t="s">
        <v>35</v>
      </c>
      <c r="D11" s="44" t="s">
        <v>36</v>
      </c>
      <c r="E11" s="45" t="s">
        <v>37</v>
      </c>
      <c r="F11" s="46" t="s">
        <v>38</v>
      </c>
      <c r="G11" s="47" t="s">
        <v>39</v>
      </c>
      <c r="H11" s="48" t="s">
        <v>40</v>
      </c>
      <c r="I11" s="49" t="s">
        <v>41</v>
      </c>
      <c r="J11" s="50" t="s">
        <v>40</v>
      </c>
      <c r="K11" s="51" t="s">
        <v>41</v>
      </c>
      <c r="L11" s="52" t="s">
        <v>40</v>
      </c>
      <c r="M11" s="53" t="s">
        <v>42</v>
      </c>
      <c r="N11" s="54" t="s">
        <v>40</v>
      </c>
      <c r="O11" s="55" t="s">
        <v>42</v>
      </c>
      <c r="P11" s="80" t="s">
        <v>40</v>
      </c>
      <c r="Q11" s="49" t="s">
        <v>41</v>
      </c>
      <c r="R11" s="50" t="s">
        <v>40</v>
      </c>
      <c r="S11" s="51" t="s">
        <v>41</v>
      </c>
      <c r="T11" s="52" t="s">
        <v>40</v>
      </c>
      <c r="U11" s="53" t="s">
        <v>42</v>
      </c>
      <c r="V11" s="54" t="s">
        <v>40</v>
      </c>
      <c r="W11" s="51" t="s">
        <v>42</v>
      </c>
    </row>
    <row r="12" s="1" customFormat="true" ht="18" hidden="false" customHeight="true" outlineLevel="0" collapsed="false">
      <c r="A12" s="58" t="n">
        <v>9</v>
      </c>
      <c r="B12" s="59" t="s">
        <v>1925</v>
      </c>
      <c r="C12" s="60" t="s">
        <v>1926</v>
      </c>
      <c r="D12" s="61" t="s">
        <v>1927</v>
      </c>
      <c r="E12" s="62" t="s">
        <v>1928</v>
      </c>
      <c r="F12" s="63" t="s">
        <v>47</v>
      </c>
      <c r="G12" s="64" t="n">
        <v>601</v>
      </c>
      <c r="H12" s="65" t="n">
        <v>0</v>
      </c>
      <c r="I12" s="66"/>
      <c r="J12" s="67" t="n">
        <v>74</v>
      </c>
      <c r="K12" s="68" t="n">
        <v>12.5810810810811</v>
      </c>
      <c r="L12" s="65" t="n">
        <v>16</v>
      </c>
      <c r="M12" s="69" t="n">
        <v>23.3125</v>
      </c>
      <c r="N12" s="67" t="n">
        <v>62</v>
      </c>
      <c r="O12" s="70" t="n">
        <v>11.1129032258065</v>
      </c>
      <c r="P12" s="71" t="n">
        <v>0</v>
      </c>
      <c r="Q12" s="66"/>
      <c r="R12" s="67" t="n">
        <v>59</v>
      </c>
      <c r="S12" s="68" t="n">
        <v>8.72881355932203</v>
      </c>
      <c r="T12" s="65" t="n">
        <v>38</v>
      </c>
      <c r="U12" s="66" t="n">
        <v>6.36842105263158</v>
      </c>
      <c r="V12" s="72" t="n">
        <v>21</v>
      </c>
      <c r="W12" s="68" t="n">
        <v>13</v>
      </c>
    </row>
    <row r="13" s="1" customFormat="true" ht="18" hidden="false" customHeight="true" outlineLevel="0" collapsed="false">
      <c r="A13" s="58" t="n">
        <v>18</v>
      </c>
      <c r="B13" s="59" t="s">
        <v>836</v>
      </c>
      <c r="C13" s="60" t="s">
        <v>837</v>
      </c>
      <c r="D13" s="61" t="s">
        <v>838</v>
      </c>
      <c r="E13" s="62" t="s">
        <v>839</v>
      </c>
      <c r="F13" s="63" t="s">
        <v>47</v>
      </c>
      <c r="G13" s="64" t="n">
        <v>805</v>
      </c>
      <c r="H13" s="65" t="n">
        <v>0</v>
      </c>
      <c r="I13" s="66"/>
      <c r="J13" s="67" t="n">
        <v>138</v>
      </c>
      <c r="K13" s="68" t="n">
        <v>11.6521739130435</v>
      </c>
      <c r="L13" s="65" t="n">
        <v>32</v>
      </c>
      <c r="M13" s="69" t="n">
        <v>18.71875</v>
      </c>
      <c r="N13" s="67" t="n">
        <v>114</v>
      </c>
      <c r="O13" s="70" t="n">
        <v>10.7631578947368</v>
      </c>
      <c r="P13" s="71" t="n">
        <v>0</v>
      </c>
      <c r="Q13" s="66"/>
      <c r="R13" s="67" t="n">
        <v>28</v>
      </c>
      <c r="S13" s="68" t="n">
        <v>12.2142857142857</v>
      </c>
      <c r="T13" s="65" t="n">
        <v>10</v>
      </c>
      <c r="U13" s="66" t="n">
        <v>15.5</v>
      </c>
      <c r="V13" s="72" t="n">
        <v>18</v>
      </c>
      <c r="W13" s="68" t="n">
        <v>10.3888888888889</v>
      </c>
    </row>
    <row r="14" s="1" customFormat="true" ht="18" hidden="false" customHeight="true" outlineLevel="0" collapsed="false">
      <c r="A14" s="58" t="n">
        <v>70</v>
      </c>
      <c r="B14" s="59" t="s">
        <v>1929</v>
      </c>
      <c r="C14" s="60" t="s">
        <v>1930</v>
      </c>
      <c r="D14" s="61" t="s">
        <v>1931</v>
      </c>
      <c r="E14" s="62" t="s">
        <v>1932</v>
      </c>
      <c r="F14" s="63" t="s">
        <v>47</v>
      </c>
      <c r="G14" s="64" t="n">
        <v>588</v>
      </c>
      <c r="H14" s="65" t="n">
        <v>0</v>
      </c>
      <c r="I14" s="66"/>
      <c r="J14" s="67" t="n">
        <v>75</v>
      </c>
      <c r="K14" s="68" t="n">
        <v>12.8</v>
      </c>
      <c r="L14" s="65" t="n">
        <v>19</v>
      </c>
      <c r="M14" s="69" t="n">
        <v>19.2631578947368</v>
      </c>
      <c r="N14" s="67" t="n">
        <v>57</v>
      </c>
      <c r="O14" s="70" t="n">
        <v>10.9824561403509</v>
      </c>
      <c r="P14" s="71" t="n">
        <v>0</v>
      </c>
      <c r="Q14" s="66"/>
      <c r="R14" s="67" t="n">
        <v>57</v>
      </c>
      <c r="S14" s="68" t="n">
        <v>7.75438596491228</v>
      </c>
      <c r="T14" s="65" t="n">
        <v>48</v>
      </c>
      <c r="U14" s="66" t="n">
        <v>7.77083333333333</v>
      </c>
      <c r="V14" s="72" t="n">
        <v>0</v>
      </c>
      <c r="W14" s="68"/>
    </row>
    <row r="15" s="1" customFormat="true" ht="18" hidden="false" customHeight="true" outlineLevel="0" collapsed="false">
      <c r="A15" s="58" t="n">
        <v>93</v>
      </c>
      <c r="B15" s="59" t="s">
        <v>1925</v>
      </c>
      <c r="C15" s="60" t="s">
        <v>1926</v>
      </c>
      <c r="D15" s="61" t="s">
        <v>1927</v>
      </c>
      <c r="E15" s="62" t="s">
        <v>1933</v>
      </c>
      <c r="F15" s="73" t="s">
        <v>78</v>
      </c>
      <c r="G15" s="64" t="n">
        <v>579</v>
      </c>
      <c r="H15" s="65" t="n">
        <v>0</v>
      </c>
      <c r="I15" s="66"/>
      <c r="J15" s="67" t="n">
        <v>167</v>
      </c>
      <c r="K15" s="68" t="n">
        <v>15.0299401197605</v>
      </c>
      <c r="L15" s="65" t="n">
        <v>54</v>
      </c>
      <c r="M15" s="69" t="n">
        <v>23.7407407407407</v>
      </c>
      <c r="N15" s="67" t="n">
        <v>117</v>
      </c>
      <c r="O15" s="70" t="n">
        <v>12.1111111111111</v>
      </c>
      <c r="P15" s="71" t="n">
        <v>0</v>
      </c>
      <c r="Q15" s="66"/>
      <c r="R15" s="67" t="n">
        <v>100</v>
      </c>
      <c r="S15" s="68" t="n">
        <v>6.86</v>
      </c>
      <c r="T15" s="65" t="n">
        <v>81</v>
      </c>
      <c r="U15" s="66" t="n">
        <v>6.48148148148148</v>
      </c>
      <c r="V15" s="72" t="n">
        <v>19</v>
      </c>
      <c r="W15" s="68" t="n">
        <v>8.47368421052632</v>
      </c>
    </row>
    <row r="16" s="1" customFormat="true" ht="18" hidden="false" customHeight="true" outlineLevel="0" collapsed="false">
      <c r="A16" s="58" t="n">
        <v>94</v>
      </c>
      <c r="B16" s="59" t="s">
        <v>1925</v>
      </c>
      <c r="C16" s="60" t="s">
        <v>1934</v>
      </c>
      <c r="D16" s="61" t="s">
        <v>1935</v>
      </c>
      <c r="E16" s="62" t="s">
        <v>1936</v>
      </c>
      <c r="F16" s="73" t="s">
        <v>78</v>
      </c>
      <c r="G16" s="64" t="n">
        <v>585</v>
      </c>
      <c r="H16" s="65" t="n">
        <v>0</v>
      </c>
      <c r="I16" s="66"/>
      <c r="J16" s="67" t="n">
        <v>194</v>
      </c>
      <c r="K16" s="68" t="n">
        <v>9.05154639175258</v>
      </c>
      <c r="L16" s="65" t="n">
        <v>16</v>
      </c>
      <c r="M16" s="69" t="n">
        <v>19.1875</v>
      </c>
      <c r="N16" s="67" t="n">
        <v>186</v>
      </c>
      <c r="O16" s="70" t="n">
        <v>9.10215053763441</v>
      </c>
      <c r="P16" s="71" t="n">
        <v>0</v>
      </c>
      <c r="Q16" s="66"/>
      <c r="R16" s="67" t="n">
        <v>179</v>
      </c>
      <c r="S16" s="68" t="n">
        <v>5.02234636871508</v>
      </c>
      <c r="T16" s="65" t="n">
        <v>113</v>
      </c>
      <c r="U16" s="66" t="n">
        <v>3.94690265486726</v>
      </c>
      <c r="V16" s="72" t="n">
        <v>66</v>
      </c>
      <c r="W16" s="68" t="n">
        <v>6.86363636363636</v>
      </c>
    </row>
    <row r="17" s="1" customFormat="true" ht="18" hidden="false" customHeight="true" outlineLevel="0" collapsed="false">
      <c r="A17" s="58" t="n">
        <v>110</v>
      </c>
      <c r="B17" s="59" t="s">
        <v>836</v>
      </c>
      <c r="C17" s="60" t="s">
        <v>837</v>
      </c>
      <c r="D17" s="61" t="s">
        <v>838</v>
      </c>
      <c r="E17" s="62" t="s">
        <v>852</v>
      </c>
      <c r="F17" s="73" t="s">
        <v>78</v>
      </c>
      <c r="G17" s="64" t="n">
        <v>309</v>
      </c>
      <c r="H17" s="65" t="n">
        <v>11</v>
      </c>
      <c r="I17" s="66" t="n">
        <v>27.8181818181818</v>
      </c>
      <c r="J17" s="67" t="n">
        <v>222</v>
      </c>
      <c r="K17" s="68" t="n">
        <v>10.7522522522523</v>
      </c>
      <c r="L17" s="65" t="n">
        <v>29</v>
      </c>
      <c r="M17" s="69" t="n">
        <v>30.551724137931</v>
      </c>
      <c r="N17" s="67" t="n">
        <v>204</v>
      </c>
      <c r="O17" s="70" t="n">
        <v>8.8578431372549</v>
      </c>
      <c r="P17" s="71" t="n">
        <v>0</v>
      </c>
      <c r="Q17" s="66"/>
      <c r="R17" s="67" t="n">
        <v>50</v>
      </c>
      <c r="S17" s="68" t="n">
        <v>14.12</v>
      </c>
      <c r="T17" s="65" t="n">
        <v>13</v>
      </c>
      <c r="U17" s="66" t="n">
        <v>23.0769230769231</v>
      </c>
      <c r="V17" s="72" t="n">
        <v>37</v>
      </c>
      <c r="W17" s="68" t="n">
        <v>10.972972972973</v>
      </c>
    </row>
    <row r="18" s="1" customFormat="true" ht="18" hidden="false" customHeight="true" outlineLevel="0" collapsed="false">
      <c r="A18" s="58" t="n">
        <v>111</v>
      </c>
      <c r="B18" s="59" t="s">
        <v>836</v>
      </c>
      <c r="C18" s="60" t="s">
        <v>853</v>
      </c>
      <c r="D18" s="61" t="s">
        <v>854</v>
      </c>
      <c r="E18" s="62" t="s">
        <v>855</v>
      </c>
      <c r="F18" s="73" t="s">
        <v>78</v>
      </c>
      <c r="G18" s="64" t="n">
        <v>501</v>
      </c>
      <c r="H18" s="65" t="n">
        <v>0</v>
      </c>
      <c r="I18" s="66"/>
      <c r="J18" s="67" t="n">
        <v>98</v>
      </c>
      <c r="K18" s="68" t="n">
        <v>12.9387755102041</v>
      </c>
      <c r="L18" s="65" t="n">
        <v>19</v>
      </c>
      <c r="M18" s="69" t="n">
        <v>25.7894736842105</v>
      </c>
      <c r="N18" s="67" t="n">
        <v>86</v>
      </c>
      <c r="O18" s="70" t="n">
        <v>11.6511627906977</v>
      </c>
      <c r="P18" s="71" t="n">
        <v>0</v>
      </c>
      <c r="Q18" s="66"/>
      <c r="R18" s="67" t="n">
        <v>50</v>
      </c>
      <c r="S18" s="68" t="n">
        <v>7.88</v>
      </c>
      <c r="T18" s="65" t="n">
        <v>29</v>
      </c>
      <c r="U18" s="66" t="n">
        <v>5.89655172413793</v>
      </c>
      <c r="V18" s="72" t="n">
        <v>21</v>
      </c>
      <c r="W18" s="68" t="n">
        <v>10.6190476190476</v>
      </c>
    </row>
    <row r="19" s="1" customFormat="true" ht="18" hidden="false" customHeight="true" outlineLevel="0" collapsed="false">
      <c r="A19" s="58" t="n">
        <v>112</v>
      </c>
      <c r="B19" s="59" t="s">
        <v>836</v>
      </c>
      <c r="C19" s="60" t="s">
        <v>856</v>
      </c>
      <c r="D19" s="61" t="s">
        <v>857</v>
      </c>
      <c r="E19" s="62" t="s">
        <v>858</v>
      </c>
      <c r="F19" s="73" t="s">
        <v>78</v>
      </c>
      <c r="G19" s="64" t="n">
        <v>749</v>
      </c>
      <c r="H19" s="65" t="n">
        <v>0</v>
      </c>
      <c r="I19" s="66"/>
      <c r="J19" s="67" t="n">
        <v>194</v>
      </c>
      <c r="K19" s="68" t="n">
        <v>14.2319587628866</v>
      </c>
      <c r="L19" s="65" t="n">
        <v>28</v>
      </c>
      <c r="M19" s="69" t="n">
        <v>25.3928571428571</v>
      </c>
      <c r="N19" s="67" t="n">
        <v>172</v>
      </c>
      <c r="O19" s="70" t="n">
        <v>13.3197674418605</v>
      </c>
      <c r="P19" s="71" t="n">
        <v>0</v>
      </c>
      <c r="Q19" s="66"/>
      <c r="R19" s="67" t="n">
        <v>38</v>
      </c>
      <c r="S19" s="68" t="n">
        <v>13.7631578947368</v>
      </c>
      <c r="T19" s="65" t="n">
        <v>10</v>
      </c>
      <c r="U19" s="66" t="n">
        <v>12.2</v>
      </c>
      <c r="V19" s="72" t="n">
        <v>28</v>
      </c>
      <c r="W19" s="68" t="n">
        <v>14.3214285714286</v>
      </c>
    </row>
    <row r="20" s="1" customFormat="true" ht="18" hidden="false" customHeight="true" outlineLevel="0" collapsed="false">
      <c r="A20" s="58" t="n">
        <v>113</v>
      </c>
      <c r="B20" s="59" t="s">
        <v>836</v>
      </c>
      <c r="C20" s="60" t="s">
        <v>853</v>
      </c>
      <c r="D20" s="61" t="s">
        <v>859</v>
      </c>
      <c r="E20" s="62" t="s">
        <v>860</v>
      </c>
      <c r="F20" s="73" t="s">
        <v>78</v>
      </c>
      <c r="G20" s="64" t="n">
        <v>785</v>
      </c>
      <c r="H20" s="65" t="n">
        <v>10</v>
      </c>
      <c r="I20" s="66" t="n">
        <v>33.8</v>
      </c>
      <c r="J20" s="67" t="n">
        <v>158</v>
      </c>
      <c r="K20" s="68" t="n">
        <v>14.9620253164557</v>
      </c>
      <c r="L20" s="65" t="n">
        <v>21</v>
      </c>
      <c r="M20" s="69" t="n">
        <v>28</v>
      </c>
      <c r="N20" s="67" t="n">
        <v>147</v>
      </c>
      <c r="O20" s="70" t="n">
        <v>14.3809523809524</v>
      </c>
      <c r="P20" s="71" t="n">
        <v>0</v>
      </c>
      <c r="Q20" s="66"/>
      <c r="R20" s="67" t="n">
        <v>74</v>
      </c>
      <c r="S20" s="68" t="n">
        <v>8.40540540540541</v>
      </c>
      <c r="T20" s="65" t="n">
        <v>25</v>
      </c>
      <c r="U20" s="66" t="n">
        <v>8.12</v>
      </c>
      <c r="V20" s="72" t="n">
        <v>49</v>
      </c>
      <c r="W20" s="68" t="n">
        <v>8.55102040816327</v>
      </c>
    </row>
    <row r="21" s="1" customFormat="true" ht="18" hidden="false" customHeight="true" outlineLevel="0" collapsed="false">
      <c r="A21" s="58" t="n">
        <v>114</v>
      </c>
      <c r="B21" s="59" t="s">
        <v>836</v>
      </c>
      <c r="C21" s="60" t="s">
        <v>853</v>
      </c>
      <c r="D21" s="61" t="s">
        <v>859</v>
      </c>
      <c r="E21" s="62" t="s">
        <v>861</v>
      </c>
      <c r="F21" s="73" t="s">
        <v>78</v>
      </c>
      <c r="G21" s="64" t="n">
        <v>344</v>
      </c>
      <c r="H21" s="65" t="n">
        <v>13</v>
      </c>
      <c r="I21" s="66" t="n">
        <v>32.4615384615385</v>
      </c>
      <c r="J21" s="67" t="n">
        <v>48</v>
      </c>
      <c r="K21" s="68" t="n">
        <v>11.8333333333333</v>
      </c>
      <c r="L21" s="65" t="n">
        <v>0</v>
      </c>
      <c r="M21" s="69"/>
      <c r="N21" s="67" t="n">
        <v>56</v>
      </c>
      <c r="O21" s="70" t="n">
        <v>15.0892857142857</v>
      </c>
      <c r="P21" s="71" t="n">
        <v>0</v>
      </c>
      <c r="Q21" s="66"/>
      <c r="R21" s="67" t="n">
        <v>14</v>
      </c>
      <c r="S21" s="68" t="n">
        <v>13.8571428571429</v>
      </c>
      <c r="T21" s="65" t="n">
        <v>0</v>
      </c>
      <c r="U21" s="66"/>
      <c r="V21" s="72" t="n">
        <v>10</v>
      </c>
      <c r="W21" s="68" t="n">
        <v>17.7</v>
      </c>
    </row>
    <row r="22" s="1" customFormat="true" ht="18" hidden="false" customHeight="true" outlineLevel="0" collapsed="false">
      <c r="A22" s="58" t="n">
        <v>115</v>
      </c>
      <c r="B22" s="59" t="s">
        <v>836</v>
      </c>
      <c r="C22" s="60" t="s">
        <v>862</v>
      </c>
      <c r="D22" s="61" t="s">
        <v>863</v>
      </c>
      <c r="E22" s="62" t="s">
        <v>864</v>
      </c>
      <c r="F22" s="73" t="s">
        <v>78</v>
      </c>
      <c r="G22" s="64" t="n">
        <v>664</v>
      </c>
      <c r="H22" s="65" t="n">
        <v>0</v>
      </c>
      <c r="I22" s="66"/>
      <c r="J22" s="67" t="n">
        <v>83</v>
      </c>
      <c r="K22" s="68" t="n">
        <v>15.3975903614458</v>
      </c>
      <c r="L22" s="65" t="n">
        <v>26</v>
      </c>
      <c r="M22" s="69" t="n">
        <v>14.5769230769231</v>
      </c>
      <c r="N22" s="67" t="n">
        <v>65</v>
      </c>
      <c r="O22" s="70" t="n">
        <v>16.6923076923077</v>
      </c>
      <c r="P22" s="71" t="n">
        <v>0</v>
      </c>
      <c r="Q22" s="66"/>
      <c r="R22" s="67" t="n">
        <v>199</v>
      </c>
      <c r="S22" s="68" t="n">
        <v>4.12060301507538</v>
      </c>
      <c r="T22" s="65" t="n">
        <v>153</v>
      </c>
      <c r="U22" s="66" t="n">
        <v>4.05882352941176</v>
      </c>
      <c r="V22" s="72" t="n">
        <v>46</v>
      </c>
      <c r="W22" s="68" t="n">
        <v>4.32608695652174</v>
      </c>
    </row>
    <row r="23" s="1" customFormat="true" ht="18" hidden="false" customHeight="true" outlineLevel="0" collapsed="false">
      <c r="A23" s="58" t="n">
        <v>116</v>
      </c>
      <c r="B23" s="59" t="s">
        <v>836</v>
      </c>
      <c r="C23" s="60" t="s">
        <v>862</v>
      </c>
      <c r="D23" s="61" t="s">
        <v>865</v>
      </c>
      <c r="E23" s="62" t="s">
        <v>866</v>
      </c>
      <c r="F23" s="73" t="s">
        <v>78</v>
      </c>
      <c r="G23" s="64" t="n">
        <v>608</v>
      </c>
      <c r="H23" s="65" t="n">
        <v>0</v>
      </c>
      <c r="I23" s="66"/>
      <c r="J23" s="67" t="n">
        <v>152</v>
      </c>
      <c r="K23" s="68" t="n">
        <v>13.5131578947368</v>
      </c>
      <c r="L23" s="65" t="n">
        <v>14</v>
      </c>
      <c r="M23" s="69" t="n">
        <v>36.0714285714286</v>
      </c>
      <c r="N23" s="67" t="n">
        <v>146</v>
      </c>
      <c r="O23" s="70" t="n">
        <v>12.7534246575342</v>
      </c>
      <c r="P23" s="71" t="n">
        <v>0</v>
      </c>
      <c r="Q23" s="66"/>
      <c r="R23" s="67" t="n">
        <v>25</v>
      </c>
      <c r="S23" s="68" t="n">
        <v>16.2</v>
      </c>
      <c r="T23" s="65" t="n">
        <v>0</v>
      </c>
      <c r="U23" s="66"/>
      <c r="V23" s="72" t="n">
        <v>21</v>
      </c>
      <c r="W23" s="68" t="n">
        <v>17.1428571428571</v>
      </c>
    </row>
    <row r="24" s="1" customFormat="true" ht="18" hidden="false" customHeight="true" outlineLevel="0" collapsed="false">
      <c r="A24" s="58" t="n">
        <v>117</v>
      </c>
      <c r="B24" s="59" t="s">
        <v>836</v>
      </c>
      <c r="C24" s="60" t="s">
        <v>853</v>
      </c>
      <c r="D24" s="61" t="s">
        <v>867</v>
      </c>
      <c r="E24" s="62" t="s">
        <v>868</v>
      </c>
      <c r="F24" s="73" t="s">
        <v>78</v>
      </c>
      <c r="G24" s="64" t="n">
        <v>429</v>
      </c>
      <c r="H24" s="65" t="n">
        <v>10</v>
      </c>
      <c r="I24" s="66" t="n">
        <v>28.7</v>
      </c>
      <c r="J24" s="67" t="n">
        <v>100</v>
      </c>
      <c r="K24" s="68" t="n">
        <v>12.09</v>
      </c>
      <c r="L24" s="65" t="n">
        <v>22</v>
      </c>
      <c r="M24" s="69" t="n">
        <v>22.5909090909091</v>
      </c>
      <c r="N24" s="67" t="n">
        <v>88</v>
      </c>
      <c r="O24" s="70" t="n">
        <v>11.3522727272727</v>
      </c>
      <c r="P24" s="71" t="n">
        <v>0</v>
      </c>
      <c r="Q24" s="66"/>
      <c r="R24" s="67" t="n">
        <v>23</v>
      </c>
      <c r="S24" s="68" t="n">
        <v>10.6521739130435</v>
      </c>
      <c r="T24" s="65" t="n">
        <v>12</v>
      </c>
      <c r="U24" s="66" t="n">
        <v>12.4166666666667</v>
      </c>
      <c r="V24" s="72" t="n">
        <v>11</v>
      </c>
      <c r="W24" s="68" t="n">
        <v>8.72727272727273</v>
      </c>
    </row>
    <row r="25" s="1" customFormat="true" ht="18" hidden="false" customHeight="true" outlineLevel="0" collapsed="false">
      <c r="A25" s="58" t="n">
        <v>118</v>
      </c>
      <c r="B25" s="59" t="s">
        <v>836</v>
      </c>
      <c r="C25" s="60" t="s">
        <v>869</v>
      </c>
      <c r="D25" s="61" t="s">
        <v>870</v>
      </c>
      <c r="E25" s="62" t="s">
        <v>871</v>
      </c>
      <c r="F25" s="73" t="s">
        <v>78</v>
      </c>
      <c r="G25" s="64" t="n">
        <v>865</v>
      </c>
      <c r="H25" s="65" t="n">
        <v>15</v>
      </c>
      <c r="I25" s="66" t="n">
        <v>53</v>
      </c>
      <c r="J25" s="67" t="n">
        <v>177</v>
      </c>
      <c r="K25" s="68" t="n">
        <v>14.225988700565</v>
      </c>
      <c r="L25" s="65" t="n">
        <v>44</v>
      </c>
      <c r="M25" s="69" t="n">
        <v>34.2727272727273</v>
      </c>
      <c r="N25" s="67" t="n">
        <v>148</v>
      </c>
      <c r="O25" s="70" t="n">
        <v>12.1959459459459</v>
      </c>
      <c r="P25" s="71" t="n">
        <v>0</v>
      </c>
      <c r="Q25" s="66"/>
      <c r="R25" s="67" t="n">
        <v>61</v>
      </c>
      <c r="S25" s="68" t="n">
        <v>13.9016393442623</v>
      </c>
      <c r="T25" s="65" t="n">
        <v>21</v>
      </c>
      <c r="U25" s="66" t="n">
        <v>14.5238095238095</v>
      </c>
      <c r="V25" s="72" t="n">
        <v>40</v>
      </c>
      <c r="W25" s="68" t="n">
        <v>13.575</v>
      </c>
    </row>
    <row r="26" s="1" customFormat="true" ht="18" hidden="false" customHeight="true" outlineLevel="0" collapsed="false">
      <c r="A26" s="58" t="n">
        <v>119</v>
      </c>
      <c r="B26" s="59" t="s">
        <v>836</v>
      </c>
      <c r="C26" s="60" t="s">
        <v>872</v>
      </c>
      <c r="D26" s="61" t="s">
        <v>873</v>
      </c>
      <c r="E26" s="62" t="s">
        <v>874</v>
      </c>
      <c r="F26" s="73" t="s">
        <v>78</v>
      </c>
      <c r="G26" s="64" t="n">
        <v>574</v>
      </c>
      <c r="H26" s="65" t="n">
        <v>0</v>
      </c>
      <c r="I26" s="66"/>
      <c r="J26" s="67" t="n">
        <v>150</v>
      </c>
      <c r="K26" s="68" t="n">
        <v>12.5</v>
      </c>
      <c r="L26" s="65" t="n">
        <v>28</v>
      </c>
      <c r="M26" s="69" t="n">
        <v>16.8571428571429</v>
      </c>
      <c r="N26" s="67" t="n">
        <v>128</v>
      </c>
      <c r="O26" s="70" t="n">
        <v>12.703125</v>
      </c>
      <c r="P26" s="71" t="n">
        <v>0</v>
      </c>
      <c r="Q26" s="66"/>
      <c r="R26" s="67" t="n">
        <v>38</v>
      </c>
      <c r="S26" s="68" t="n">
        <v>12.2368421052632</v>
      </c>
      <c r="T26" s="65" t="n">
        <v>12</v>
      </c>
      <c r="U26" s="66" t="n">
        <v>16.25</v>
      </c>
      <c r="V26" s="72" t="n">
        <v>26</v>
      </c>
      <c r="W26" s="68" t="n">
        <v>10.3846153846154</v>
      </c>
    </row>
    <row r="27" s="1" customFormat="true" ht="18" hidden="false" customHeight="true" outlineLevel="0" collapsed="false">
      <c r="A27" s="58" t="n">
        <v>219</v>
      </c>
      <c r="B27" s="59" t="s">
        <v>1929</v>
      </c>
      <c r="C27" s="60" t="s">
        <v>1930</v>
      </c>
      <c r="D27" s="61" t="s">
        <v>1937</v>
      </c>
      <c r="E27" s="62" t="s">
        <v>1938</v>
      </c>
      <c r="F27" s="73" t="s">
        <v>78</v>
      </c>
      <c r="G27" s="64" t="n">
        <v>585</v>
      </c>
      <c r="H27" s="65" t="n">
        <v>0</v>
      </c>
      <c r="I27" s="66"/>
      <c r="J27" s="67" t="n">
        <v>164</v>
      </c>
      <c r="K27" s="68" t="n">
        <v>11.9634146341463</v>
      </c>
      <c r="L27" s="65" t="n">
        <v>36</v>
      </c>
      <c r="M27" s="69" t="n">
        <v>22.8888888888889</v>
      </c>
      <c r="N27" s="67" t="n">
        <v>137</v>
      </c>
      <c r="O27" s="70" t="n">
        <v>10.4379562043796</v>
      </c>
      <c r="P27" s="71" t="n">
        <v>0</v>
      </c>
      <c r="Q27" s="66"/>
      <c r="R27" s="67" t="n">
        <v>79</v>
      </c>
      <c r="S27" s="68" t="n">
        <v>7.81012658227848</v>
      </c>
      <c r="T27" s="65" t="n">
        <v>55</v>
      </c>
      <c r="U27" s="66" t="n">
        <v>6.81818181818182</v>
      </c>
      <c r="V27" s="72" t="n">
        <v>24</v>
      </c>
      <c r="W27" s="68" t="n">
        <v>10.0833333333333</v>
      </c>
    </row>
    <row r="28" s="1" customFormat="true" ht="18" hidden="false" customHeight="true" outlineLevel="0" collapsed="false">
      <c r="A28" s="58" t="n">
        <v>220</v>
      </c>
      <c r="B28" s="59" t="s">
        <v>1929</v>
      </c>
      <c r="C28" s="60" t="s">
        <v>1930</v>
      </c>
      <c r="D28" s="61" t="s">
        <v>1937</v>
      </c>
      <c r="E28" s="62" t="s">
        <v>1939</v>
      </c>
      <c r="F28" s="73" t="s">
        <v>78</v>
      </c>
      <c r="G28" s="64" t="n">
        <v>776</v>
      </c>
      <c r="H28" s="65" t="n">
        <v>0</v>
      </c>
      <c r="I28" s="66"/>
      <c r="J28" s="67" t="n">
        <v>216</v>
      </c>
      <c r="K28" s="68" t="n">
        <v>9.69907407407407</v>
      </c>
      <c r="L28" s="65" t="n">
        <v>15</v>
      </c>
      <c r="M28" s="69" t="n">
        <v>24</v>
      </c>
      <c r="N28" s="67" t="n">
        <v>208</v>
      </c>
      <c r="O28" s="70" t="n">
        <v>9.13461538461539</v>
      </c>
      <c r="P28" s="71" t="n">
        <v>0</v>
      </c>
      <c r="Q28" s="66"/>
      <c r="R28" s="67" t="n">
        <v>44</v>
      </c>
      <c r="S28" s="68" t="n">
        <v>5.22727272727273</v>
      </c>
      <c r="T28" s="65" t="n">
        <v>31</v>
      </c>
      <c r="U28" s="66" t="n">
        <v>3.19354838709677</v>
      </c>
      <c r="V28" s="72" t="n">
        <v>13</v>
      </c>
      <c r="W28" s="68" t="n">
        <v>10.0769230769231</v>
      </c>
    </row>
    <row r="29" s="1" customFormat="true" ht="18" hidden="false" customHeight="true" outlineLevel="0" collapsed="false">
      <c r="A29" s="58" t="n">
        <v>391</v>
      </c>
      <c r="B29" s="59" t="s">
        <v>1925</v>
      </c>
      <c r="C29" s="60" t="s">
        <v>1926</v>
      </c>
      <c r="D29" s="61" t="s">
        <v>1927</v>
      </c>
      <c r="E29" s="62" t="s">
        <v>1940</v>
      </c>
      <c r="F29" s="74" t="s">
        <v>118</v>
      </c>
      <c r="G29" s="64" t="n">
        <v>524</v>
      </c>
      <c r="H29" s="65" t="n">
        <v>0</v>
      </c>
      <c r="I29" s="66"/>
      <c r="J29" s="67" t="n">
        <v>107</v>
      </c>
      <c r="K29" s="68" t="n">
        <v>15.3457943925234</v>
      </c>
      <c r="L29" s="65" t="n">
        <v>19</v>
      </c>
      <c r="M29" s="69" t="n">
        <v>22.3157894736842</v>
      </c>
      <c r="N29" s="67" t="n">
        <v>91</v>
      </c>
      <c r="O29" s="70" t="n">
        <v>15.3406593406593</v>
      </c>
      <c r="P29" s="71" t="n">
        <v>0</v>
      </c>
      <c r="Q29" s="66"/>
      <c r="R29" s="67" t="n">
        <v>55</v>
      </c>
      <c r="S29" s="68" t="n">
        <v>8.52727272727273</v>
      </c>
      <c r="T29" s="65" t="n">
        <v>27</v>
      </c>
      <c r="U29" s="66" t="n">
        <v>6</v>
      </c>
      <c r="V29" s="72" t="n">
        <v>28</v>
      </c>
      <c r="W29" s="68" t="n">
        <v>10.9642857142857</v>
      </c>
    </row>
    <row r="30" s="1" customFormat="true" ht="18" hidden="false" customHeight="true" outlineLevel="0" collapsed="false">
      <c r="A30" s="58" t="n">
        <v>392</v>
      </c>
      <c r="B30" s="59" t="s">
        <v>1925</v>
      </c>
      <c r="C30" s="60" t="s">
        <v>1926</v>
      </c>
      <c r="D30" s="61" t="s">
        <v>1927</v>
      </c>
      <c r="E30" s="62" t="s">
        <v>1941</v>
      </c>
      <c r="F30" s="74" t="s">
        <v>118</v>
      </c>
      <c r="G30" s="64" t="n">
        <v>160</v>
      </c>
      <c r="H30" s="65" t="n">
        <v>0</v>
      </c>
      <c r="I30" s="66"/>
      <c r="J30" s="67" t="n">
        <v>131</v>
      </c>
      <c r="K30" s="68" t="n">
        <v>7.26717557251908</v>
      </c>
      <c r="L30" s="65" t="n">
        <v>0</v>
      </c>
      <c r="M30" s="69"/>
      <c r="N30" s="67" t="n">
        <v>127</v>
      </c>
      <c r="O30" s="70" t="n">
        <v>6.90551181102362</v>
      </c>
      <c r="P30" s="71" t="n">
        <v>0</v>
      </c>
      <c r="Q30" s="66"/>
      <c r="R30" s="67" t="n">
        <v>146</v>
      </c>
      <c r="S30" s="68" t="n">
        <v>3.5958904109589</v>
      </c>
      <c r="T30" s="65" t="n">
        <v>43</v>
      </c>
      <c r="U30" s="66" t="n">
        <v>4.27906976744186</v>
      </c>
      <c r="V30" s="72" t="n">
        <v>103</v>
      </c>
      <c r="W30" s="68" t="n">
        <v>3.31067961165049</v>
      </c>
    </row>
    <row r="31" s="1" customFormat="true" ht="18" hidden="false" customHeight="true" outlineLevel="0" collapsed="false">
      <c r="A31" s="58" t="n">
        <v>393</v>
      </c>
      <c r="B31" s="59" t="s">
        <v>1925</v>
      </c>
      <c r="C31" s="60" t="s">
        <v>1926</v>
      </c>
      <c r="D31" s="61" t="s">
        <v>1927</v>
      </c>
      <c r="E31" s="62" t="s">
        <v>1942</v>
      </c>
      <c r="F31" s="74" t="s">
        <v>118</v>
      </c>
      <c r="G31" s="64" t="n">
        <v>368</v>
      </c>
      <c r="H31" s="65" t="n">
        <v>0</v>
      </c>
      <c r="I31" s="66"/>
      <c r="J31" s="67" t="n">
        <v>46</v>
      </c>
      <c r="K31" s="68" t="n">
        <v>11.9565217391304</v>
      </c>
      <c r="L31" s="65" t="n">
        <v>0</v>
      </c>
      <c r="M31" s="69"/>
      <c r="N31" s="67" t="n">
        <v>45</v>
      </c>
      <c r="O31" s="70" t="n">
        <v>11.5333333333333</v>
      </c>
      <c r="P31" s="71" t="n">
        <v>0</v>
      </c>
      <c r="Q31" s="66"/>
      <c r="R31" s="67" t="n">
        <v>16</v>
      </c>
      <c r="S31" s="68" t="n">
        <v>13.875</v>
      </c>
      <c r="T31" s="65" t="n">
        <v>0</v>
      </c>
      <c r="U31" s="66"/>
      <c r="V31" s="72" t="n">
        <v>16</v>
      </c>
      <c r="W31" s="68" t="n">
        <v>13.875</v>
      </c>
    </row>
    <row r="32" s="1" customFormat="true" ht="18" hidden="false" customHeight="true" outlineLevel="0" collapsed="false">
      <c r="A32" s="58" t="n">
        <v>394</v>
      </c>
      <c r="B32" s="59" t="s">
        <v>1925</v>
      </c>
      <c r="C32" s="60" t="s">
        <v>1943</v>
      </c>
      <c r="D32" s="61" t="s">
        <v>1944</v>
      </c>
      <c r="E32" s="62" t="s">
        <v>1945</v>
      </c>
      <c r="F32" s="74" t="s">
        <v>118</v>
      </c>
      <c r="G32" s="64" t="n">
        <v>113</v>
      </c>
      <c r="H32" s="65" t="n">
        <v>0</v>
      </c>
      <c r="I32" s="66"/>
      <c r="J32" s="67" t="n">
        <v>20</v>
      </c>
      <c r="K32" s="68" t="n">
        <v>16.45</v>
      </c>
      <c r="L32" s="65" t="n">
        <v>0</v>
      </c>
      <c r="M32" s="69"/>
      <c r="N32" s="67" t="n">
        <v>18</v>
      </c>
      <c r="O32" s="70" t="n">
        <v>12.1666666666667</v>
      </c>
      <c r="P32" s="71" t="n">
        <v>0</v>
      </c>
      <c r="Q32" s="66"/>
      <c r="R32" s="67" t="n">
        <v>0</v>
      </c>
      <c r="S32" s="68"/>
      <c r="T32" s="65" t="n">
        <v>0</v>
      </c>
      <c r="U32" s="66"/>
      <c r="V32" s="72" t="n">
        <v>0</v>
      </c>
      <c r="W32" s="68"/>
    </row>
    <row r="33" s="1" customFormat="true" ht="18" hidden="false" customHeight="true" outlineLevel="0" collapsed="false">
      <c r="A33" s="58" t="n">
        <v>395</v>
      </c>
      <c r="B33" s="59" t="s">
        <v>1925</v>
      </c>
      <c r="C33" s="60" t="s">
        <v>1943</v>
      </c>
      <c r="D33" s="61" t="s">
        <v>1944</v>
      </c>
      <c r="E33" s="62" t="s">
        <v>1946</v>
      </c>
      <c r="F33" s="74" t="s">
        <v>118</v>
      </c>
      <c r="G33" s="64" t="n">
        <v>268</v>
      </c>
      <c r="H33" s="65" t="n">
        <v>0</v>
      </c>
      <c r="I33" s="66"/>
      <c r="J33" s="67" t="n">
        <v>39</v>
      </c>
      <c r="K33" s="68" t="n">
        <v>22.4871794871795</v>
      </c>
      <c r="L33" s="65" t="n">
        <v>15</v>
      </c>
      <c r="M33" s="69" t="n">
        <v>19.6</v>
      </c>
      <c r="N33" s="67" t="n">
        <v>28</v>
      </c>
      <c r="O33" s="70" t="n">
        <v>23.3928571428571</v>
      </c>
      <c r="P33" s="71" t="n">
        <v>0</v>
      </c>
      <c r="Q33" s="66"/>
      <c r="R33" s="67" t="n">
        <v>86</v>
      </c>
      <c r="S33" s="68" t="n">
        <v>9.7906976744186</v>
      </c>
      <c r="T33" s="65" t="n">
        <v>22</v>
      </c>
      <c r="U33" s="66" t="n">
        <v>18.3181818181818</v>
      </c>
      <c r="V33" s="72" t="n">
        <v>64</v>
      </c>
      <c r="W33" s="68" t="n">
        <v>6.859375</v>
      </c>
    </row>
    <row r="34" s="1" customFormat="true" ht="18" hidden="false" customHeight="true" outlineLevel="0" collapsed="false">
      <c r="A34" s="58" t="n">
        <v>396</v>
      </c>
      <c r="B34" s="59" t="s">
        <v>1925</v>
      </c>
      <c r="C34" s="60" t="s">
        <v>1934</v>
      </c>
      <c r="D34" s="61" t="s">
        <v>1947</v>
      </c>
      <c r="E34" s="62" t="s">
        <v>1948</v>
      </c>
      <c r="F34" s="74" t="s">
        <v>118</v>
      </c>
      <c r="G34" s="64" t="n">
        <v>511</v>
      </c>
      <c r="H34" s="65" t="n">
        <v>0</v>
      </c>
      <c r="I34" s="66"/>
      <c r="J34" s="67" t="n">
        <v>72</v>
      </c>
      <c r="K34" s="68" t="n">
        <v>14.4444444444444</v>
      </c>
      <c r="L34" s="65" t="n">
        <v>27</v>
      </c>
      <c r="M34" s="69" t="n">
        <v>19.5185185185185</v>
      </c>
      <c r="N34" s="67" t="n">
        <v>52</v>
      </c>
      <c r="O34" s="70" t="n">
        <v>13.7115384615385</v>
      </c>
      <c r="P34" s="71" t="n">
        <v>0</v>
      </c>
      <c r="Q34" s="66"/>
      <c r="R34" s="67" t="n">
        <v>278</v>
      </c>
      <c r="S34" s="68" t="n">
        <v>5.01079136690648</v>
      </c>
      <c r="T34" s="65" t="n">
        <v>241</v>
      </c>
      <c r="U34" s="66" t="n">
        <v>3.22821576763485</v>
      </c>
      <c r="V34" s="72" t="n">
        <v>37</v>
      </c>
      <c r="W34" s="68" t="n">
        <v>16.6216216216216</v>
      </c>
    </row>
    <row r="35" s="1" customFormat="true" ht="18" hidden="false" customHeight="true" outlineLevel="0" collapsed="false">
      <c r="A35" s="58" t="n">
        <v>397</v>
      </c>
      <c r="B35" s="59" t="s">
        <v>1925</v>
      </c>
      <c r="C35" s="60" t="s">
        <v>1949</v>
      </c>
      <c r="D35" s="61" t="s">
        <v>1950</v>
      </c>
      <c r="E35" s="62" t="s">
        <v>1951</v>
      </c>
      <c r="F35" s="74" t="s">
        <v>118</v>
      </c>
      <c r="G35" s="64" t="n">
        <v>303</v>
      </c>
      <c r="H35" s="65" t="n">
        <v>0</v>
      </c>
      <c r="I35" s="66"/>
      <c r="J35" s="67" t="n">
        <v>70</v>
      </c>
      <c r="K35" s="68" t="n">
        <v>12.6571428571429</v>
      </c>
      <c r="L35" s="65" t="n">
        <v>11</v>
      </c>
      <c r="M35" s="69" t="n">
        <v>35.3636363636364</v>
      </c>
      <c r="N35" s="67" t="n">
        <v>63</v>
      </c>
      <c r="O35" s="70" t="n">
        <v>9.6984126984127</v>
      </c>
      <c r="P35" s="71" t="n">
        <v>0</v>
      </c>
      <c r="Q35" s="66"/>
      <c r="R35" s="67" t="n">
        <v>57</v>
      </c>
      <c r="S35" s="68" t="n">
        <v>8.94736842105263</v>
      </c>
      <c r="T35" s="65" t="n">
        <v>24</v>
      </c>
      <c r="U35" s="66" t="n">
        <v>5.79166666666667</v>
      </c>
      <c r="V35" s="72" t="n">
        <v>33</v>
      </c>
      <c r="W35" s="68" t="n">
        <v>11.2424242424242</v>
      </c>
    </row>
    <row r="36" s="1" customFormat="true" ht="18" hidden="false" customHeight="true" outlineLevel="0" collapsed="false">
      <c r="A36" s="58" t="n">
        <v>398</v>
      </c>
      <c r="B36" s="59" t="s">
        <v>1925</v>
      </c>
      <c r="C36" s="60" t="s">
        <v>1926</v>
      </c>
      <c r="D36" s="61" t="s">
        <v>1952</v>
      </c>
      <c r="E36" s="62" t="s">
        <v>1953</v>
      </c>
      <c r="F36" s="74" t="s">
        <v>118</v>
      </c>
      <c r="G36" s="64" t="n">
        <v>66</v>
      </c>
      <c r="H36" s="65" t="n">
        <v>0</v>
      </c>
      <c r="I36" s="66"/>
      <c r="J36" s="67" t="n">
        <v>11</v>
      </c>
      <c r="K36" s="68" t="n">
        <v>19</v>
      </c>
      <c r="L36" s="65" t="n">
        <v>0</v>
      </c>
      <c r="M36" s="69"/>
      <c r="N36" s="67" t="n">
        <v>10</v>
      </c>
      <c r="O36" s="70" t="n">
        <v>20.4</v>
      </c>
      <c r="P36" s="71" t="n">
        <v>0</v>
      </c>
      <c r="Q36" s="66"/>
      <c r="R36" s="67" t="n">
        <v>12</v>
      </c>
      <c r="S36" s="68" t="n">
        <v>9.75</v>
      </c>
      <c r="T36" s="65" t="n">
        <v>0</v>
      </c>
      <c r="U36" s="66"/>
      <c r="V36" s="72" t="n">
        <v>0</v>
      </c>
      <c r="W36" s="68"/>
    </row>
    <row r="37" s="1" customFormat="true" ht="18" hidden="false" customHeight="true" outlineLevel="0" collapsed="false">
      <c r="A37" s="58" t="n">
        <v>399</v>
      </c>
      <c r="B37" s="59" t="s">
        <v>1925</v>
      </c>
      <c r="C37" s="60" t="s">
        <v>1943</v>
      </c>
      <c r="D37" s="61" t="s">
        <v>1954</v>
      </c>
      <c r="E37" s="62" t="s">
        <v>1955</v>
      </c>
      <c r="F37" s="74" t="s">
        <v>118</v>
      </c>
      <c r="G37" s="64" t="n">
        <v>421</v>
      </c>
      <c r="H37" s="65" t="n">
        <v>0</v>
      </c>
      <c r="I37" s="66"/>
      <c r="J37" s="67" t="n">
        <v>133</v>
      </c>
      <c r="K37" s="68" t="n">
        <v>12.0977443609023</v>
      </c>
      <c r="L37" s="65" t="n">
        <v>14</v>
      </c>
      <c r="M37" s="69" t="n">
        <v>32.5714285714286</v>
      </c>
      <c r="N37" s="67" t="n">
        <v>121</v>
      </c>
      <c r="O37" s="70" t="n">
        <v>10.8925619834711</v>
      </c>
      <c r="P37" s="71" t="n">
        <v>0</v>
      </c>
      <c r="Q37" s="66"/>
      <c r="R37" s="67" t="n">
        <v>35</v>
      </c>
      <c r="S37" s="68" t="n">
        <v>11.1142857142857</v>
      </c>
      <c r="T37" s="65" t="n">
        <v>10</v>
      </c>
      <c r="U37" s="66" t="n">
        <v>12.7</v>
      </c>
      <c r="V37" s="72" t="n">
        <v>25</v>
      </c>
      <c r="W37" s="68" t="n">
        <v>10.48</v>
      </c>
    </row>
    <row r="38" s="1" customFormat="true" ht="18" hidden="false" customHeight="true" outlineLevel="0" collapsed="false">
      <c r="A38" s="58" t="n">
        <v>400</v>
      </c>
      <c r="B38" s="59" t="s">
        <v>1925</v>
      </c>
      <c r="C38" s="60" t="s">
        <v>1934</v>
      </c>
      <c r="D38" s="61" t="s">
        <v>1956</v>
      </c>
      <c r="E38" s="62" t="s">
        <v>1957</v>
      </c>
      <c r="F38" s="74" t="s">
        <v>118</v>
      </c>
      <c r="G38" s="64" t="n">
        <v>160</v>
      </c>
      <c r="H38" s="65" t="n">
        <v>0</v>
      </c>
      <c r="I38" s="66"/>
      <c r="J38" s="67" t="n">
        <v>22</v>
      </c>
      <c r="K38" s="68" t="n">
        <v>22.3181818181818</v>
      </c>
      <c r="L38" s="65" t="n">
        <v>0</v>
      </c>
      <c r="M38" s="69"/>
      <c r="N38" s="67" t="n">
        <v>18</v>
      </c>
      <c r="O38" s="70" t="n">
        <v>21.5555555555556</v>
      </c>
      <c r="P38" s="71" t="n">
        <v>0</v>
      </c>
      <c r="Q38" s="66"/>
      <c r="R38" s="67" t="n">
        <v>23</v>
      </c>
      <c r="S38" s="68" t="n">
        <v>9.39130434782609</v>
      </c>
      <c r="T38" s="65" t="n">
        <v>11</v>
      </c>
      <c r="U38" s="66" t="n">
        <v>3.72727272727273</v>
      </c>
      <c r="V38" s="72" t="n">
        <v>12</v>
      </c>
      <c r="W38" s="68" t="n">
        <v>14.5833333333333</v>
      </c>
    </row>
    <row r="39" s="1" customFormat="true" ht="18" hidden="false" customHeight="true" outlineLevel="0" collapsed="false">
      <c r="A39" s="58" t="n">
        <v>549</v>
      </c>
      <c r="B39" s="59" t="s">
        <v>836</v>
      </c>
      <c r="C39" s="60" t="s">
        <v>837</v>
      </c>
      <c r="D39" s="61" t="s">
        <v>838</v>
      </c>
      <c r="E39" s="62" t="s">
        <v>922</v>
      </c>
      <c r="F39" s="74" t="s">
        <v>118</v>
      </c>
      <c r="G39" s="64" t="n">
        <v>69</v>
      </c>
      <c r="H39" s="65" t="n">
        <v>0</v>
      </c>
      <c r="I39" s="66"/>
      <c r="J39" s="67" t="n">
        <v>0</v>
      </c>
      <c r="K39" s="68"/>
      <c r="L39" s="65" t="n">
        <v>0</v>
      </c>
      <c r="M39" s="69"/>
      <c r="N39" s="67" t="n">
        <v>0</v>
      </c>
      <c r="O39" s="70"/>
      <c r="P39" s="71" t="n">
        <v>0</v>
      </c>
      <c r="Q39" s="66"/>
      <c r="R39" s="67" t="n">
        <v>0</v>
      </c>
      <c r="S39" s="68"/>
      <c r="T39" s="65" t="n">
        <v>0</v>
      </c>
      <c r="U39" s="66"/>
      <c r="V39" s="72" t="n">
        <v>0</v>
      </c>
      <c r="W39" s="68"/>
    </row>
    <row r="40" s="1" customFormat="true" ht="18" hidden="false" customHeight="true" outlineLevel="0" collapsed="false">
      <c r="A40" s="58" t="n">
        <v>550</v>
      </c>
      <c r="B40" s="59" t="s">
        <v>836</v>
      </c>
      <c r="C40" s="60" t="s">
        <v>837</v>
      </c>
      <c r="D40" s="61" t="s">
        <v>838</v>
      </c>
      <c r="E40" s="75" t="s">
        <v>923</v>
      </c>
      <c r="F40" s="74" t="s">
        <v>118</v>
      </c>
      <c r="G40" s="64" t="n">
        <v>114</v>
      </c>
      <c r="H40" s="65" t="n">
        <v>0</v>
      </c>
      <c r="I40" s="66"/>
      <c r="J40" s="67" t="n">
        <v>19</v>
      </c>
      <c r="K40" s="68" t="n">
        <v>12.5263157894737</v>
      </c>
      <c r="L40" s="65" t="n">
        <v>0</v>
      </c>
      <c r="M40" s="69"/>
      <c r="N40" s="67" t="n">
        <v>11</v>
      </c>
      <c r="O40" s="70" t="n">
        <v>9</v>
      </c>
      <c r="P40" s="71" t="n">
        <v>0</v>
      </c>
      <c r="Q40" s="66"/>
      <c r="R40" s="67" t="n">
        <v>0</v>
      </c>
      <c r="S40" s="68"/>
      <c r="T40" s="65" t="n">
        <v>0</v>
      </c>
      <c r="U40" s="66"/>
      <c r="V40" s="72" t="n">
        <v>0</v>
      </c>
      <c r="W40" s="68"/>
    </row>
    <row r="41" s="1" customFormat="true" ht="18" hidden="false" customHeight="true" outlineLevel="0" collapsed="false">
      <c r="A41" s="58" t="n">
        <v>551</v>
      </c>
      <c r="B41" s="59" t="s">
        <v>836</v>
      </c>
      <c r="C41" s="60" t="s">
        <v>837</v>
      </c>
      <c r="D41" s="61" t="s">
        <v>924</v>
      </c>
      <c r="E41" s="62" t="s">
        <v>925</v>
      </c>
      <c r="F41" s="74" t="s">
        <v>118</v>
      </c>
      <c r="G41" s="64" t="n">
        <v>293</v>
      </c>
      <c r="H41" s="65" t="n">
        <v>0</v>
      </c>
      <c r="I41" s="66"/>
      <c r="J41" s="67" t="n">
        <v>75</v>
      </c>
      <c r="K41" s="68" t="n">
        <v>13.9066666666667</v>
      </c>
      <c r="L41" s="65" t="n">
        <v>17</v>
      </c>
      <c r="M41" s="69" t="n">
        <v>21.8235294117647</v>
      </c>
      <c r="N41" s="67" t="n">
        <v>62</v>
      </c>
      <c r="O41" s="70" t="n">
        <v>12.241935483871</v>
      </c>
      <c r="P41" s="71" t="n">
        <v>0</v>
      </c>
      <c r="Q41" s="66"/>
      <c r="R41" s="67" t="n">
        <v>139</v>
      </c>
      <c r="S41" s="68" t="n">
        <v>4.39568345323741</v>
      </c>
      <c r="T41" s="65" t="n">
        <v>105</v>
      </c>
      <c r="U41" s="66" t="n">
        <v>3.67619047619048</v>
      </c>
      <c r="V41" s="72" t="n">
        <v>34</v>
      </c>
      <c r="W41" s="68" t="n">
        <v>6.61764705882353</v>
      </c>
    </row>
    <row r="42" s="1" customFormat="true" ht="18" hidden="false" customHeight="true" outlineLevel="0" collapsed="false">
      <c r="A42" s="58" t="n">
        <v>552</v>
      </c>
      <c r="B42" s="59" t="s">
        <v>836</v>
      </c>
      <c r="C42" s="60" t="s">
        <v>837</v>
      </c>
      <c r="D42" s="61" t="s">
        <v>926</v>
      </c>
      <c r="E42" s="62" t="s">
        <v>927</v>
      </c>
      <c r="F42" s="74" t="s">
        <v>118</v>
      </c>
      <c r="G42" s="64" t="n">
        <v>204</v>
      </c>
      <c r="H42" s="65" t="n">
        <v>0</v>
      </c>
      <c r="I42" s="66"/>
      <c r="J42" s="67" t="n">
        <v>0</v>
      </c>
      <c r="K42" s="68"/>
      <c r="L42" s="65" t="n">
        <v>0</v>
      </c>
      <c r="M42" s="69"/>
      <c r="N42" s="67" t="n">
        <v>0</v>
      </c>
      <c r="O42" s="70"/>
      <c r="P42" s="71" t="n">
        <v>0</v>
      </c>
      <c r="Q42" s="66"/>
      <c r="R42" s="67" t="n">
        <v>0</v>
      </c>
      <c r="S42" s="68"/>
      <c r="T42" s="65" t="n">
        <v>0</v>
      </c>
      <c r="U42" s="66"/>
      <c r="V42" s="72" t="n">
        <v>0</v>
      </c>
      <c r="W42" s="68"/>
    </row>
    <row r="43" s="1" customFormat="true" ht="18" hidden="false" customHeight="true" outlineLevel="0" collapsed="false">
      <c r="A43" s="58" t="n">
        <v>553</v>
      </c>
      <c r="B43" s="59" t="s">
        <v>836</v>
      </c>
      <c r="C43" s="60" t="s">
        <v>837</v>
      </c>
      <c r="D43" s="61" t="s">
        <v>928</v>
      </c>
      <c r="E43" s="62" t="s">
        <v>929</v>
      </c>
      <c r="F43" s="74" t="s">
        <v>118</v>
      </c>
      <c r="G43" s="64" t="n">
        <v>170</v>
      </c>
      <c r="H43" s="65" t="n">
        <v>0</v>
      </c>
      <c r="I43" s="66"/>
      <c r="J43" s="67" t="n">
        <v>62</v>
      </c>
      <c r="K43" s="68" t="n">
        <v>7.41935483870968</v>
      </c>
      <c r="L43" s="65" t="n">
        <v>15</v>
      </c>
      <c r="M43" s="69" t="n">
        <v>14.2666666666667</v>
      </c>
      <c r="N43" s="67" t="n">
        <v>47</v>
      </c>
      <c r="O43" s="70" t="n">
        <v>5.23404255319149</v>
      </c>
      <c r="P43" s="71" t="n">
        <v>0</v>
      </c>
      <c r="Q43" s="66"/>
      <c r="R43" s="67" t="n">
        <v>0</v>
      </c>
      <c r="S43" s="68"/>
      <c r="T43" s="65" t="n">
        <v>0</v>
      </c>
      <c r="U43" s="66"/>
      <c r="V43" s="72" t="n">
        <v>0</v>
      </c>
      <c r="W43" s="68"/>
    </row>
    <row r="44" s="1" customFormat="true" ht="18" hidden="false" customHeight="true" outlineLevel="0" collapsed="false">
      <c r="A44" s="58" t="n">
        <v>554</v>
      </c>
      <c r="B44" s="59" t="s">
        <v>836</v>
      </c>
      <c r="C44" s="60" t="s">
        <v>837</v>
      </c>
      <c r="D44" s="61" t="s">
        <v>930</v>
      </c>
      <c r="E44" s="62" t="s">
        <v>931</v>
      </c>
      <c r="F44" s="74" t="s">
        <v>118</v>
      </c>
      <c r="G44" s="64" t="n">
        <v>212</v>
      </c>
      <c r="H44" s="65" t="n">
        <v>0</v>
      </c>
      <c r="I44" s="66"/>
      <c r="J44" s="67" t="n">
        <v>67</v>
      </c>
      <c r="K44" s="68" t="n">
        <v>12.1492537313433</v>
      </c>
      <c r="L44" s="65" t="n">
        <v>0</v>
      </c>
      <c r="M44" s="69"/>
      <c r="N44" s="67" t="n">
        <v>62</v>
      </c>
      <c r="O44" s="70" t="n">
        <v>10.0967741935484</v>
      </c>
      <c r="P44" s="71" t="n">
        <v>0</v>
      </c>
      <c r="Q44" s="66"/>
      <c r="R44" s="67" t="n">
        <v>19</v>
      </c>
      <c r="S44" s="68" t="n">
        <v>6.68421052631579</v>
      </c>
      <c r="T44" s="65" t="n">
        <v>0</v>
      </c>
      <c r="U44" s="66"/>
      <c r="V44" s="72" t="n">
        <v>18</v>
      </c>
      <c r="W44" s="68" t="n">
        <v>6.11111111111111</v>
      </c>
    </row>
    <row r="45" s="1" customFormat="true" ht="18" hidden="false" customHeight="true" outlineLevel="0" collapsed="false">
      <c r="A45" s="58" t="n">
        <v>555</v>
      </c>
      <c r="B45" s="59" t="s">
        <v>836</v>
      </c>
      <c r="C45" s="60" t="s">
        <v>837</v>
      </c>
      <c r="D45" s="61" t="s">
        <v>928</v>
      </c>
      <c r="E45" s="62" t="s">
        <v>932</v>
      </c>
      <c r="F45" s="74" t="s">
        <v>118</v>
      </c>
      <c r="G45" s="64" t="n">
        <v>73</v>
      </c>
      <c r="H45" s="65" t="n">
        <v>0</v>
      </c>
      <c r="I45" s="66"/>
      <c r="J45" s="67" t="n">
        <v>0</v>
      </c>
      <c r="K45" s="68"/>
      <c r="L45" s="65" t="n">
        <v>0</v>
      </c>
      <c r="M45" s="69"/>
      <c r="N45" s="67" t="n">
        <v>0</v>
      </c>
      <c r="O45" s="70"/>
      <c r="P45" s="71" t="n">
        <v>0</v>
      </c>
      <c r="Q45" s="66"/>
      <c r="R45" s="67" t="n">
        <v>0</v>
      </c>
      <c r="S45" s="68"/>
      <c r="T45" s="65" t="n">
        <v>0</v>
      </c>
      <c r="U45" s="66"/>
      <c r="V45" s="72" t="n">
        <v>0</v>
      </c>
      <c r="W45" s="68"/>
    </row>
    <row r="46" s="1" customFormat="true" ht="18" hidden="false" customHeight="true" outlineLevel="0" collapsed="false">
      <c r="A46" s="58" t="n">
        <v>556</v>
      </c>
      <c r="B46" s="59" t="s">
        <v>836</v>
      </c>
      <c r="C46" s="60" t="s">
        <v>837</v>
      </c>
      <c r="D46" s="61" t="s">
        <v>930</v>
      </c>
      <c r="E46" s="62" t="s">
        <v>933</v>
      </c>
      <c r="F46" s="74" t="s">
        <v>118</v>
      </c>
      <c r="G46" s="64" t="n">
        <v>205</v>
      </c>
      <c r="H46" s="65" t="n">
        <v>0</v>
      </c>
      <c r="I46" s="66"/>
      <c r="J46" s="67" t="n">
        <v>30</v>
      </c>
      <c r="K46" s="68" t="n">
        <v>29.5666666666667</v>
      </c>
      <c r="L46" s="65" t="n">
        <v>21</v>
      </c>
      <c r="M46" s="69" t="n">
        <v>35.7142857142857</v>
      </c>
      <c r="N46" s="67" t="n">
        <v>11</v>
      </c>
      <c r="O46" s="70" t="n">
        <v>18.6363636363636</v>
      </c>
      <c r="P46" s="71" t="n">
        <v>0</v>
      </c>
      <c r="Q46" s="66"/>
      <c r="R46" s="67" t="n">
        <v>16</v>
      </c>
      <c r="S46" s="68" t="n">
        <v>13.75</v>
      </c>
      <c r="T46" s="65" t="n">
        <v>11</v>
      </c>
      <c r="U46" s="66" t="n">
        <v>18.0909090909091</v>
      </c>
      <c r="V46" s="72" t="n">
        <v>0</v>
      </c>
      <c r="W46" s="68"/>
    </row>
    <row r="47" s="1" customFormat="true" ht="18" hidden="false" customHeight="true" outlineLevel="0" collapsed="false">
      <c r="A47" s="58" t="n">
        <v>557</v>
      </c>
      <c r="B47" s="59" t="s">
        <v>836</v>
      </c>
      <c r="C47" s="60" t="s">
        <v>837</v>
      </c>
      <c r="D47" s="61" t="s">
        <v>838</v>
      </c>
      <c r="E47" s="62" t="s">
        <v>934</v>
      </c>
      <c r="F47" s="74" t="s">
        <v>118</v>
      </c>
      <c r="G47" s="64" t="n">
        <v>313</v>
      </c>
      <c r="H47" s="65" t="n">
        <v>0</v>
      </c>
      <c r="I47" s="66"/>
      <c r="J47" s="67" t="n">
        <v>37</v>
      </c>
      <c r="K47" s="68" t="n">
        <v>14.7567567567568</v>
      </c>
      <c r="L47" s="65" t="n">
        <v>0</v>
      </c>
      <c r="M47" s="69"/>
      <c r="N47" s="67" t="n">
        <v>34</v>
      </c>
      <c r="O47" s="70" t="n">
        <v>13.5882352941176</v>
      </c>
      <c r="P47" s="71" t="n">
        <v>0</v>
      </c>
      <c r="Q47" s="66"/>
      <c r="R47" s="67" t="n">
        <v>0</v>
      </c>
      <c r="S47" s="68"/>
      <c r="T47" s="65" t="n">
        <v>0</v>
      </c>
      <c r="U47" s="66"/>
      <c r="V47" s="72" t="n">
        <v>0</v>
      </c>
      <c r="W47" s="68"/>
    </row>
    <row r="48" s="1" customFormat="true" ht="18" hidden="false" customHeight="true" outlineLevel="0" collapsed="false">
      <c r="A48" s="58" t="n">
        <v>558</v>
      </c>
      <c r="B48" s="59" t="s">
        <v>836</v>
      </c>
      <c r="C48" s="60" t="s">
        <v>837</v>
      </c>
      <c r="D48" s="61" t="s">
        <v>926</v>
      </c>
      <c r="E48" s="62" t="s">
        <v>935</v>
      </c>
      <c r="F48" s="74" t="s">
        <v>118</v>
      </c>
      <c r="G48" s="64" t="n">
        <v>50</v>
      </c>
      <c r="H48" s="65" t="n">
        <v>0</v>
      </c>
      <c r="I48" s="66"/>
      <c r="J48" s="67" t="n">
        <v>0</v>
      </c>
      <c r="K48" s="68"/>
      <c r="L48" s="65" t="n">
        <v>0</v>
      </c>
      <c r="M48" s="69"/>
      <c r="N48" s="67" t="n">
        <v>0</v>
      </c>
      <c r="O48" s="70"/>
      <c r="P48" s="71" t="n">
        <v>0</v>
      </c>
      <c r="Q48" s="66"/>
      <c r="R48" s="67" t="n">
        <v>0</v>
      </c>
      <c r="S48" s="68"/>
      <c r="T48" s="65" t="n">
        <v>0</v>
      </c>
      <c r="U48" s="66"/>
      <c r="V48" s="72" t="n">
        <v>0</v>
      </c>
      <c r="W48" s="68"/>
    </row>
    <row r="49" s="1" customFormat="true" ht="18" hidden="false" customHeight="true" outlineLevel="0" collapsed="false">
      <c r="A49" s="58" t="n">
        <v>559</v>
      </c>
      <c r="B49" s="59" t="s">
        <v>836</v>
      </c>
      <c r="C49" s="60" t="s">
        <v>837</v>
      </c>
      <c r="D49" s="61" t="s">
        <v>838</v>
      </c>
      <c r="E49" s="62" t="s">
        <v>936</v>
      </c>
      <c r="F49" s="74" t="s">
        <v>118</v>
      </c>
      <c r="G49" s="64" t="n">
        <v>346</v>
      </c>
      <c r="H49" s="65" t="n">
        <v>0</v>
      </c>
      <c r="I49" s="66"/>
      <c r="J49" s="67" t="n">
        <v>63</v>
      </c>
      <c r="K49" s="68" t="n">
        <v>13.6190476190476</v>
      </c>
      <c r="L49" s="65" t="n">
        <v>13</v>
      </c>
      <c r="M49" s="69" t="n">
        <v>40.8461538461538</v>
      </c>
      <c r="N49" s="67" t="n">
        <v>56</v>
      </c>
      <c r="O49" s="70" t="n">
        <v>12.4285714285714</v>
      </c>
      <c r="P49" s="71" t="n">
        <v>0</v>
      </c>
      <c r="Q49" s="66"/>
      <c r="R49" s="67" t="n">
        <v>28</v>
      </c>
      <c r="S49" s="68" t="n">
        <v>5.71428571428571</v>
      </c>
      <c r="T49" s="65" t="n">
        <v>12</v>
      </c>
      <c r="U49" s="66" t="n">
        <v>5.33333333333333</v>
      </c>
      <c r="V49" s="72" t="n">
        <v>16</v>
      </c>
      <c r="W49" s="68" t="n">
        <v>6</v>
      </c>
    </row>
    <row r="50" s="1" customFormat="true" ht="18" hidden="false" customHeight="true" outlineLevel="0" collapsed="false">
      <c r="A50" s="58" t="n">
        <v>560</v>
      </c>
      <c r="B50" s="59" t="s">
        <v>836</v>
      </c>
      <c r="C50" s="60" t="s">
        <v>853</v>
      </c>
      <c r="D50" s="61" t="s">
        <v>937</v>
      </c>
      <c r="E50" s="62" t="s">
        <v>938</v>
      </c>
      <c r="F50" s="74" t="s">
        <v>118</v>
      </c>
      <c r="G50" s="64" t="n">
        <v>148</v>
      </c>
      <c r="H50" s="65" t="n">
        <v>0</v>
      </c>
      <c r="I50" s="66"/>
      <c r="J50" s="67" t="n">
        <v>48</v>
      </c>
      <c r="K50" s="68" t="n">
        <v>10.5625</v>
      </c>
      <c r="L50" s="65" t="n">
        <v>10</v>
      </c>
      <c r="M50" s="69" t="n">
        <v>11.9</v>
      </c>
      <c r="N50" s="67" t="n">
        <v>40</v>
      </c>
      <c r="O50" s="70" t="n">
        <v>11.55</v>
      </c>
      <c r="P50" s="71" t="n">
        <v>0</v>
      </c>
      <c r="Q50" s="66"/>
      <c r="R50" s="67" t="n">
        <v>53</v>
      </c>
      <c r="S50" s="68" t="n">
        <v>7.0188679245283</v>
      </c>
      <c r="T50" s="65" t="n">
        <v>41</v>
      </c>
      <c r="U50" s="66" t="n">
        <v>6.78048780487805</v>
      </c>
      <c r="V50" s="72" t="n">
        <v>12</v>
      </c>
      <c r="W50" s="68" t="n">
        <v>7.83333333333333</v>
      </c>
    </row>
    <row r="51" s="1" customFormat="true" ht="18" hidden="false" customHeight="true" outlineLevel="0" collapsed="false">
      <c r="A51" s="58" t="n">
        <v>561</v>
      </c>
      <c r="B51" s="59" t="s">
        <v>836</v>
      </c>
      <c r="C51" s="60" t="s">
        <v>853</v>
      </c>
      <c r="D51" s="61" t="s">
        <v>937</v>
      </c>
      <c r="E51" s="62" t="s">
        <v>939</v>
      </c>
      <c r="F51" s="74" t="s">
        <v>118</v>
      </c>
      <c r="G51" s="64" t="n">
        <v>206</v>
      </c>
      <c r="H51" s="65" t="n">
        <v>0</v>
      </c>
      <c r="I51" s="66"/>
      <c r="J51" s="67" t="n">
        <v>45</v>
      </c>
      <c r="K51" s="68" t="n">
        <v>12.8666666666667</v>
      </c>
      <c r="L51" s="65" t="n">
        <v>0</v>
      </c>
      <c r="M51" s="69"/>
      <c r="N51" s="67" t="n">
        <v>47</v>
      </c>
      <c r="O51" s="70" t="n">
        <v>15.3617021276596</v>
      </c>
      <c r="P51" s="71" t="n">
        <v>0</v>
      </c>
      <c r="Q51" s="66"/>
      <c r="R51" s="67" t="n">
        <v>24</v>
      </c>
      <c r="S51" s="68" t="n">
        <v>8.04166666666667</v>
      </c>
      <c r="T51" s="65" t="n">
        <v>11</v>
      </c>
      <c r="U51" s="66" t="n">
        <v>2.90909090909091</v>
      </c>
      <c r="V51" s="72" t="n">
        <v>13</v>
      </c>
      <c r="W51" s="68" t="n">
        <v>12.3846153846154</v>
      </c>
    </row>
    <row r="52" s="1" customFormat="true" ht="18" hidden="false" customHeight="true" outlineLevel="0" collapsed="false">
      <c r="A52" s="58" t="n">
        <v>562</v>
      </c>
      <c r="B52" s="59" t="s">
        <v>836</v>
      </c>
      <c r="C52" s="60" t="s">
        <v>853</v>
      </c>
      <c r="D52" s="61" t="s">
        <v>937</v>
      </c>
      <c r="E52" s="62" t="s">
        <v>940</v>
      </c>
      <c r="F52" s="74" t="s">
        <v>118</v>
      </c>
      <c r="G52" s="64" t="n">
        <v>400</v>
      </c>
      <c r="H52" s="65" t="n">
        <v>0</v>
      </c>
      <c r="I52" s="66"/>
      <c r="J52" s="67" t="n">
        <v>54</v>
      </c>
      <c r="K52" s="68" t="n">
        <v>10.7777777777778</v>
      </c>
      <c r="L52" s="65" t="n">
        <v>0</v>
      </c>
      <c r="M52" s="69"/>
      <c r="N52" s="67" t="n">
        <v>56</v>
      </c>
      <c r="O52" s="70" t="n">
        <v>12.0714285714286</v>
      </c>
      <c r="P52" s="71" t="n">
        <v>0</v>
      </c>
      <c r="Q52" s="66"/>
      <c r="R52" s="67" t="n">
        <v>93</v>
      </c>
      <c r="S52" s="68" t="n">
        <v>7.11827956989247</v>
      </c>
      <c r="T52" s="65" t="n">
        <v>0</v>
      </c>
      <c r="U52" s="66"/>
      <c r="V52" s="72" t="n">
        <v>90</v>
      </c>
      <c r="W52" s="68" t="n">
        <v>5.7</v>
      </c>
    </row>
    <row r="53" s="1" customFormat="true" ht="18" hidden="false" customHeight="true" outlineLevel="0" collapsed="false">
      <c r="A53" s="58" t="n">
        <v>563</v>
      </c>
      <c r="B53" s="59" t="s">
        <v>836</v>
      </c>
      <c r="C53" s="60" t="s">
        <v>941</v>
      </c>
      <c r="D53" s="61" t="s">
        <v>942</v>
      </c>
      <c r="E53" s="62" t="s">
        <v>943</v>
      </c>
      <c r="F53" s="74" t="s">
        <v>118</v>
      </c>
      <c r="G53" s="64" t="n">
        <v>400</v>
      </c>
      <c r="H53" s="65" t="n">
        <v>0</v>
      </c>
      <c r="I53" s="66"/>
      <c r="J53" s="67" t="n">
        <v>134</v>
      </c>
      <c r="K53" s="68" t="n">
        <v>14.0074626865672</v>
      </c>
      <c r="L53" s="65" t="n">
        <v>36</v>
      </c>
      <c r="M53" s="69" t="n">
        <v>20.1388888888889</v>
      </c>
      <c r="N53" s="67" t="n">
        <v>107</v>
      </c>
      <c r="O53" s="70" t="n">
        <v>14.1401869158879</v>
      </c>
      <c r="P53" s="71" t="n">
        <v>0</v>
      </c>
      <c r="Q53" s="66"/>
      <c r="R53" s="67" t="n">
        <v>178</v>
      </c>
      <c r="S53" s="68" t="n">
        <v>4.50561797752809</v>
      </c>
      <c r="T53" s="65" t="n">
        <v>152</v>
      </c>
      <c r="U53" s="66" t="n">
        <v>3.36842105263158</v>
      </c>
      <c r="V53" s="72" t="n">
        <v>26</v>
      </c>
      <c r="W53" s="68" t="n">
        <v>11.1538461538462</v>
      </c>
    </row>
    <row r="54" s="1" customFormat="true" ht="18" hidden="false" customHeight="true" outlineLevel="0" collapsed="false">
      <c r="A54" s="58" t="n">
        <v>564</v>
      </c>
      <c r="B54" s="59" t="s">
        <v>836</v>
      </c>
      <c r="C54" s="60" t="s">
        <v>941</v>
      </c>
      <c r="D54" s="61" t="s">
        <v>942</v>
      </c>
      <c r="E54" s="62" t="s">
        <v>944</v>
      </c>
      <c r="F54" s="74" t="s">
        <v>118</v>
      </c>
      <c r="G54" s="64" t="n">
        <v>167</v>
      </c>
      <c r="H54" s="65" t="n">
        <v>0</v>
      </c>
      <c r="I54" s="66"/>
      <c r="J54" s="67" t="n">
        <v>10</v>
      </c>
      <c r="K54" s="68" t="n">
        <v>27</v>
      </c>
      <c r="L54" s="65" t="n">
        <v>0</v>
      </c>
      <c r="M54" s="69"/>
      <c r="N54" s="67" t="n">
        <v>0</v>
      </c>
      <c r="O54" s="70"/>
      <c r="P54" s="71" t="n">
        <v>0</v>
      </c>
      <c r="Q54" s="66"/>
      <c r="R54" s="67" t="n">
        <v>0</v>
      </c>
      <c r="S54" s="68"/>
      <c r="T54" s="65" t="n">
        <v>0</v>
      </c>
      <c r="U54" s="66"/>
      <c r="V54" s="72" t="n">
        <v>0</v>
      </c>
      <c r="W54" s="68"/>
    </row>
    <row r="55" s="1" customFormat="true" ht="18" hidden="false" customHeight="true" outlineLevel="0" collapsed="false">
      <c r="A55" s="58" t="n">
        <v>565</v>
      </c>
      <c r="B55" s="59" t="s">
        <v>836</v>
      </c>
      <c r="C55" s="60" t="s">
        <v>941</v>
      </c>
      <c r="D55" s="61" t="s">
        <v>942</v>
      </c>
      <c r="E55" s="62" t="s">
        <v>945</v>
      </c>
      <c r="F55" s="74" t="s">
        <v>118</v>
      </c>
      <c r="G55" s="64" t="n">
        <v>427</v>
      </c>
      <c r="H55" s="65" t="n">
        <v>0</v>
      </c>
      <c r="I55" s="66"/>
      <c r="J55" s="67" t="n">
        <v>40</v>
      </c>
      <c r="K55" s="68" t="n">
        <v>12.125</v>
      </c>
      <c r="L55" s="65" t="n">
        <v>0</v>
      </c>
      <c r="M55" s="69"/>
      <c r="N55" s="67" t="n">
        <v>32</v>
      </c>
      <c r="O55" s="70" t="n">
        <v>10.375</v>
      </c>
      <c r="P55" s="71" t="n">
        <v>0</v>
      </c>
      <c r="Q55" s="66"/>
      <c r="R55" s="67" t="n">
        <v>0</v>
      </c>
      <c r="S55" s="68"/>
      <c r="T55" s="65" t="n">
        <v>0</v>
      </c>
      <c r="U55" s="66"/>
      <c r="V55" s="72" t="n">
        <v>0</v>
      </c>
      <c r="W55" s="68"/>
    </row>
    <row r="56" s="1" customFormat="true" ht="18" hidden="false" customHeight="true" outlineLevel="0" collapsed="false">
      <c r="A56" s="58" t="n">
        <v>566</v>
      </c>
      <c r="B56" s="59" t="s">
        <v>836</v>
      </c>
      <c r="C56" s="60" t="s">
        <v>946</v>
      </c>
      <c r="D56" s="61" t="s">
        <v>947</v>
      </c>
      <c r="E56" s="62" t="s">
        <v>948</v>
      </c>
      <c r="F56" s="74" t="s">
        <v>118</v>
      </c>
      <c r="G56" s="64" t="n">
        <v>245</v>
      </c>
      <c r="H56" s="65" t="n">
        <v>0</v>
      </c>
      <c r="I56" s="66"/>
      <c r="J56" s="67" t="n">
        <v>47</v>
      </c>
      <c r="K56" s="68" t="n">
        <v>14.6595744680851</v>
      </c>
      <c r="L56" s="65" t="n">
        <v>0</v>
      </c>
      <c r="M56" s="69"/>
      <c r="N56" s="67" t="n">
        <v>43</v>
      </c>
      <c r="O56" s="70" t="n">
        <v>13.7906976744186</v>
      </c>
      <c r="P56" s="71" t="n">
        <v>0</v>
      </c>
      <c r="Q56" s="66"/>
      <c r="R56" s="67" t="n">
        <v>12</v>
      </c>
      <c r="S56" s="68" t="n">
        <v>11.5</v>
      </c>
      <c r="T56" s="65" t="n">
        <v>0</v>
      </c>
      <c r="U56" s="66"/>
      <c r="V56" s="72" t="n">
        <v>0</v>
      </c>
      <c r="W56" s="68"/>
    </row>
    <row r="57" s="1" customFormat="true" ht="18" hidden="false" customHeight="true" outlineLevel="0" collapsed="false">
      <c r="A57" s="58" t="n">
        <v>567</v>
      </c>
      <c r="B57" s="59" t="s">
        <v>836</v>
      </c>
      <c r="C57" s="60" t="s">
        <v>949</v>
      </c>
      <c r="D57" s="61" t="s">
        <v>950</v>
      </c>
      <c r="E57" s="62" t="s">
        <v>951</v>
      </c>
      <c r="F57" s="74" t="s">
        <v>118</v>
      </c>
      <c r="G57" s="64" t="n">
        <v>622</v>
      </c>
      <c r="H57" s="65" t="n">
        <v>11</v>
      </c>
      <c r="I57" s="66" t="n">
        <v>32.8181818181818</v>
      </c>
      <c r="J57" s="67" t="n">
        <v>155</v>
      </c>
      <c r="K57" s="68" t="n">
        <v>15.0258064516129</v>
      </c>
      <c r="L57" s="65" t="n">
        <v>31</v>
      </c>
      <c r="M57" s="69" t="n">
        <v>28.3548387096774</v>
      </c>
      <c r="N57" s="67" t="n">
        <v>135</v>
      </c>
      <c r="O57" s="70" t="n">
        <v>13.4148148148148</v>
      </c>
      <c r="P57" s="71" t="n">
        <v>0</v>
      </c>
      <c r="Q57" s="66"/>
      <c r="R57" s="67" t="n">
        <v>37</v>
      </c>
      <c r="S57" s="68" t="n">
        <v>11.4594594594595</v>
      </c>
      <c r="T57" s="65" t="n">
        <v>14</v>
      </c>
      <c r="U57" s="66" t="n">
        <v>12.5</v>
      </c>
      <c r="V57" s="72" t="n">
        <v>23</v>
      </c>
      <c r="W57" s="68" t="n">
        <v>10.8260869565217</v>
      </c>
    </row>
    <row r="58" s="1" customFormat="true" ht="18" hidden="false" customHeight="true" outlineLevel="0" collapsed="false">
      <c r="A58" s="58" t="n">
        <v>568</v>
      </c>
      <c r="B58" s="59" t="s">
        <v>836</v>
      </c>
      <c r="C58" s="60" t="s">
        <v>862</v>
      </c>
      <c r="D58" s="61" t="s">
        <v>952</v>
      </c>
      <c r="E58" s="62" t="s">
        <v>953</v>
      </c>
      <c r="F58" s="74" t="s">
        <v>118</v>
      </c>
      <c r="G58" s="64" t="n">
        <v>83</v>
      </c>
      <c r="H58" s="65" t="n">
        <v>0</v>
      </c>
      <c r="I58" s="66"/>
      <c r="J58" s="67" t="n">
        <v>17</v>
      </c>
      <c r="K58" s="68" t="n">
        <v>17.8823529411765</v>
      </c>
      <c r="L58" s="65" t="n">
        <v>0</v>
      </c>
      <c r="M58" s="69"/>
      <c r="N58" s="67" t="n">
        <v>17</v>
      </c>
      <c r="O58" s="70" t="n">
        <v>18.4705882352941</v>
      </c>
      <c r="P58" s="71" t="n">
        <v>0</v>
      </c>
      <c r="Q58" s="66"/>
      <c r="R58" s="67" t="n">
        <v>18</v>
      </c>
      <c r="S58" s="68" t="n">
        <v>7.88888888888889</v>
      </c>
      <c r="T58" s="65" t="n">
        <v>0</v>
      </c>
      <c r="U58" s="66"/>
      <c r="V58" s="72" t="n">
        <v>16</v>
      </c>
      <c r="W58" s="68" t="n">
        <v>8.625</v>
      </c>
    </row>
    <row r="59" s="1" customFormat="true" ht="18" hidden="false" customHeight="true" outlineLevel="0" collapsed="false">
      <c r="A59" s="58" t="n">
        <v>569</v>
      </c>
      <c r="B59" s="59" t="s">
        <v>836</v>
      </c>
      <c r="C59" s="60" t="s">
        <v>862</v>
      </c>
      <c r="D59" s="61" t="s">
        <v>952</v>
      </c>
      <c r="E59" s="62" t="s">
        <v>954</v>
      </c>
      <c r="F59" s="74" t="s">
        <v>118</v>
      </c>
      <c r="G59" s="64" t="n">
        <v>308</v>
      </c>
      <c r="H59" s="65" t="n">
        <v>0</v>
      </c>
      <c r="I59" s="66"/>
      <c r="J59" s="67" t="n">
        <v>43</v>
      </c>
      <c r="K59" s="68" t="n">
        <v>14.953488372093</v>
      </c>
      <c r="L59" s="65" t="n">
        <v>18</v>
      </c>
      <c r="M59" s="69" t="n">
        <v>24.8888888888889</v>
      </c>
      <c r="N59" s="67" t="n">
        <v>30</v>
      </c>
      <c r="O59" s="70" t="n">
        <v>11.8333333333333</v>
      </c>
      <c r="P59" s="71" t="n">
        <v>0</v>
      </c>
      <c r="Q59" s="66"/>
      <c r="R59" s="67" t="n">
        <v>16</v>
      </c>
      <c r="S59" s="68" t="n">
        <v>7.625</v>
      </c>
      <c r="T59" s="65" t="n">
        <v>0</v>
      </c>
      <c r="U59" s="66"/>
      <c r="V59" s="72" t="n">
        <v>12</v>
      </c>
      <c r="W59" s="68" t="n">
        <v>8.16666666666667</v>
      </c>
    </row>
    <row r="60" s="1" customFormat="true" ht="18" hidden="false" customHeight="true" outlineLevel="0" collapsed="false">
      <c r="A60" s="58" t="n">
        <v>570</v>
      </c>
      <c r="B60" s="59" t="s">
        <v>836</v>
      </c>
      <c r="C60" s="60" t="s">
        <v>862</v>
      </c>
      <c r="D60" s="61" t="s">
        <v>863</v>
      </c>
      <c r="E60" s="62" t="s">
        <v>955</v>
      </c>
      <c r="F60" s="74" t="s">
        <v>118</v>
      </c>
      <c r="G60" s="64" t="n">
        <v>240</v>
      </c>
      <c r="H60" s="65" t="n">
        <v>0</v>
      </c>
      <c r="I60" s="66"/>
      <c r="J60" s="67" t="n">
        <v>38</v>
      </c>
      <c r="K60" s="68" t="n">
        <v>14.7105263157895</v>
      </c>
      <c r="L60" s="65" t="n">
        <v>14</v>
      </c>
      <c r="M60" s="69" t="n">
        <v>12.5714285714286</v>
      </c>
      <c r="N60" s="67" t="n">
        <v>26</v>
      </c>
      <c r="O60" s="70" t="n">
        <v>18.6153846153846</v>
      </c>
      <c r="P60" s="71" t="n">
        <v>0</v>
      </c>
      <c r="Q60" s="66"/>
      <c r="R60" s="67" t="n">
        <v>191</v>
      </c>
      <c r="S60" s="68" t="n">
        <v>4.33507853403141</v>
      </c>
      <c r="T60" s="65" t="n">
        <v>175</v>
      </c>
      <c r="U60" s="66" t="n">
        <v>3.33714285714286</v>
      </c>
      <c r="V60" s="72" t="n">
        <v>16</v>
      </c>
      <c r="W60" s="68" t="n">
        <v>15.25</v>
      </c>
    </row>
    <row r="61" s="1" customFormat="true" ht="18" hidden="false" customHeight="true" outlineLevel="0" collapsed="false">
      <c r="A61" s="58" t="n">
        <v>571</v>
      </c>
      <c r="B61" s="59" t="s">
        <v>836</v>
      </c>
      <c r="C61" s="60" t="s">
        <v>862</v>
      </c>
      <c r="D61" s="61" t="s">
        <v>863</v>
      </c>
      <c r="E61" s="62" t="s">
        <v>956</v>
      </c>
      <c r="F61" s="74" t="s">
        <v>118</v>
      </c>
      <c r="G61" s="64" t="n">
        <v>276</v>
      </c>
      <c r="H61" s="65" t="n">
        <v>0</v>
      </c>
      <c r="I61" s="66"/>
      <c r="J61" s="67" t="n">
        <v>45</v>
      </c>
      <c r="K61" s="68" t="n">
        <v>13.4</v>
      </c>
      <c r="L61" s="65" t="n">
        <v>11</v>
      </c>
      <c r="M61" s="69" t="n">
        <v>27.0909090909091</v>
      </c>
      <c r="N61" s="67" t="n">
        <v>38</v>
      </c>
      <c r="O61" s="70" t="n">
        <v>11.2368421052632</v>
      </c>
      <c r="P61" s="71" t="n">
        <v>0</v>
      </c>
      <c r="Q61" s="66"/>
      <c r="R61" s="67" t="n">
        <v>0</v>
      </c>
      <c r="S61" s="68"/>
      <c r="T61" s="65" t="n">
        <v>0</v>
      </c>
      <c r="U61" s="66"/>
      <c r="V61" s="72" t="n">
        <v>0</v>
      </c>
      <c r="W61" s="68"/>
    </row>
    <row r="62" s="1" customFormat="true" ht="18" hidden="false" customHeight="true" outlineLevel="0" collapsed="false">
      <c r="A62" s="58" t="n">
        <v>572</v>
      </c>
      <c r="B62" s="59" t="s">
        <v>836</v>
      </c>
      <c r="C62" s="60" t="s">
        <v>862</v>
      </c>
      <c r="D62" s="61" t="s">
        <v>957</v>
      </c>
      <c r="E62" s="62" t="s">
        <v>958</v>
      </c>
      <c r="F62" s="74" t="s">
        <v>118</v>
      </c>
      <c r="G62" s="64" t="n">
        <v>135</v>
      </c>
      <c r="H62" s="65" t="n">
        <v>0</v>
      </c>
      <c r="I62" s="66"/>
      <c r="J62" s="67" t="n">
        <v>10</v>
      </c>
      <c r="K62" s="68" t="n">
        <v>13.4</v>
      </c>
      <c r="L62" s="65" t="n">
        <v>0</v>
      </c>
      <c r="M62" s="69"/>
      <c r="N62" s="67" t="n">
        <v>0</v>
      </c>
      <c r="O62" s="70"/>
      <c r="P62" s="71" t="n">
        <v>0</v>
      </c>
      <c r="Q62" s="66"/>
      <c r="R62" s="67" t="n">
        <v>0</v>
      </c>
      <c r="S62" s="68"/>
      <c r="T62" s="65" t="n">
        <v>0</v>
      </c>
      <c r="U62" s="66"/>
      <c r="V62" s="72" t="n">
        <v>0</v>
      </c>
      <c r="W62" s="68"/>
    </row>
    <row r="63" s="1" customFormat="true" ht="18" hidden="false" customHeight="true" outlineLevel="0" collapsed="false">
      <c r="A63" s="58" t="n">
        <v>573</v>
      </c>
      <c r="B63" s="59" t="s">
        <v>836</v>
      </c>
      <c r="C63" s="60" t="s">
        <v>862</v>
      </c>
      <c r="D63" s="61" t="s">
        <v>957</v>
      </c>
      <c r="E63" s="62" t="s">
        <v>959</v>
      </c>
      <c r="F63" s="74" t="s">
        <v>118</v>
      </c>
      <c r="G63" s="64" t="n">
        <v>228</v>
      </c>
      <c r="H63" s="65" t="n">
        <v>0</v>
      </c>
      <c r="I63" s="66"/>
      <c r="J63" s="67" t="n">
        <v>45</v>
      </c>
      <c r="K63" s="68" t="n">
        <v>15.7555555555556</v>
      </c>
      <c r="L63" s="65" t="n">
        <v>11</v>
      </c>
      <c r="M63" s="69" t="n">
        <v>13.7272727272727</v>
      </c>
      <c r="N63" s="67" t="n">
        <v>36</v>
      </c>
      <c r="O63" s="70" t="n">
        <v>17.75</v>
      </c>
      <c r="P63" s="71" t="n">
        <v>0</v>
      </c>
      <c r="Q63" s="66"/>
      <c r="R63" s="67" t="n">
        <v>36</v>
      </c>
      <c r="S63" s="68" t="n">
        <v>6.55555555555556</v>
      </c>
      <c r="T63" s="65" t="n">
        <v>11</v>
      </c>
      <c r="U63" s="66" t="n">
        <v>5.81818181818182</v>
      </c>
      <c r="V63" s="72" t="n">
        <v>25</v>
      </c>
      <c r="W63" s="68" t="n">
        <v>6.88</v>
      </c>
    </row>
    <row r="64" s="1" customFormat="true" ht="18" hidden="false" customHeight="true" outlineLevel="0" collapsed="false">
      <c r="A64" s="58" t="n">
        <v>574</v>
      </c>
      <c r="B64" s="59" t="s">
        <v>836</v>
      </c>
      <c r="C64" s="60" t="s">
        <v>862</v>
      </c>
      <c r="D64" s="61" t="s">
        <v>865</v>
      </c>
      <c r="E64" s="62" t="s">
        <v>960</v>
      </c>
      <c r="F64" s="74" t="s">
        <v>118</v>
      </c>
      <c r="G64" s="64" t="n">
        <v>333</v>
      </c>
      <c r="H64" s="65" t="n">
        <v>0</v>
      </c>
      <c r="I64" s="66"/>
      <c r="J64" s="67" t="n">
        <v>66</v>
      </c>
      <c r="K64" s="68" t="n">
        <v>15.8787878787879</v>
      </c>
      <c r="L64" s="65" t="n">
        <v>11</v>
      </c>
      <c r="M64" s="69" t="n">
        <v>24.5454545454545</v>
      </c>
      <c r="N64" s="67" t="n">
        <v>60</v>
      </c>
      <c r="O64" s="70" t="n">
        <v>15.9666666666667</v>
      </c>
      <c r="P64" s="71" t="n">
        <v>0</v>
      </c>
      <c r="Q64" s="66"/>
      <c r="R64" s="67" t="n">
        <v>21</v>
      </c>
      <c r="S64" s="68" t="n">
        <v>13.047619047619</v>
      </c>
      <c r="T64" s="65" t="n">
        <v>0</v>
      </c>
      <c r="U64" s="66"/>
      <c r="V64" s="72" t="n">
        <v>17</v>
      </c>
      <c r="W64" s="68" t="n">
        <v>13.4117647058824</v>
      </c>
    </row>
    <row r="65" s="1" customFormat="true" ht="18" hidden="false" customHeight="true" outlineLevel="0" collapsed="false">
      <c r="A65" s="58" t="n">
        <v>575</v>
      </c>
      <c r="B65" s="59" t="s">
        <v>836</v>
      </c>
      <c r="C65" s="60" t="s">
        <v>862</v>
      </c>
      <c r="D65" s="61" t="s">
        <v>865</v>
      </c>
      <c r="E65" s="62" t="s">
        <v>961</v>
      </c>
      <c r="F65" s="74" t="s">
        <v>118</v>
      </c>
      <c r="G65" s="64" t="n">
        <v>56</v>
      </c>
      <c r="H65" s="65" t="n">
        <v>0</v>
      </c>
      <c r="I65" s="66"/>
      <c r="J65" s="67" t="n">
        <v>0</v>
      </c>
      <c r="K65" s="68"/>
      <c r="L65" s="65" t="n">
        <v>0</v>
      </c>
      <c r="M65" s="69"/>
      <c r="N65" s="67" t="n">
        <v>0</v>
      </c>
      <c r="O65" s="70"/>
      <c r="P65" s="71" t="n">
        <v>0</v>
      </c>
      <c r="Q65" s="66"/>
      <c r="R65" s="67" t="n">
        <v>0</v>
      </c>
      <c r="S65" s="68"/>
      <c r="T65" s="65" t="n">
        <v>0</v>
      </c>
      <c r="U65" s="66"/>
      <c r="V65" s="72" t="n">
        <v>0</v>
      </c>
      <c r="W65" s="68"/>
    </row>
    <row r="66" s="1" customFormat="true" ht="18" hidden="false" customHeight="true" outlineLevel="0" collapsed="false">
      <c r="A66" s="58" t="n">
        <v>576</v>
      </c>
      <c r="B66" s="59" t="s">
        <v>836</v>
      </c>
      <c r="C66" s="60" t="s">
        <v>862</v>
      </c>
      <c r="D66" s="61" t="s">
        <v>865</v>
      </c>
      <c r="E66" s="62" t="s">
        <v>962</v>
      </c>
      <c r="F66" s="74" t="s">
        <v>118</v>
      </c>
      <c r="G66" s="64" t="n">
        <v>430</v>
      </c>
      <c r="H66" s="65" t="n">
        <v>0</v>
      </c>
      <c r="I66" s="66"/>
      <c r="J66" s="67" t="n">
        <v>190</v>
      </c>
      <c r="K66" s="68" t="n">
        <v>11.9894736842105</v>
      </c>
      <c r="L66" s="65" t="n">
        <v>17</v>
      </c>
      <c r="M66" s="69" t="n">
        <v>32.5882352941176</v>
      </c>
      <c r="N66" s="67" t="n">
        <v>177</v>
      </c>
      <c r="O66" s="70" t="n">
        <v>10.7909604519774</v>
      </c>
      <c r="P66" s="71" t="n">
        <v>0</v>
      </c>
      <c r="Q66" s="66"/>
      <c r="R66" s="67" t="n">
        <v>27</v>
      </c>
      <c r="S66" s="68" t="n">
        <v>13.1111111111111</v>
      </c>
      <c r="T66" s="65" t="n">
        <v>0</v>
      </c>
      <c r="U66" s="66"/>
      <c r="V66" s="72" t="n">
        <v>18</v>
      </c>
      <c r="W66" s="68" t="n">
        <v>14.8888888888889</v>
      </c>
    </row>
    <row r="67" s="1" customFormat="true" ht="18" hidden="false" customHeight="true" outlineLevel="0" collapsed="false">
      <c r="A67" s="58" t="n">
        <v>577</v>
      </c>
      <c r="B67" s="59" t="s">
        <v>836</v>
      </c>
      <c r="C67" s="60" t="s">
        <v>862</v>
      </c>
      <c r="D67" s="61" t="s">
        <v>865</v>
      </c>
      <c r="E67" s="62" t="s">
        <v>963</v>
      </c>
      <c r="F67" s="74" t="s">
        <v>118</v>
      </c>
      <c r="G67" s="64" t="n">
        <v>600</v>
      </c>
      <c r="H67" s="65" t="n">
        <v>0</v>
      </c>
      <c r="I67" s="66"/>
      <c r="J67" s="67" t="n">
        <v>73</v>
      </c>
      <c r="K67" s="68" t="n">
        <v>15.6301369863014</v>
      </c>
      <c r="L67" s="65" t="n">
        <v>15</v>
      </c>
      <c r="M67" s="69" t="n">
        <v>40.5333333333333</v>
      </c>
      <c r="N67" s="67" t="n">
        <v>64</v>
      </c>
      <c r="O67" s="70" t="n">
        <v>12.828125</v>
      </c>
      <c r="P67" s="71" t="n">
        <v>0</v>
      </c>
      <c r="Q67" s="66"/>
      <c r="R67" s="67" t="n">
        <v>25</v>
      </c>
      <c r="S67" s="68" t="n">
        <v>16.28</v>
      </c>
      <c r="T67" s="65" t="n">
        <v>0</v>
      </c>
      <c r="U67" s="66"/>
      <c r="V67" s="72" t="n">
        <v>16</v>
      </c>
      <c r="W67" s="68" t="n">
        <v>12.25</v>
      </c>
    </row>
    <row r="68" s="1" customFormat="true" ht="18" hidden="false" customHeight="true" outlineLevel="0" collapsed="false">
      <c r="A68" s="58" t="n">
        <v>578</v>
      </c>
      <c r="B68" s="59" t="s">
        <v>836</v>
      </c>
      <c r="C68" s="60" t="s">
        <v>862</v>
      </c>
      <c r="D68" s="61" t="s">
        <v>964</v>
      </c>
      <c r="E68" s="62" t="s">
        <v>965</v>
      </c>
      <c r="F68" s="74" t="s">
        <v>118</v>
      </c>
      <c r="G68" s="64" t="n">
        <v>86</v>
      </c>
      <c r="H68" s="65" t="n">
        <v>0</v>
      </c>
      <c r="I68" s="66"/>
      <c r="J68" s="67" t="n">
        <v>10</v>
      </c>
      <c r="K68" s="68" t="n">
        <v>17.4</v>
      </c>
      <c r="L68" s="65" t="n">
        <v>0</v>
      </c>
      <c r="M68" s="69"/>
      <c r="N68" s="67" t="n">
        <v>0</v>
      </c>
      <c r="O68" s="70"/>
      <c r="P68" s="71" t="n">
        <v>0</v>
      </c>
      <c r="Q68" s="66"/>
      <c r="R68" s="67" t="n">
        <v>0</v>
      </c>
      <c r="S68" s="68"/>
      <c r="T68" s="65" t="n">
        <v>0</v>
      </c>
      <c r="U68" s="66"/>
      <c r="V68" s="72" t="n">
        <v>0</v>
      </c>
      <c r="W68" s="68"/>
    </row>
    <row r="69" s="1" customFormat="true" ht="18" hidden="false" customHeight="true" outlineLevel="0" collapsed="false">
      <c r="A69" s="58" t="n">
        <v>579</v>
      </c>
      <c r="B69" s="59" t="s">
        <v>836</v>
      </c>
      <c r="C69" s="60" t="s">
        <v>862</v>
      </c>
      <c r="D69" s="61" t="s">
        <v>964</v>
      </c>
      <c r="E69" s="62" t="s">
        <v>966</v>
      </c>
      <c r="F69" s="74" t="s">
        <v>118</v>
      </c>
      <c r="G69" s="64" t="n">
        <v>50</v>
      </c>
      <c r="H69" s="65" t="n">
        <v>0</v>
      </c>
      <c r="I69" s="66"/>
      <c r="J69" s="67" t="n">
        <v>0</v>
      </c>
      <c r="K69" s="68"/>
      <c r="L69" s="65" t="n">
        <v>0</v>
      </c>
      <c r="M69" s="69"/>
      <c r="N69" s="67" t="n">
        <v>0</v>
      </c>
      <c r="O69" s="70"/>
      <c r="P69" s="71" t="n">
        <v>0</v>
      </c>
      <c r="Q69" s="66"/>
      <c r="R69" s="67" t="n">
        <v>0</v>
      </c>
      <c r="S69" s="68"/>
      <c r="T69" s="65" t="n">
        <v>0</v>
      </c>
      <c r="U69" s="66"/>
      <c r="V69" s="72" t="n">
        <v>0</v>
      </c>
      <c r="W69" s="68"/>
    </row>
    <row r="70" s="1" customFormat="true" ht="18" hidden="false" customHeight="true" outlineLevel="0" collapsed="false">
      <c r="A70" s="58" t="n">
        <v>580</v>
      </c>
      <c r="B70" s="59" t="s">
        <v>836</v>
      </c>
      <c r="C70" s="60" t="s">
        <v>853</v>
      </c>
      <c r="D70" s="61" t="s">
        <v>967</v>
      </c>
      <c r="E70" s="62" t="s">
        <v>968</v>
      </c>
      <c r="F70" s="74" t="s">
        <v>118</v>
      </c>
      <c r="G70" s="64" t="n">
        <v>272</v>
      </c>
      <c r="H70" s="65" t="n">
        <v>0</v>
      </c>
      <c r="I70" s="66"/>
      <c r="J70" s="67" t="n">
        <v>35</v>
      </c>
      <c r="K70" s="68" t="n">
        <v>25.1714285714286</v>
      </c>
      <c r="L70" s="65" t="n">
        <v>18</v>
      </c>
      <c r="M70" s="69" t="n">
        <v>34.0555555555556</v>
      </c>
      <c r="N70" s="67" t="n">
        <v>24</v>
      </c>
      <c r="O70" s="70" t="n">
        <v>21.25</v>
      </c>
      <c r="P70" s="71" t="n">
        <v>0</v>
      </c>
      <c r="Q70" s="66"/>
      <c r="R70" s="67" t="n">
        <v>11</v>
      </c>
      <c r="S70" s="68" t="n">
        <v>9.90909090909091</v>
      </c>
      <c r="T70" s="65" t="n">
        <v>0</v>
      </c>
      <c r="U70" s="66"/>
      <c r="V70" s="72" t="n">
        <v>0</v>
      </c>
      <c r="W70" s="68"/>
    </row>
    <row r="71" s="1" customFormat="true" ht="18" hidden="false" customHeight="true" outlineLevel="0" collapsed="false">
      <c r="A71" s="58" t="n">
        <v>581</v>
      </c>
      <c r="B71" s="59" t="s">
        <v>836</v>
      </c>
      <c r="C71" s="60" t="s">
        <v>853</v>
      </c>
      <c r="D71" s="61" t="s">
        <v>969</v>
      </c>
      <c r="E71" s="62" t="s">
        <v>970</v>
      </c>
      <c r="F71" s="74" t="s">
        <v>118</v>
      </c>
      <c r="G71" s="64" t="n">
        <v>570</v>
      </c>
      <c r="H71" s="65" t="n">
        <v>0</v>
      </c>
      <c r="I71" s="66"/>
      <c r="J71" s="67" t="n">
        <v>93</v>
      </c>
      <c r="K71" s="68" t="n">
        <v>12.4086021505376</v>
      </c>
      <c r="L71" s="65" t="n">
        <v>13</v>
      </c>
      <c r="M71" s="69" t="n">
        <v>28.8461538461538</v>
      </c>
      <c r="N71" s="67" t="n">
        <v>83</v>
      </c>
      <c r="O71" s="70" t="n">
        <v>10.8674698795181</v>
      </c>
      <c r="P71" s="71" t="n">
        <v>0</v>
      </c>
      <c r="Q71" s="66"/>
      <c r="R71" s="67" t="n">
        <v>33</v>
      </c>
      <c r="S71" s="68" t="n">
        <v>9.81818181818182</v>
      </c>
      <c r="T71" s="65" t="n">
        <v>17</v>
      </c>
      <c r="U71" s="66" t="n">
        <v>3.88235294117647</v>
      </c>
      <c r="V71" s="72" t="n">
        <v>16</v>
      </c>
      <c r="W71" s="68" t="n">
        <v>16.125</v>
      </c>
    </row>
    <row r="72" s="1" customFormat="true" ht="18" hidden="false" customHeight="true" outlineLevel="0" collapsed="false">
      <c r="A72" s="58" t="n">
        <v>582</v>
      </c>
      <c r="B72" s="59" t="s">
        <v>836</v>
      </c>
      <c r="C72" s="60" t="s">
        <v>853</v>
      </c>
      <c r="D72" s="61" t="s">
        <v>969</v>
      </c>
      <c r="E72" s="62" t="s">
        <v>971</v>
      </c>
      <c r="F72" s="74" t="s">
        <v>118</v>
      </c>
      <c r="G72" s="64" t="n">
        <v>227</v>
      </c>
      <c r="H72" s="65" t="n">
        <v>0</v>
      </c>
      <c r="I72" s="66"/>
      <c r="J72" s="67" t="n">
        <v>52</v>
      </c>
      <c r="K72" s="68" t="n">
        <v>12.6923076923077</v>
      </c>
      <c r="L72" s="65" t="n">
        <v>12</v>
      </c>
      <c r="M72" s="69" t="n">
        <v>18.75</v>
      </c>
      <c r="N72" s="67" t="n">
        <v>41</v>
      </c>
      <c r="O72" s="70" t="n">
        <v>11.0243902439024</v>
      </c>
      <c r="P72" s="71" t="n">
        <v>0</v>
      </c>
      <c r="Q72" s="66"/>
      <c r="R72" s="67" t="n">
        <v>11</v>
      </c>
      <c r="S72" s="68" t="n">
        <v>11.0909090909091</v>
      </c>
      <c r="T72" s="65" t="n">
        <v>0</v>
      </c>
      <c r="U72" s="66"/>
      <c r="V72" s="72" t="n">
        <v>0</v>
      </c>
      <c r="W72" s="68"/>
    </row>
    <row r="73" s="1" customFormat="true" ht="18" hidden="false" customHeight="true" outlineLevel="0" collapsed="false">
      <c r="A73" s="58" t="n">
        <v>583</v>
      </c>
      <c r="B73" s="59" t="s">
        <v>836</v>
      </c>
      <c r="C73" s="60" t="s">
        <v>853</v>
      </c>
      <c r="D73" s="61" t="s">
        <v>867</v>
      </c>
      <c r="E73" s="75" t="s">
        <v>972</v>
      </c>
      <c r="F73" s="74" t="s">
        <v>118</v>
      </c>
      <c r="G73" s="64" t="n">
        <v>360</v>
      </c>
      <c r="H73" s="65" t="n">
        <v>0</v>
      </c>
      <c r="I73" s="66"/>
      <c r="J73" s="67" t="n">
        <v>50</v>
      </c>
      <c r="K73" s="68" t="n">
        <v>12.52</v>
      </c>
      <c r="L73" s="65" t="n">
        <v>0</v>
      </c>
      <c r="M73" s="69"/>
      <c r="N73" s="67" t="n">
        <v>48</v>
      </c>
      <c r="O73" s="70" t="n">
        <v>12.4375</v>
      </c>
      <c r="P73" s="71" t="n">
        <v>0</v>
      </c>
      <c r="Q73" s="66"/>
      <c r="R73" s="67" t="n">
        <v>33</v>
      </c>
      <c r="S73" s="68" t="n">
        <v>6.93939393939394</v>
      </c>
      <c r="T73" s="65" t="n">
        <v>0</v>
      </c>
      <c r="U73" s="66"/>
      <c r="V73" s="72" t="n">
        <v>25</v>
      </c>
      <c r="W73" s="68" t="n">
        <v>7.48</v>
      </c>
    </row>
    <row r="74" s="1" customFormat="true" ht="18" hidden="false" customHeight="true" outlineLevel="0" collapsed="false">
      <c r="A74" s="58" t="n">
        <v>584</v>
      </c>
      <c r="B74" s="59" t="s">
        <v>836</v>
      </c>
      <c r="C74" s="60" t="s">
        <v>853</v>
      </c>
      <c r="D74" s="61" t="s">
        <v>867</v>
      </c>
      <c r="E74" s="62" t="s">
        <v>973</v>
      </c>
      <c r="F74" s="74" t="s">
        <v>118</v>
      </c>
      <c r="G74" s="64" t="n">
        <v>216</v>
      </c>
      <c r="H74" s="65" t="n">
        <v>0</v>
      </c>
      <c r="I74" s="66"/>
      <c r="J74" s="67" t="n">
        <v>30</v>
      </c>
      <c r="K74" s="68" t="n">
        <v>17.5</v>
      </c>
      <c r="L74" s="65" t="n">
        <v>12</v>
      </c>
      <c r="M74" s="69" t="n">
        <v>18</v>
      </c>
      <c r="N74" s="67" t="n">
        <v>21</v>
      </c>
      <c r="O74" s="70" t="n">
        <v>19.8571428571429</v>
      </c>
      <c r="P74" s="71" t="n">
        <v>0</v>
      </c>
      <c r="Q74" s="66"/>
      <c r="R74" s="67" t="n">
        <v>77</v>
      </c>
      <c r="S74" s="68" t="n">
        <v>4.09090909090909</v>
      </c>
      <c r="T74" s="65" t="n">
        <v>62</v>
      </c>
      <c r="U74" s="66" t="n">
        <v>3.09677419354839</v>
      </c>
      <c r="V74" s="72" t="n">
        <v>15</v>
      </c>
      <c r="W74" s="68" t="n">
        <v>8.2</v>
      </c>
    </row>
    <row r="75" s="1" customFormat="true" ht="18" hidden="false" customHeight="true" outlineLevel="0" collapsed="false">
      <c r="A75" s="58" t="n">
        <v>585</v>
      </c>
      <c r="B75" s="59" t="s">
        <v>836</v>
      </c>
      <c r="C75" s="60" t="s">
        <v>853</v>
      </c>
      <c r="D75" s="61" t="s">
        <v>867</v>
      </c>
      <c r="E75" s="62" t="s">
        <v>974</v>
      </c>
      <c r="F75" s="74" t="s">
        <v>118</v>
      </c>
      <c r="G75" s="64" t="n">
        <v>207</v>
      </c>
      <c r="H75" s="65" t="n">
        <v>0</v>
      </c>
      <c r="I75" s="66"/>
      <c r="J75" s="67" t="n">
        <v>34</v>
      </c>
      <c r="K75" s="68" t="n">
        <v>20.1764705882353</v>
      </c>
      <c r="L75" s="65" t="n">
        <v>0</v>
      </c>
      <c r="M75" s="69"/>
      <c r="N75" s="67" t="n">
        <v>25</v>
      </c>
      <c r="O75" s="70" t="n">
        <v>10.4</v>
      </c>
      <c r="P75" s="71" t="n">
        <v>0</v>
      </c>
      <c r="Q75" s="66"/>
      <c r="R75" s="67" t="n">
        <v>63</v>
      </c>
      <c r="S75" s="68" t="n">
        <v>7.09523809523809</v>
      </c>
      <c r="T75" s="65" t="n">
        <v>54</v>
      </c>
      <c r="U75" s="66" t="n">
        <v>7.37037037037037</v>
      </c>
      <c r="V75" s="72" t="n">
        <v>0</v>
      </c>
      <c r="W75" s="68"/>
    </row>
    <row r="76" s="1" customFormat="true" ht="18" hidden="false" customHeight="true" outlineLevel="0" collapsed="false">
      <c r="A76" s="58" t="n">
        <v>586</v>
      </c>
      <c r="B76" s="59" t="s">
        <v>836</v>
      </c>
      <c r="C76" s="60" t="s">
        <v>853</v>
      </c>
      <c r="D76" s="61" t="s">
        <v>867</v>
      </c>
      <c r="E76" s="62" t="s">
        <v>975</v>
      </c>
      <c r="F76" s="74" t="s">
        <v>118</v>
      </c>
      <c r="G76" s="64" t="n">
        <v>106</v>
      </c>
      <c r="H76" s="65" t="n">
        <v>0</v>
      </c>
      <c r="I76" s="66"/>
      <c r="J76" s="67" t="n">
        <v>0</v>
      </c>
      <c r="K76" s="68"/>
      <c r="L76" s="65" t="n">
        <v>0</v>
      </c>
      <c r="M76" s="69"/>
      <c r="N76" s="67" t="n">
        <v>0</v>
      </c>
      <c r="O76" s="70"/>
      <c r="P76" s="71" t="n">
        <v>0</v>
      </c>
      <c r="Q76" s="66"/>
      <c r="R76" s="67" t="n">
        <v>0</v>
      </c>
      <c r="S76" s="68"/>
      <c r="T76" s="65" t="n">
        <v>0</v>
      </c>
      <c r="U76" s="66"/>
      <c r="V76" s="72" t="n">
        <v>0</v>
      </c>
      <c r="W76" s="68"/>
    </row>
    <row r="77" s="1" customFormat="true" ht="18" hidden="false" customHeight="true" outlineLevel="0" collapsed="false">
      <c r="A77" s="58" t="n">
        <v>587</v>
      </c>
      <c r="B77" s="59" t="s">
        <v>836</v>
      </c>
      <c r="C77" s="60" t="s">
        <v>853</v>
      </c>
      <c r="D77" s="61" t="s">
        <v>867</v>
      </c>
      <c r="E77" s="62" t="s">
        <v>976</v>
      </c>
      <c r="F77" s="74" t="s">
        <v>118</v>
      </c>
      <c r="G77" s="64" t="n">
        <v>150</v>
      </c>
      <c r="H77" s="65" t="n">
        <v>0</v>
      </c>
      <c r="I77" s="66"/>
      <c r="J77" s="67" t="n">
        <v>34</v>
      </c>
      <c r="K77" s="68" t="n">
        <v>25.2058823529412</v>
      </c>
      <c r="L77" s="65" t="n">
        <v>11</v>
      </c>
      <c r="M77" s="69" t="n">
        <v>40</v>
      </c>
      <c r="N77" s="67" t="n">
        <v>24</v>
      </c>
      <c r="O77" s="70" t="n">
        <v>18.3333333333333</v>
      </c>
      <c r="P77" s="71" t="n">
        <v>0</v>
      </c>
      <c r="Q77" s="66"/>
      <c r="R77" s="67" t="n">
        <v>29</v>
      </c>
      <c r="S77" s="68" t="n">
        <v>6.75862068965517</v>
      </c>
      <c r="T77" s="65" t="n">
        <v>12</v>
      </c>
      <c r="U77" s="66" t="n">
        <v>3.58333333333333</v>
      </c>
      <c r="V77" s="72" t="n">
        <v>17</v>
      </c>
      <c r="W77" s="68" t="n">
        <v>9</v>
      </c>
    </row>
    <row r="78" s="1" customFormat="true" ht="18" hidden="false" customHeight="true" outlineLevel="0" collapsed="false">
      <c r="A78" s="58" t="n">
        <v>588</v>
      </c>
      <c r="B78" s="59" t="s">
        <v>836</v>
      </c>
      <c r="C78" s="60" t="s">
        <v>853</v>
      </c>
      <c r="D78" s="61" t="s">
        <v>867</v>
      </c>
      <c r="E78" s="62" t="s">
        <v>977</v>
      </c>
      <c r="F78" s="74" t="s">
        <v>118</v>
      </c>
      <c r="G78" s="64" t="n">
        <v>321</v>
      </c>
      <c r="H78" s="65" t="n">
        <v>0</v>
      </c>
      <c r="I78" s="66"/>
      <c r="J78" s="67" t="n">
        <v>84</v>
      </c>
      <c r="K78" s="68" t="n">
        <v>15.25</v>
      </c>
      <c r="L78" s="65" t="n">
        <v>11</v>
      </c>
      <c r="M78" s="69" t="n">
        <v>27.4545454545455</v>
      </c>
      <c r="N78" s="67" t="n">
        <v>81</v>
      </c>
      <c r="O78" s="70" t="n">
        <v>14.3456790123457</v>
      </c>
      <c r="P78" s="71" t="n">
        <v>0</v>
      </c>
      <c r="Q78" s="66"/>
      <c r="R78" s="67" t="n">
        <v>112</v>
      </c>
      <c r="S78" s="68" t="n">
        <v>5</v>
      </c>
      <c r="T78" s="65" t="n">
        <v>95</v>
      </c>
      <c r="U78" s="66" t="n">
        <v>4.44210526315789</v>
      </c>
      <c r="V78" s="72" t="n">
        <v>17</v>
      </c>
      <c r="W78" s="68" t="n">
        <v>8.11764705882353</v>
      </c>
    </row>
    <row r="79" s="1" customFormat="true" ht="18" hidden="false" customHeight="true" outlineLevel="0" collapsed="false">
      <c r="A79" s="58" t="n">
        <v>589</v>
      </c>
      <c r="B79" s="59" t="s">
        <v>836</v>
      </c>
      <c r="C79" s="60" t="s">
        <v>946</v>
      </c>
      <c r="D79" s="61" t="s">
        <v>978</v>
      </c>
      <c r="E79" s="75" t="s">
        <v>979</v>
      </c>
      <c r="F79" s="74" t="s">
        <v>118</v>
      </c>
      <c r="G79" s="64" t="n">
        <v>109</v>
      </c>
      <c r="H79" s="65" t="n">
        <v>0</v>
      </c>
      <c r="I79" s="66"/>
      <c r="J79" s="67" t="n">
        <v>0</v>
      </c>
      <c r="K79" s="68"/>
      <c r="L79" s="65" t="n">
        <v>0</v>
      </c>
      <c r="M79" s="69"/>
      <c r="N79" s="67" t="n">
        <v>0</v>
      </c>
      <c r="O79" s="70"/>
      <c r="P79" s="71" t="n">
        <v>0</v>
      </c>
      <c r="Q79" s="66"/>
      <c r="R79" s="67" t="n">
        <v>0</v>
      </c>
      <c r="S79" s="68"/>
      <c r="T79" s="65" t="n">
        <v>0</v>
      </c>
      <c r="U79" s="66"/>
      <c r="V79" s="72" t="n">
        <v>0</v>
      </c>
      <c r="W79" s="68"/>
    </row>
    <row r="80" s="1" customFormat="true" ht="18" hidden="false" customHeight="true" outlineLevel="0" collapsed="false">
      <c r="A80" s="58" t="n">
        <v>590</v>
      </c>
      <c r="B80" s="59" t="s">
        <v>836</v>
      </c>
      <c r="C80" s="60" t="s">
        <v>869</v>
      </c>
      <c r="D80" s="61" t="s">
        <v>980</v>
      </c>
      <c r="E80" s="62" t="s">
        <v>981</v>
      </c>
      <c r="F80" s="74" t="s">
        <v>118</v>
      </c>
      <c r="G80" s="64" t="n">
        <v>149</v>
      </c>
      <c r="H80" s="65" t="n">
        <v>0</v>
      </c>
      <c r="I80" s="66"/>
      <c r="J80" s="67" t="n">
        <v>0</v>
      </c>
      <c r="K80" s="68"/>
      <c r="L80" s="65" t="n">
        <v>0</v>
      </c>
      <c r="M80" s="69"/>
      <c r="N80" s="67" t="n">
        <v>0</v>
      </c>
      <c r="O80" s="70"/>
      <c r="P80" s="71" t="n">
        <v>0</v>
      </c>
      <c r="Q80" s="66"/>
      <c r="R80" s="67" t="n">
        <v>0</v>
      </c>
      <c r="S80" s="68"/>
      <c r="T80" s="65" t="n">
        <v>0</v>
      </c>
      <c r="U80" s="66"/>
      <c r="V80" s="72" t="n">
        <v>0</v>
      </c>
      <c r="W80" s="68"/>
    </row>
    <row r="81" s="1" customFormat="true" ht="18" hidden="false" customHeight="true" outlineLevel="0" collapsed="false">
      <c r="A81" s="58" t="n">
        <v>591</v>
      </c>
      <c r="B81" s="59" t="s">
        <v>836</v>
      </c>
      <c r="C81" s="60" t="s">
        <v>872</v>
      </c>
      <c r="D81" s="61" t="s">
        <v>982</v>
      </c>
      <c r="E81" s="62" t="s">
        <v>983</v>
      </c>
      <c r="F81" s="74" t="s">
        <v>118</v>
      </c>
      <c r="G81" s="64" t="n">
        <v>401</v>
      </c>
      <c r="H81" s="65" t="n">
        <v>12</v>
      </c>
      <c r="I81" s="66" t="n">
        <v>30.5</v>
      </c>
      <c r="J81" s="67" t="n">
        <v>109</v>
      </c>
      <c r="K81" s="68" t="n">
        <v>11.5596330275229</v>
      </c>
      <c r="L81" s="65" t="n">
        <v>0</v>
      </c>
      <c r="M81" s="69"/>
      <c r="N81" s="67" t="n">
        <v>113</v>
      </c>
      <c r="O81" s="70" t="n">
        <v>12.1061946902655</v>
      </c>
      <c r="P81" s="71" t="n">
        <v>0</v>
      </c>
      <c r="Q81" s="66"/>
      <c r="R81" s="67" t="n">
        <v>32</v>
      </c>
      <c r="S81" s="68" t="n">
        <v>13.71875</v>
      </c>
      <c r="T81" s="65" t="n">
        <v>11</v>
      </c>
      <c r="U81" s="66" t="n">
        <v>12.6363636363636</v>
      </c>
      <c r="V81" s="72" t="n">
        <v>21</v>
      </c>
      <c r="W81" s="68" t="n">
        <v>14.2857142857143</v>
      </c>
    </row>
    <row r="82" s="1" customFormat="true" ht="18" hidden="false" customHeight="true" outlineLevel="0" collapsed="false">
      <c r="A82" s="58" t="n">
        <v>592</v>
      </c>
      <c r="B82" s="59" t="s">
        <v>836</v>
      </c>
      <c r="C82" s="60" t="s">
        <v>872</v>
      </c>
      <c r="D82" s="61" t="s">
        <v>982</v>
      </c>
      <c r="E82" s="62" t="s">
        <v>984</v>
      </c>
      <c r="F82" s="74" t="s">
        <v>118</v>
      </c>
      <c r="G82" s="64" t="n">
        <v>311</v>
      </c>
      <c r="H82" s="65" t="n">
        <v>0</v>
      </c>
      <c r="I82" s="66"/>
      <c r="J82" s="67" t="n">
        <v>69</v>
      </c>
      <c r="K82" s="68" t="n">
        <v>21.8840579710145</v>
      </c>
      <c r="L82" s="65" t="n">
        <v>14</v>
      </c>
      <c r="M82" s="69" t="n">
        <v>38.7142857142857</v>
      </c>
      <c r="N82" s="67" t="n">
        <v>57</v>
      </c>
      <c r="O82" s="70" t="n">
        <v>17.5789473684211</v>
      </c>
      <c r="P82" s="71" t="n">
        <v>0</v>
      </c>
      <c r="Q82" s="66"/>
      <c r="R82" s="67" t="n">
        <v>68</v>
      </c>
      <c r="S82" s="68" t="n">
        <v>11.9264705882353</v>
      </c>
      <c r="T82" s="65" t="n">
        <v>29</v>
      </c>
      <c r="U82" s="66" t="n">
        <v>10.448275862069</v>
      </c>
      <c r="V82" s="72" t="n">
        <v>39</v>
      </c>
      <c r="W82" s="68" t="n">
        <v>13.025641025641</v>
      </c>
    </row>
    <row r="83" s="1" customFormat="true" ht="18" hidden="false" customHeight="true" outlineLevel="0" collapsed="false">
      <c r="A83" s="58" t="n">
        <v>593</v>
      </c>
      <c r="B83" s="59" t="s">
        <v>836</v>
      </c>
      <c r="C83" s="60" t="s">
        <v>872</v>
      </c>
      <c r="D83" s="61" t="s">
        <v>985</v>
      </c>
      <c r="E83" s="62" t="s">
        <v>986</v>
      </c>
      <c r="F83" s="74" t="s">
        <v>118</v>
      </c>
      <c r="G83" s="64" t="n">
        <v>664</v>
      </c>
      <c r="H83" s="65" t="n">
        <v>0</v>
      </c>
      <c r="I83" s="66"/>
      <c r="J83" s="67" t="n">
        <v>108</v>
      </c>
      <c r="K83" s="68" t="n">
        <v>16.6388888888889</v>
      </c>
      <c r="L83" s="65" t="n">
        <v>32</v>
      </c>
      <c r="M83" s="69" t="n">
        <v>26.28125</v>
      </c>
      <c r="N83" s="67" t="n">
        <v>79</v>
      </c>
      <c r="O83" s="70" t="n">
        <v>13.0126582278481</v>
      </c>
      <c r="P83" s="71" t="n">
        <v>0</v>
      </c>
      <c r="Q83" s="66"/>
      <c r="R83" s="67" t="n">
        <v>51</v>
      </c>
      <c r="S83" s="68" t="n">
        <v>8.52941176470588</v>
      </c>
      <c r="T83" s="65" t="n">
        <v>14</v>
      </c>
      <c r="U83" s="66" t="n">
        <v>4.14285714285714</v>
      </c>
      <c r="V83" s="72" t="n">
        <v>37</v>
      </c>
      <c r="W83" s="68" t="n">
        <v>10.1891891891892</v>
      </c>
    </row>
    <row r="84" s="1" customFormat="true" ht="18" hidden="false" customHeight="true" outlineLevel="0" collapsed="false">
      <c r="A84" s="58" t="n">
        <v>594</v>
      </c>
      <c r="B84" s="59" t="s">
        <v>836</v>
      </c>
      <c r="C84" s="60" t="s">
        <v>872</v>
      </c>
      <c r="D84" s="61" t="s">
        <v>987</v>
      </c>
      <c r="E84" s="62" t="s">
        <v>988</v>
      </c>
      <c r="F84" s="74" t="s">
        <v>118</v>
      </c>
      <c r="G84" s="64" t="n">
        <v>185</v>
      </c>
      <c r="H84" s="65" t="n">
        <v>0</v>
      </c>
      <c r="I84" s="66"/>
      <c r="J84" s="67" t="n">
        <v>21</v>
      </c>
      <c r="K84" s="68" t="n">
        <v>16.3333333333333</v>
      </c>
      <c r="L84" s="65" t="n">
        <v>0</v>
      </c>
      <c r="M84" s="69"/>
      <c r="N84" s="67" t="n">
        <v>17</v>
      </c>
      <c r="O84" s="70" t="n">
        <v>16.8235294117647</v>
      </c>
      <c r="P84" s="71" t="n">
        <v>0</v>
      </c>
      <c r="Q84" s="66"/>
      <c r="R84" s="67" t="n">
        <v>0</v>
      </c>
      <c r="S84" s="68"/>
      <c r="T84" s="65" t="n">
        <v>0</v>
      </c>
      <c r="U84" s="66"/>
      <c r="V84" s="72" t="n">
        <v>0</v>
      </c>
      <c r="W84" s="68"/>
    </row>
    <row r="85" s="1" customFormat="true" ht="18" hidden="false" customHeight="true" outlineLevel="0" collapsed="false">
      <c r="A85" s="58" t="n">
        <v>595</v>
      </c>
      <c r="B85" s="59" t="s">
        <v>836</v>
      </c>
      <c r="C85" s="60" t="s">
        <v>872</v>
      </c>
      <c r="D85" s="61" t="s">
        <v>989</v>
      </c>
      <c r="E85" s="62" t="s">
        <v>990</v>
      </c>
      <c r="F85" s="74" t="s">
        <v>118</v>
      </c>
      <c r="G85" s="64" t="n">
        <v>53</v>
      </c>
      <c r="H85" s="65" t="n">
        <v>0</v>
      </c>
      <c r="I85" s="66"/>
      <c r="J85" s="67" t="n">
        <v>0</v>
      </c>
      <c r="K85" s="68"/>
      <c r="L85" s="65" t="n">
        <v>0</v>
      </c>
      <c r="M85" s="69"/>
      <c r="N85" s="67" t="n">
        <v>0</v>
      </c>
      <c r="O85" s="70"/>
      <c r="P85" s="71" t="n">
        <v>0</v>
      </c>
      <c r="Q85" s="66"/>
      <c r="R85" s="67" t="n">
        <v>0</v>
      </c>
      <c r="S85" s="68"/>
      <c r="T85" s="65" t="n">
        <v>0</v>
      </c>
      <c r="U85" s="66"/>
      <c r="V85" s="72" t="n">
        <v>0</v>
      </c>
      <c r="W85" s="68"/>
    </row>
    <row r="86" s="1" customFormat="true" ht="18" hidden="false" customHeight="true" outlineLevel="0" collapsed="false">
      <c r="A86" s="58" t="n">
        <v>596</v>
      </c>
      <c r="B86" s="59" t="s">
        <v>836</v>
      </c>
      <c r="C86" s="60" t="s">
        <v>872</v>
      </c>
      <c r="D86" s="61" t="s">
        <v>991</v>
      </c>
      <c r="E86" s="62" t="s">
        <v>992</v>
      </c>
      <c r="F86" s="74" t="s">
        <v>118</v>
      </c>
      <c r="G86" s="64" t="n">
        <v>231</v>
      </c>
      <c r="H86" s="65" t="n">
        <v>0</v>
      </c>
      <c r="I86" s="66"/>
      <c r="J86" s="67" t="n">
        <v>23</v>
      </c>
      <c r="K86" s="68" t="n">
        <v>19.8695652173913</v>
      </c>
      <c r="L86" s="65" t="n">
        <v>10</v>
      </c>
      <c r="M86" s="69" t="n">
        <v>26.9</v>
      </c>
      <c r="N86" s="67" t="n">
        <v>16</v>
      </c>
      <c r="O86" s="70" t="n">
        <v>16.5625</v>
      </c>
      <c r="P86" s="71" t="n">
        <v>0</v>
      </c>
      <c r="Q86" s="66"/>
      <c r="R86" s="67" t="n">
        <v>0</v>
      </c>
      <c r="S86" s="68"/>
      <c r="T86" s="65" t="n">
        <v>0</v>
      </c>
      <c r="U86" s="66"/>
      <c r="V86" s="72" t="n">
        <v>0</v>
      </c>
      <c r="W86" s="68"/>
    </row>
    <row r="87" s="1" customFormat="true" ht="18" hidden="false" customHeight="true" outlineLevel="0" collapsed="false">
      <c r="A87" s="58" t="n">
        <v>597</v>
      </c>
      <c r="B87" s="59" t="s">
        <v>836</v>
      </c>
      <c r="C87" s="60" t="s">
        <v>856</v>
      </c>
      <c r="D87" s="61" t="s">
        <v>993</v>
      </c>
      <c r="E87" s="62" t="s">
        <v>994</v>
      </c>
      <c r="F87" s="74" t="s">
        <v>118</v>
      </c>
      <c r="G87" s="64" t="n">
        <v>111</v>
      </c>
      <c r="H87" s="65" t="n">
        <v>0</v>
      </c>
      <c r="I87" s="66"/>
      <c r="J87" s="67" t="n">
        <v>20</v>
      </c>
      <c r="K87" s="68" t="n">
        <v>15.95</v>
      </c>
      <c r="L87" s="65" t="n">
        <v>0</v>
      </c>
      <c r="M87" s="69"/>
      <c r="N87" s="67" t="n">
        <v>20</v>
      </c>
      <c r="O87" s="70" t="n">
        <v>16</v>
      </c>
      <c r="P87" s="71" t="n">
        <v>0</v>
      </c>
      <c r="Q87" s="66"/>
      <c r="R87" s="67" t="n">
        <v>0</v>
      </c>
      <c r="S87" s="68"/>
      <c r="T87" s="65" t="n">
        <v>0</v>
      </c>
      <c r="U87" s="66"/>
      <c r="V87" s="72" t="n">
        <v>0</v>
      </c>
      <c r="W87" s="68"/>
    </row>
    <row r="88" s="1" customFormat="true" ht="18" hidden="false" customHeight="true" outlineLevel="0" collapsed="false">
      <c r="A88" s="58" t="n">
        <v>598</v>
      </c>
      <c r="B88" s="59" t="s">
        <v>836</v>
      </c>
      <c r="C88" s="60" t="s">
        <v>946</v>
      </c>
      <c r="D88" s="61" t="s">
        <v>995</v>
      </c>
      <c r="E88" s="62" t="s">
        <v>996</v>
      </c>
      <c r="F88" s="74" t="s">
        <v>118</v>
      </c>
      <c r="G88" s="64" t="n">
        <v>137</v>
      </c>
      <c r="H88" s="65" t="n">
        <v>0</v>
      </c>
      <c r="I88" s="66"/>
      <c r="J88" s="67" t="n">
        <v>31</v>
      </c>
      <c r="K88" s="68" t="n">
        <v>12.9354838709677</v>
      </c>
      <c r="L88" s="65" t="n">
        <v>0</v>
      </c>
      <c r="M88" s="69"/>
      <c r="N88" s="67" t="n">
        <v>26</v>
      </c>
      <c r="O88" s="70" t="n">
        <v>12.4615384615385</v>
      </c>
      <c r="P88" s="71" t="n">
        <v>0</v>
      </c>
      <c r="Q88" s="66"/>
      <c r="R88" s="67" t="n">
        <v>159</v>
      </c>
      <c r="S88" s="68" t="n">
        <v>5.10062893081761</v>
      </c>
      <c r="T88" s="65" t="n">
        <v>137</v>
      </c>
      <c r="U88" s="66" t="n">
        <v>4.17518248175182</v>
      </c>
      <c r="V88" s="72" t="n">
        <v>22</v>
      </c>
      <c r="W88" s="68" t="n">
        <v>10.8636363636364</v>
      </c>
    </row>
    <row r="89" s="1" customFormat="true" ht="18" hidden="false" customHeight="true" outlineLevel="0" collapsed="false">
      <c r="A89" s="58" t="n">
        <v>599</v>
      </c>
      <c r="B89" s="59" t="s">
        <v>836</v>
      </c>
      <c r="C89" s="60" t="s">
        <v>837</v>
      </c>
      <c r="D89" s="61" t="s">
        <v>838</v>
      </c>
      <c r="E89" s="62" t="s">
        <v>997</v>
      </c>
      <c r="F89" s="74" t="s">
        <v>118</v>
      </c>
      <c r="G89" s="64" t="n">
        <v>390</v>
      </c>
      <c r="H89" s="65" t="n">
        <v>0</v>
      </c>
      <c r="I89" s="66"/>
      <c r="J89" s="67" t="n">
        <v>98</v>
      </c>
      <c r="K89" s="68" t="n">
        <v>13.0918367346939</v>
      </c>
      <c r="L89" s="65" t="n">
        <v>0</v>
      </c>
      <c r="M89" s="69"/>
      <c r="N89" s="67" t="n">
        <v>97</v>
      </c>
      <c r="O89" s="70" t="n">
        <v>12.4226804123711</v>
      </c>
      <c r="P89" s="71" t="n">
        <v>0</v>
      </c>
      <c r="Q89" s="66"/>
      <c r="R89" s="67" t="n">
        <v>98</v>
      </c>
      <c r="S89" s="68" t="n">
        <v>6.51020408163265</v>
      </c>
      <c r="T89" s="65" t="n">
        <v>66</v>
      </c>
      <c r="U89" s="66" t="n">
        <v>6.45454545454545</v>
      </c>
      <c r="V89" s="72" t="n">
        <v>32</v>
      </c>
      <c r="W89" s="68" t="n">
        <v>6.625</v>
      </c>
    </row>
    <row r="90" s="1" customFormat="true" ht="18" hidden="false" customHeight="true" outlineLevel="0" collapsed="false">
      <c r="A90" s="58" t="n">
        <v>600</v>
      </c>
      <c r="B90" s="59" t="s">
        <v>836</v>
      </c>
      <c r="C90" s="60" t="s">
        <v>853</v>
      </c>
      <c r="D90" s="61" t="s">
        <v>969</v>
      </c>
      <c r="E90" s="62" t="s">
        <v>998</v>
      </c>
      <c r="F90" s="74" t="s">
        <v>118</v>
      </c>
      <c r="G90" s="64" t="n">
        <v>200</v>
      </c>
      <c r="H90" s="65" t="n">
        <v>0</v>
      </c>
      <c r="I90" s="66"/>
      <c r="J90" s="67" t="n">
        <v>93</v>
      </c>
      <c r="K90" s="68" t="n">
        <v>10.9677419354839</v>
      </c>
      <c r="L90" s="65" t="n">
        <v>10</v>
      </c>
      <c r="M90" s="69" t="n">
        <v>17.1</v>
      </c>
      <c r="N90" s="67" t="n">
        <v>84</v>
      </c>
      <c r="O90" s="70" t="n">
        <v>10.5833333333333</v>
      </c>
      <c r="P90" s="71" t="n">
        <v>0</v>
      </c>
      <c r="Q90" s="66"/>
      <c r="R90" s="67" t="n">
        <v>153</v>
      </c>
      <c r="S90" s="68" t="n">
        <v>5.44444444444444</v>
      </c>
      <c r="T90" s="65" t="n">
        <v>130</v>
      </c>
      <c r="U90" s="66" t="n">
        <v>4.83846153846154</v>
      </c>
      <c r="V90" s="72" t="n">
        <v>23</v>
      </c>
      <c r="W90" s="68" t="n">
        <v>8.8695652173913</v>
      </c>
    </row>
    <row r="91" s="1" customFormat="true" ht="18" hidden="false" customHeight="true" outlineLevel="0" collapsed="false">
      <c r="A91" s="58" t="n">
        <v>601</v>
      </c>
      <c r="B91" s="59" t="s">
        <v>836</v>
      </c>
      <c r="C91" s="60" t="s">
        <v>862</v>
      </c>
      <c r="D91" s="61" t="s">
        <v>863</v>
      </c>
      <c r="E91" s="62" t="s">
        <v>999</v>
      </c>
      <c r="F91" s="74" t="s">
        <v>118</v>
      </c>
      <c r="G91" s="64" t="n">
        <v>400</v>
      </c>
      <c r="H91" s="65" t="n">
        <v>24</v>
      </c>
      <c r="I91" s="66" t="n">
        <v>27.5</v>
      </c>
      <c r="J91" s="67" t="n">
        <v>249</v>
      </c>
      <c r="K91" s="68" t="n">
        <v>12.9277108433735</v>
      </c>
      <c r="L91" s="65" t="n">
        <v>30</v>
      </c>
      <c r="M91" s="69" t="n">
        <v>26.6666666666667</v>
      </c>
      <c r="N91" s="67" t="n">
        <v>243</v>
      </c>
      <c r="O91" s="70" t="n">
        <v>12.6707818930041</v>
      </c>
      <c r="P91" s="71" t="n">
        <v>0</v>
      </c>
      <c r="Q91" s="66"/>
      <c r="R91" s="67" t="n">
        <v>52</v>
      </c>
      <c r="S91" s="68" t="n">
        <v>12.0576923076923</v>
      </c>
      <c r="T91" s="65" t="n">
        <v>20</v>
      </c>
      <c r="U91" s="66" t="n">
        <v>19.4</v>
      </c>
      <c r="V91" s="72" t="n">
        <v>32</v>
      </c>
      <c r="W91" s="68" t="n">
        <v>7.46875</v>
      </c>
    </row>
    <row r="92" s="1" customFormat="true" ht="18" hidden="false" customHeight="true" outlineLevel="0" collapsed="false">
      <c r="A92" s="58" t="n">
        <v>1472</v>
      </c>
      <c r="B92" s="59" t="s">
        <v>1929</v>
      </c>
      <c r="C92" s="60" t="s">
        <v>1930</v>
      </c>
      <c r="D92" s="61" t="s">
        <v>1937</v>
      </c>
      <c r="E92" s="62" t="s">
        <v>1958</v>
      </c>
      <c r="F92" s="74" t="s">
        <v>118</v>
      </c>
      <c r="G92" s="64" t="n">
        <v>173</v>
      </c>
      <c r="H92" s="65" t="n">
        <v>0</v>
      </c>
      <c r="I92" s="66"/>
      <c r="J92" s="67" t="n">
        <v>16</v>
      </c>
      <c r="K92" s="68" t="n">
        <v>13.625</v>
      </c>
      <c r="L92" s="65" t="n">
        <v>0</v>
      </c>
      <c r="M92" s="69"/>
      <c r="N92" s="67" t="n">
        <v>16</v>
      </c>
      <c r="O92" s="70" t="n">
        <v>16.375</v>
      </c>
      <c r="P92" s="71" t="n">
        <v>0</v>
      </c>
      <c r="Q92" s="66"/>
      <c r="R92" s="67" t="n">
        <v>47</v>
      </c>
      <c r="S92" s="68" t="n">
        <v>5.17021276595745</v>
      </c>
      <c r="T92" s="65" t="n">
        <v>20</v>
      </c>
      <c r="U92" s="66" t="n">
        <v>3.15</v>
      </c>
      <c r="V92" s="72" t="n">
        <v>27</v>
      </c>
      <c r="W92" s="68" t="n">
        <v>6.66666666666667</v>
      </c>
    </row>
    <row r="93" s="1" customFormat="true" ht="18" hidden="false" customHeight="true" outlineLevel="0" collapsed="false">
      <c r="A93" s="58" t="n">
        <v>1473</v>
      </c>
      <c r="B93" s="59" t="s">
        <v>1929</v>
      </c>
      <c r="C93" s="60" t="s">
        <v>1930</v>
      </c>
      <c r="D93" s="61" t="s">
        <v>1937</v>
      </c>
      <c r="E93" s="62" t="s">
        <v>1959</v>
      </c>
      <c r="F93" s="74" t="s">
        <v>118</v>
      </c>
      <c r="G93" s="64" t="n">
        <v>338</v>
      </c>
      <c r="H93" s="65" t="n">
        <v>0</v>
      </c>
      <c r="I93" s="66"/>
      <c r="J93" s="67" t="n">
        <v>31</v>
      </c>
      <c r="K93" s="68" t="n">
        <v>20.3225806451613</v>
      </c>
      <c r="L93" s="65" t="n">
        <v>16</v>
      </c>
      <c r="M93" s="69" t="n">
        <v>28.375</v>
      </c>
      <c r="N93" s="67" t="n">
        <v>16</v>
      </c>
      <c r="O93" s="70" t="n">
        <v>11.9375</v>
      </c>
      <c r="P93" s="71" t="n">
        <v>0</v>
      </c>
      <c r="Q93" s="66"/>
      <c r="R93" s="67" t="n">
        <v>55</v>
      </c>
      <c r="S93" s="68" t="n">
        <v>3.92727272727273</v>
      </c>
      <c r="T93" s="65" t="n">
        <v>50</v>
      </c>
      <c r="U93" s="66" t="n">
        <v>3.76</v>
      </c>
      <c r="V93" s="72" t="n">
        <v>0</v>
      </c>
      <c r="W93" s="68"/>
    </row>
    <row r="94" s="1" customFormat="true" ht="18" hidden="false" customHeight="true" outlineLevel="0" collapsed="false">
      <c r="A94" s="58" t="n">
        <v>1474</v>
      </c>
      <c r="B94" s="59" t="s">
        <v>1929</v>
      </c>
      <c r="C94" s="60" t="s">
        <v>1960</v>
      </c>
      <c r="D94" s="61" t="s">
        <v>1961</v>
      </c>
      <c r="E94" s="62" t="s">
        <v>1962</v>
      </c>
      <c r="F94" s="74" t="s">
        <v>118</v>
      </c>
      <c r="G94" s="64" t="n">
        <v>87</v>
      </c>
      <c r="H94" s="65" t="n">
        <v>0</v>
      </c>
      <c r="I94" s="66"/>
      <c r="J94" s="67" t="n">
        <v>0</v>
      </c>
      <c r="K94" s="68"/>
      <c r="L94" s="65" t="n">
        <v>0</v>
      </c>
      <c r="M94" s="69"/>
      <c r="N94" s="67" t="n">
        <v>0</v>
      </c>
      <c r="O94" s="70"/>
      <c r="P94" s="71" t="n">
        <v>0</v>
      </c>
      <c r="Q94" s="66"/>
      <c r="R94" s="67" t="n">
        <v>0</v>
      </c>
      <c r="S94" s="68"/>
      <c r="T94" s="65" t="n">
        <v>0</v>
      </c>
      <c r="U94" s="66"/>
      <c r="V94" s="72" t="n">
        <v>0</v>
      </c>
      <c r="W94" s="68"/>
    </row>
    <row r="95" s="1" customFormat="true" ht="18" hidden="false" customHeight="true" outlineLevel="0" collapsed="false">
      <c r="A95" s="58" t="n">
        <v>1475</v>
      </c>
      <c r="B95" s="59" t="s">
        <v>1929</v>
      </c>
      <c r="C95" s="60" t="s">
        <v>1960</v>
      </c>
      <c r="D95" s="61" t="s">
        <v>1961</v>
      </c>
      <c r="E95" s="62" t="s">
        <v>1963</v>
      </c>
      <c r="F95" s="74" t="s">
        <v>118</v>
      </c>
      <c r="G95" s="64" t="n">
        <v>197</v>
      </c>
      <c r="H95" s="65" t="n">
        <v>0</v>
      </c>
      <c r="I95" s="66"/>
      <c r="J95" s="67" t="n">
        <v>31</v>
      </c>
      <c r="K95" s="68" t="n">
        <v>13.9677419354839</v>
      </c>
      <c r="L95" s="65" t="n">
        <v>10</v>
      </c>
      <c r="M95" s="69" t="n">
        <v>24</v>
      </c>
      <c r="N95" s="67" t="n">
        <v>23</v>
      </c>
      <c r="O95" s="70" t="n">
        <v>12.5652173913043</v>
      </c>
      <c r="P95" s="71" t="n">
        <v>0</v>
      </c>
      <c r="Q95" s="66"/>
      <c r="R95" s="67" t="n">
        <v>40</v>
      </c>
      <c r="S95" s="68" t="n">
        <v>4.575</v>
      </c>
      <c r="T95" s="65" t="n">
        <v>34</v>
      </c>
      <c r="U95" s="66" t="n">
        <v>2.91176470588235</v>
      </c>
      <c r="V95" s="72" t="n">
        <v>0</v>
      </c>
      <c r="W95" s="68"/>
    </row>
    <row r="96" s="1" customFormat="true" ht="18" hidden="false" customHeight="true" outlineLevel="0" collapsed="false">
      <c r="A96" s="58" t="n">
        <v>1476</v>
      </c>
      <c r="B96" s="59" t="s">
        <v>1929</v>
      </c>
      <c r="C96" s="60" t="s">
        <v>1960</v>
      </c>
      <c r="D96" s="61" t="s">
        <v>1961</v>
      </c>
      <c r="E96" s="62" t="s">
        <v>1964</v>
      </c>
      <c r="F96" s="74" t="s">
        <v>118</v>
      </c>
      <c r="G96" s="64" t="n">
        <v>134</v>
      </c>
      <c r="H96" s="65" t="n">
        <v>0</v>
      </c>
      <c r="I96" s="66"/>
      <c r="J96" s="67" t="n">
        <v>34</v>
      </c>
      <c r="K96" s="68" t="n">
        <v>20.9705882352941</v>
      </c>
      <c r="L96" s="65" t="n">
        <v>0</v>
      </c>
      <c r="M96" s="69"/>
      <c r="N96" s="67" t="n">
        <v>30</v>
      </c>
      <c r="O96" s="70" t="n">
        <v>20.4</v>
      </c>
      <c r="P96" s="71" t="n">
        <v>0</v>
      </c>
      <c r="Q96" s="66"/>
      <c r="R96" s="67" t="n">
        <v>30</v>
      </c>
      <c r="S96" s="68" t="n">
        <v>7.26666666666667</v>
      </c>
      <c r="T96" s="65" t="n">
        <v>24</v>
      </c>
      <c r="U96" s="66" t="n">
        <v>6.375</v>
      </c>
      <c r="V96" s="72" t="n">
        <v>0</v>
      </c>
      <c r="W96" s="68"/>
    </row>
    <row r="97" s="1" customFormat="true" ht="18" hidden="false" customHeight="true" outlineLevel="0" collapsed="false">
      <c r="A97" s="58" t="n">
        <v>1477</v>
      </c>
      <c r="B97" s="59" t="s">
        <v>1929</v>
      </c>
      <c r="C97" s="60" t="s">
        <v>1965</v>
      </c>
      <c r="D97" s="61" t="s">
        <v>1966</v>
      </c>
      <c r="E97" s="62" t="s">
        <v>1967</v>
      </c>
      <c r="F97" s="74" t="s">
        <v>118</v>
      </c>
      <c r="G97" s="64" t="n">
        <v>133</v>
      </c>
      <c r="H97" s="65" t="n">
        <v>0</v>
      </c>
      <c r="I97" s="66"/>
      <c r="J97" s="67" t="n">
        <v>0</v>
      </c>
      <c r="K97" s="68"/>
      <c r="L97" s="65" t="n">
        <v>0</v>
      </c>
      <c r="M97" s="69"/>
      <c r="N97" s="67" t="n">
        <v>0</v>
      </c>
      <c r="O97" s="70"/>
      <c r="P97" s="71" t="n">
        <v>0</v>
      </c>
      <c r="Q97" s="66"/>
      <c r="R97" s="67" t="n">
        <v>0</v>
      </c>
      <c r="S97" s="68"/>
      <c r="T97" s="65" t="n">
        <v>0</v>
      </c>
      <c r="U97" s="66"/>
      <c r="V97" s="72" t="n">
        <v>0</v>
      </c>
      <c r="W97" s="68"/>
    </row>
    <row r="98" s="1" customFormat="true" ht="18" hidden="false" customHeight="true" outlineLevel="0" collapsed="false">
      <c r="A98" s="58" t="n">
        <v>1478</v>
      </c>
      <c r="B98" s="59" t="s">
        <v>1929</v>
      </c>
      <c r="C98" s="60" t="s">
        <v>1965</v>
      </c>
      <c r="D98" s="61" t="s">
        <v>1966</v>
      </c>
      <c r="E98" s="62" t="s">
        <v>1968</v>
      </c>
      <c r="F98" s="74" t="s">
        <v>118</v>
      </c>
      <c r="G98" s="64" t="n">
        <v>418</v>
      </c>
      <c r="H98" s="65" t="n">
        <v>0</v>
      </c>
      <c r="I98" s="66"/>
      <c r="J98" s="67" t="n">
        <v>89</v>
      </c>
      <c r="K98" s="68" t="n">
        <v>16.9438202247191</v>
      </c>
      <c r="L98" s="65" t="n">
        <v>21</v>
      </c>
      <c r="M98" s="69" t="n">
        <v>22</v>
      </c>
      <c r="N98" s="67" t="n">
        <v>71</v>
      </c>
      <c r="O98" s="70" t="n">
        <v>16.2112676056338</v>
      </c>
      <c r="P98" s="71" t="n">
        <v>0</v>
      </c>
      <c r="Q98" s="66"/>
      <c r="R98" s="67" t="n">
        <v>59</v>
      </c>
      <c r="S98" s="68" t="n">
        <v>9.54237288135593</v>
      </c>
      <c r="T98" s="65" t="n">
        <v>39</v>
      </c>
      <c r="U98" s="66" t="n">
        <v>8.43589743589744</v>
      </c>
      <c r="V98" s="72" t="n">
        <v>20</v>
      </c>
      <c r="W98" s="68" t="n">
        <v>11.7</v>
      </c>
    </row>
    <row r="99" s="1" customFormat="true" ht="18" hidden="false" customHeight="true" outlineLevel="0" collapsed="false">
      <c r="A99" s="58" t="n">
        <v>1479</v>
      </c>
      <c r="B99" s="59" t="s">
        <v>1929</v>
      </c>
      <c r="C99" s="60" t="s">
        <v>1969</v>
      </c>
      <c r="D99" s="61" t="s">
        <v>1970</v>
      </c>
      <c r="E99" s="62" t="s">
        <v>1971</v>
      </c>
      <c r="F99" s="74" t="s">
        <v>118</v>
      </c>
      <c r="G99" s="64" t="n">
        <v>301</v>
      </c>
      <c r="H99" s="65" t="n">
        <v>0</v>
      </c>
      <c r="I99" s="66"/>
      <c r="J99" s="67" t="n">
        <v>73</v>
      </c>
      <c r="K99" s="68" t="n">
        <v>13.4657534246575</v>
      </c>
      <c r="L99" s="65" t="n">
        <v>13</v>
      </c>
      <c r="M99" s="69" t="n">
        <v>22.6923076923077</v>
      </c>
      <c r="N99" s="67" t="n">
        <v>62</v>
      </c>
      <c r="O99" s="70" t="n">
        <v>12.0806451612903</v>
      </c>
      <c r="P99" s="71" t="n">
        <v>0</v>
      </c>
      <c r="Q99" s="66"/>
      <c r="R99" s="67" t="n">
        <v>52</v>
      </c>
      <c r="S99" s="68" t="n">
        <v>6.30769230769231</v>
      </c>
      <c r="T99" s="65" t="n">
        <v>39</v>
      </c>
      <c r="U99" s="66" t="n">
        <v>6.38461538461539</v>
      </c>
      <c r="V99" s="72" t="n">
        <v>13</v>
      </c>
      <c r="W99" s="68" t="n">
        <v>6.07692307692308</v>
      </c>
    </row>
    <row r="100" s="1" customFormat="true" ht="18" hidden="false" customHeight="true" outlineLevel="0" collapsed="false">
      <c r="A100" s="58" t="n">
        <v>1480</v>
      </c>
      <c r="B100" s="59" t="s">
        <v>1929</v>
      </c>
      <c r="C100" s="60" t="s">
        <v>1969</v>
      </c>
      <c r="D100" s="61" t="s">
        <v>1970</v>
      </c>
      <c r="E100" s="62" t="s">
        <v>1972</v>
      </c>
      <c r="F100" s="74" t="s">
        <v>118</v>
      </c>
      <c r="G100" s="64" t="n">
        <v>161</v>
      </c>
      <c r="H100" s="65" t="n">
        <v>0</v>
      </c>
      <c r="I100" s="66"/>
      <c r="J100" s="67" t="n">
        <v>56</v>
      </c>
      <c r="K100" s="68" t="n">
        <v>13.1785714285714</v>
      </c>
      <c r="L100" s="65" t="n">
        <v>0</v>
      </c>
      <c r="M100" s="69"/>
      <c r="N100" s="67" t="n">
        <v>56</v>
      </c>
      <c r="O100" s="70" t="n">
        <v>13.1785714285714</v>
      </c>
      <c r="P100" s="71" t="n">
        <v>0</v>
      </c>
      <c r="Q100" s="66"/>
      <c r="R100" s="67" t="n">
        <v>12</v>
      </c>
      <c r="S100" s="68" t="n">
        <v>7.08333333333333</v>
      </c>
      <c r="T100" s="65" t="n">
        <v>0</v>
      </c>
      <c r="U100" s="66"/>
      <c r="V100" s="72" t="n">
        <v>0</v>
      </c>
      <c r="W100" s="68"/>
    </row>
    <row r="101" s="1" customFormat="true" ht="18" hidden="false" customHeight="true" outlineLevel="0" collapsed="false">
      <c r="A101" s="58" t="n">
        <v>1481</v>
      </c>
      <c r="B101" s="59" t="s">
        <v>1929</v>
      </c>
      <c r="C101" s="60" t="s">
        <v>1969</v>
      </c>
      <c r="D101" s="61" t="s">
        <v>1970</v>
      </c>
      <c r="E101" s="62" t="s">
        <v>1973</v>
      </c>
      <c r="F101" s="74" t="s">
        <v>118</v>
      </c>
      <c r="G101" s="64" t="n">
        <v>165</v>
      </c>
      <c r="H101" s="65" t="n">
        <v>0</v>
      </c>
      <c r="I101" s="66"/>
      <c r="J101" s="67" t="n">
        <v>10</v>
      </c>
      <c r="K101" s="68" t="n">
        <v>16.9</v>
      </c>
      <c r="L101" s="65" t="n">
        <v>0</v>
      </c>
      <c r="M101" s="69"/>
      <c r="N101" s="67" t="n">
        <v>10</v>
      </c>
      <c r="O101" s="70" t="n">
        <v>16.9</v>
      </c>
      <c r="P101" s="71" t="n">
        <v>0</v>
      </c>
      <c r="Q101" s="66"/>
      <c r="R101" s="67" t="n">
        <v>0</v>
      </c>
      <c r="S101" s="68"/>
      <c r="T101" s="65" t="n">
        <v>0</v>
      </c>
      <c r="U101" s="66"/>
      <c r="V101" s="72" t="n">
        <v>0</v>
      </c>
      <c r="W101" s="68"/>
    </row>
    <row r="102" s="1" customFormat="true" ht="18" hidden="false" customHeight="true" outlineLevel="0" collapsed="false">
      <c r="A102" s="58" t="n">
        <v>1482</v>
      </c>
      <c r="B102" s="59" t="s">
        <v>1929</v>
      </c>
      <c r="C102" s="60" t="s">
        <v>1969</v>
      </c>
      <c r="D102" s="61" t="s">
        <v>1970</v>
      </c>
      <c r="E102" s="62" t="s">
        <v>1974</v>
      </c>
      <c r="F102" s="74" t="s">
        <v>118</v>
      </c>
      <c r="G102" s="64" t="n">
        <v>170</v>
      </c>
      <c r="H102" s="65" t="n">
        <v>0</v>
      </c>
      <c r="I102" s="66"/>
      <c r="J102" s="67" t="n">
        <v>17</v>
      </c>
      <c r="K102" s="68" t="n">
        <v>21.3529411764706</v>
      </c>
      <c r="L102" s="65" t="n">
        <v>0</v>
      </c>
      <c r="M102" s="69"/>
      <c r="N102" s="67" t="n">
        <v>15</v>
      </c>
      <c r="O102" s="70" t="n">
        <v>20.2</v>
      </c>
      <c r="P102" s="71" t="n">
        <v>0</v>
      </c>
      <c r="Q102" s="66"/>
      <c r="R102" s="67" t="n">
        <v>13</v>
      </c>
      <c r="S102" s="68" t="n">
        <v>7.92307692307692</v>
      </c>
      <c r="T102" s="65" t="n">
        <v>0</v>
      </c>
      <c r="U102" s="66"/>
      <c r="V102" s="72" t="n">
        <v>10</v>
      </c>
      <c r="W102" s="68" t="n">
        <v>8.7</v>
      </c>
    </row>
    <row r="103" s="1" customFormat="true" ht="18" hidden="false" customHeight="true" outlineLevel="0" collapsed="false">
      <c r="A103" s="58" t="n">
        <v>1483</v>
      </c>
      <c r="B103" s="59" t="s">
        <v>1929</v>
      </c>
      <c r="C103" s="60" t="s">
        <v>1969</v>
      </c>
      <c r="D103" s="61" t="s">
        <v>1975</v>
      </c>
      <c r="E103" s="62" t="s">
        <v>1976</v>
      </c>
      <c r="F103" s="74" t="s">
        <v>118</v>
      </c>
      <c r="G103" s="64" t="n">
        <v>49</v>
      </c>
      <c r="H103" s="65" t="n">
        <v>0</v>
      </c>
      <c r="I103" s="66"/>
      <c r="J103" s="67" t="n">
        <v>0</v>
      </c>
      <c r="K103" s="68"/>
      <c r="L103" s="65" t="n">
        <v>0</v>
      </c>
      <c r="M103" s="69"/>
      <c r="N103" s="67" t="n">
        <v>0</v>
      </c>
      <c r="O103" s="70"/>
      <c r="P103" s="71" t="n">
        <v>0</v>
      </c>
      <c r="Q103" s="66"/>
      <c r="R103" s="67" t="n">
        <v>0</v>
      </c>
      <c r="S103" s="68"/>
      <c r="T103" s="65" t="n">
        <v>0</v>
      </c>
      <c r="U103" s="66"/>
      <c r="V103" s="72" t="n">
        <v>0</v>
      </c>
      <c r="W103" s="68"/>
    </row>
    <row r="104" s="1" customFormat="true" ht="18" hidden="false" customHeight="true" outlineLevel="0" collapsed="false">
      <c r="A104" s="58" t="n">
        <v>1484</v>
      </c>
      <c r="B104" s="59" t="s">
        <v>1929</v>
      </c>
      <c r="C104" s="60" t="s">
        <v>1969</v>
      </c>
      <c r="D104" s="61" t="s">
        <v>1975</v>
      </c>
      <c r="E104" s="62" t="s">
        <v>1977</v>
      </c>
      <c r="F104" s="74" t="s">
        <v>118</v>
      </c>
      <c r="G104" s="64" t="n">
        <v>117</v>
      </c>
      <c r="H104" s="65" t="n">
        <v>0</v>
      </c>
      <c r="I104" s="66"/>
      <c r="J104" s="67" t="n">
        <v>13</v>
      </c>
      <c r="K104" s="68" t="n">
        <v>15</v>
      </c>
      <c r="L104" s="65" t="n">
        <v>0</v>
      </c>
      <c r="M104" s="69"/>
      <c r="N104" s="67" t="n">
        <v>0</v>
      </c>
      <c r="O104" s="70"/>
      <c r="P104" s="71" t="n">
        <v>0</v>
      </c>
      <c r="Q104" s="66"/>
      <c r="R104" s="67" t="n">
        <v>38</v>
      </c>
      <c r="S104" s="68" t="n">
        <v>3.73684210526316</v>
      </c>
      <c r="T104" s="65" t="n">
        <v>37</v>
      </c>
      <c r="U104" s="66" t="n">
        <v>3.24324324324324</v>
      </c>
      <c r="V104" s="72" t="n">
        <v>0</v>
      </c>
      <c r="W104" s="68"/>
    </row>
    <row r="105" s="1" customFormat="true" ht="18" hidden="false" customHeight="true" outlineLevel="0" collapsed="false">
      <c r="A105" s="58" t="n">
        <v>1485</v>
      </c>
      <c r="B105" s="59" t="s">
        <v>1929</v>
      </c>
      <c r="C105" s="60" t="s">
        <v>1969</v>
      </c>
      <c r="D105" s="61" t="s">
        <v>1975</v>
      </c>
      <c r="E105" s="62" t="s">
        <v>1978</v>
      </c>
      <c r="F105" s="74" t="s">
        <v>118</v>
      </c>
      <c r="G105" s="64" t="n">
        <v>126</v>
      </c>
      <c r="H105" s="65" t="n">
        <v>0</v>
      </c>
      <c r="I105" s="66"/>
      <c r="J105" s="67" t="n">
        <v>23</v>
      </c>
      <c r="K105" s="68" t="n">
        <v>30.1304347826087</v>
      </c>
      <c r="L105" s="65" t="n">
        <v>10</v>
      </c>
      <c r="M105" s="69" t="n">
        <v>49.6</v>
      </c>
      <c r="N105" s="67" t="n">
        <v>14</v>
      </c>
      <c r="O105" s="70" t="n">
        <v>19.8571428571429</v>
      </c>
      <c r="P105" s="71" t="n">
        <v>0</v>
      </c>
      <c r="Q105" s="66"/>
      <c r="R105" s="67" t="n">
        <v>114</v>
      </c>
      <c r="S105" s="68" t="n">
        <v>3.91228070175439</v>
      </c>
      <c r="T105" s="65" t="n">
        <v>97</v>
      </c>
      <c r="U105" s="66" t="n">
        <v>4.18556701030928</v>
      </c>
      <c r="V105" s="72" t="n">
        <v>17</v>
      </c>
      <c r="W105" s="68" t="n">
        <v>2.35294117647059</v>
      </c>
    </row>
    <row r="106" s="1" customFormat="true" ht="18" hidden="false" customHeight="true" outlineLevel="0" collapsed="false">
      <c r="A106" s="58" t="n">
        <v>1486</v>
      </c>
      <c r="B106" s="59" t="s">
        <v>1929</v>
      </c>
      <c r="C106" s="60" t="s">
        <v>1979</v>
      </c>
      <c r="D106" s="61" t="s">
        <v>1980</v>
      </c>
      <c r="E106" s="62" t="s">
        <v>1981</v>
      </c>
      <c r="F106" s="74" t="s">
        <v>118</v>
      </c>
      <c r="G106" s="64" t="n">
        <v>101</v>
      </c>
      <c r="H106" s="65" t="n">
        <v>0</v>
      </c>
      <c r="I106" s="66"/>
      <c r="J106" s="67" t="n">
        <v>0</v>
      </c>
      <c r="K106" s="68"/>
      <c r="L106" s="65" t="n">
        <v>0</v>
      </c>
      <c r="M106" s="69"/>
      <c r="N106" s="67" t="n">
        <v>0</v>
      </c>
      <c r="O106" s="70"/>
      <c r="P106" s="71" t="n">
        <v>0</v>
      </c>
      <c r="Q106" s="66"/>
      <c r="R106" s="67" t="n">
        <v>15</v>
      </c>
      <c r="S106" s="68" t="n">
        <v>7.86666666666667</v>
      </c>
      <c r="T106" s="65" t="n">
        <v>0</v>
      </c>
      <c r="U106" s="66"/>
      <c r="V106" s="72" t="n">
        <v>12</v>
      </c>
      <c r="W106" s="68" t="n">
        <v>7.41666666666667</v>
      </c>
    </row>
    <row r="107" s="1" customFormat="true" ht="18" hidden="false" customHeight="true" outlineLevel="0" collapsed="false">
      <c r="A107" s="58" t="n">
        <v>1487</v>
      </c>
      <c r="B107" s="59" t="s">
        <v>1929</v>
      </c>
      <c r="C107" s="60" t="s">
        <v>1979</v>
      </c>
      <c r="D107" s="61" t="s">
        <v>1980</v>
      </c>
      <c r="E107" s="62" t="s">
        <v>1982</v>
      </c>
      <c r="F107" s="74" t="s">
        <v>118</v>
      </c>
      <c r="G107" s="64" t="n">
        <v>60</v>
      </c>
      <c r="H107" s="65" t="n">
        <v>0</v>
      </c>
      <c r="I107" s="66"/>
      <c r="J107" s="67" t="n">
        <v>0</v>
      </c>
      <c r="K107" s="68"/>
      <c r="L107" s="65" t="n">
        <v>0</v>
      </c>
      <c r="M107" s="69"/>
      <c r="N107" s="67" t="n">
        <v>0</v>
      </c>
      <c r="O107" s="70"/>
      <c r="P107" s="71" t="n">
        <v>0</v>
      </c>
      <c r="Q107" s="66"/>
      <c r="R107" s="67" t="n">
        <v>0</v>
      </c>
      <c r="S107" s="68"/>
      <c r="T107" s="65" t="n">
        <v>0</v>
      </c>
      <c r="U107" s="66"/>
      <c r="V107" s="72" t="n">
        <v>0</v>
      </c>
      <c r="W107" s="68"/>
    </row>
    <row r="108" s="1" customFormat="true" ht="18" hidden="false" customHeight="true" outlineLevel="0" collapsed="false">
      <c r="A108" s="58" t="n">
        <v>1488</v>
      </c>
      <c r="B108" s="59" t="s">
        <v>1929</v>
      </c>
      <c r="C108" s="60" t="s">
        <v>1983</v>
      </c>
      <c r="D108" s="61" t="s">
        <v>1984</v>
      </c>
      <c r="E108" s="62" t="s">
        <v>1985</v>
      </c>
      <c r="F108" s="74" t="s">
        <v>118</v>
      </c>
      <c r="G108" s="64" t="n">
        <v>146</v>
      </c>
      <c r="H108" s="65" t="n">
        <v>0</v>
      </c>
      <c r="I108" s="66"/>
      <c r="J108" s="67" t="n">
        <v>23</v>
      </c>
      <c r="K108" s="68" t="n">
        <v>22.4782608695652</v>
      </c>
      <c r="L108" s="65" t="n">
        <v>0</v>
      </c>
      <c r="M108" s="69"/>
      <c r="N108" s="67" t="n">
        <v>18</v>
      </c>
      <c r="O108" s="70" t="n">
        <v>22.1666666666667</v>
      </c>
      <c r="P108" s="71" t="n">
        <v>0</v>
      </c>
      <c r="Q108" s="66"/>
      <c r="R108" s="67" t="n">
        <v>40</v>
      </c>
      <c r="S108" s="68" t="n">
        <v>5.65</v>
      </c>
      <c r="T108" s="65" t="n">
        <v>35</v>
      </c>
      <c r="U108" s="66" t="n">
        <v>4.51428571428571</v>
      </c>
      <c r="V108" s="72" t="n">
        <v>0</v>
      </c>
      <c r="W108" s="68"/>
    </row>
    <row r="109" s="1" customFormat="true" ht="18" hidden="false" customHeight="true" outlineLevel="0" collapsed="false">
      <c r="A109" s="58" t="n">
        <v>1489</v>
      </c>
      <c r="B109" s="59" t="s">
        <v>1929</v>
      </c>
      <c r="C109" s="60" t="s">
        <v>1983</v>
      </c>
      <c r="D109" s="61" t="s">
        <v>1984</v>
      </c>
      <c r="E109" s="62" t="s">
        <v>1986</v>
      </c>
      <c r="F109" s="74" t="s">
        <v>118</v>
      </c>
      <c r="G109" s="64" t="n">
        <v>137</v>
      </c>
      <c r="H109" s="65" t="n">
        <v>0</v>
      </c>
      <c r="I109" s="66"/>
      <c r="J109" s="67" t="n">
        <v>14</v>
      </c>
      <c r="K109" s="68" t="n">
        <v>12.5</v>
      </c>
      <c r="L109" s="65" t="n">
        <v>0</v>
      </c>
      <c r="M109" s="69"/>
      <c r="N109" s="67" t="n">
        <v>12</v>
      </c>
      <c r="O109" s="70" t="n">
        <v>13.6666666666667</v>
      </c>
      <c r="P109" s="71" t="n">
        <v>0</v>
      </c>
      <c r="Q109" s="66"/>
      <c r="R109" s="67" t="n">
        <v>0</v>
      </c>
      <c r="S109" s="68"/>
      <c r="T109" s="65" t="n">
        <v>0</v>
      </c>
      <c r="U109" s="66"/>
      <c r="V109" s="72" t="n">
        <v>0</v>
      </c>
      <c r="W109" s="68"/>
    </row>
    <row r="110" s="1" customFormat="true" ht="18" hidden="false" customHeight="true" outlineLevel="0" collapsed="false">
      <c r="A110" s="58" t="n">
        <v>1490</v>
      </c>
      <c r="B110" s="59" t="s">
        <v>1929</v>
      </c>
      <c r="C110" s="60" t="s">
        <v>1930</v>
      </c>
      <c r="D110" s="61" t="s">
        <v>1937</v>
      </c>
      <c r="E110" s="62" t="s">
        <v>1987</v>
      </c>
      <c r="F110" s="74" t="s">
        <v>118</v>
      </c>
      <c r="G110" s="64" t="n">
        <v>293</v>
      </c>
      <c r="H110" s="65" t="n">
        <v>0</v>
      </c>
      <c r="I110" s="66"/>
      <c r="J110" s="67" t="n">
        <v>68</v>
      </c>
      <c r="K110" s="68" t="n">
        <v>15.8676470588235</v>
      </c>
      <c r="L110" s="65" t="n">
        <v>10</v>
      </c>
      <c r="M110" s="69" t="n">
        <v>23.9</v>
      </c>
      <c r="N110" s="67" t="n">
        <v>60</v>
      </c>
      <c r="O110" s="70" t="n">
        <v>15.6166666666667</v>
      </c>
      <c r="P110" s="71" t="n">
        <v>0</v>
      </c>
      <c r="Q110" s="66"/>
      <c r="R110" s="67" t="n">
        <v>204</v>
      </c>
      <c r="S110" s="68" t="n">
        <v>7.33333333333333</v>
      </c>
      <c r="T110" s="65" t="n">
        <v>184</v>
      </c>
      <c r="U110" s="66" t="n">
        <v>7.28804347826087</v>
      </c>
      <c r="V110" s="72" t="n">
        <v>20</v>
      </c>
      <c r="W110" s="68" t="n">
        <v>7.75</v>
      </c>
    </row>
    <row r="111" customFormat="false" ht="18" hidden="false" customHeight="true" outlineLevel="0" collapsed="false">
      <c r="A111" s="58" t="n">
        <v>1766</v>
      </c>
      <c r="B111" s="59" t="s">
        <v>836</v>
      </c>
      <c r="C111" s="60" t="s">
        <v>856</v>
      </c>
      <c r="D111" s="61" t="s">
        <v>1122</v>
      </c>
      <c r="E111" s="62" t="s">
        <v>1123</v>
      </c>
      <c r="F111" s="76" t="s">
        <v>354</v>
      </c>
      <c r="G111" s="64" t="n">
        <v>153</v>
      </c>
      <c r="H111" s="65" t="n">
        <v>0</v>
      </c>
      <c r="I111" s="66"/>
      <c r="J111" s="67" t="n">
        <v>18</v>
      </c>
      <c r="K111" s="68" t="n">
        <v>13.8333333333333</v>
      </c>
      <c r="L111" s="65" t="n">
        <v>0</v>
      </c>
      <c r="M111" s="69"/>
      <c r="N111" s="67" t="n">
        <v>13</v>
      </c>
      <c r="O111" s="70" t="n">
        <v>17.6153846153846</v>
      </c>
      <c r="P111" s="71" t="n">
        <v>0</v>
      </c>
      <c r="Q111" s="66"/>
      <c r="R111" s="67" t="n">
        <v>110</v>
      </c>
      <c r="S111" s="68" t="n">
        <v>3.48181818181818</v>
      </c>
      <c r="T111" s="65" t="n">
        <v>102</v>
      </c>
      <c r="U111" s="66" t="n">
        <v>2.92156862745098</v>
      </c>
      <c r="V111" s="72" t="n">
        <v>0</v>
      </c>
      <c r="W111" s="68"/>
    </row>
    <row r="112" customFormat="false" ht="18" hidden="false" customHeight="true" outlineLevel="0" collapsed="false">
      <c r="A112" s="58" t="n">
        <v>1791</v>
      </c>
      <c r="B112" s="59" t="s">
        <v>1925</v>
      </c>
      <c r="C112" s="60" t="s">
        <v>1943</v>
      </c>
      <c r="D112" s="61" t="s">
        <v>1988</v>
      </c>
      <c r="E112" s="62" t="s">
        <v>1989</v>
      </c>
      <c r="F112" s="76" t="s">
        <v>354</v>
      </c>
      <c r="G112" s="64" t="n">
        <v>20</v>
      </c>
      <c r="H112" s="65" t="n">
        <v>0</v>
      </c>
      <c r="I112" s="66"/>
      <c r="J112" s="67" t="n">
        <v>0</v>
      </c>
      <c r="K112" s="68"/>
      <c r="L112" s="65" t="n">
        <v>0</v>
      </c>
      <c r="M112" s="69"/>
      <c r="N112" s="67" t="n">
        <v>0</v>
      </c>
      <c r="O112" s="70"/>
      <c r="P112" s="71" t="n">
        <v>0</v>
      </c>
      <c r="Q112" s="66"/>
      <c r="R112" s="67" t="n">
        <v>0</v>
      </c>
      <c r="S112" s="68"/>
      <c r="T112" s="65" t="n">
        <v>0</v>
      </c>
      <c r="U112" s="66"/>
      <c r="V112" s="72" t="n">
        <v>0</v>
      </c>
      <c r="W112" s="68"/>
    </row>
    <row r="113" customFormat="false" ht="18" hidden="false" customHeight="true" outlineLevel="0" collapsed="false">
      <c r="A113" s="58" t="n">
        <v>1810</v>
      </c>
      <c r="B113" s="59" t="s">
        <v>1925</v>
      </c>
      <c r="C113" s="60" t="s">
        <v>1926</v>
      </c>
      <c r="D113" s="61" t="s">
        <v>1990</v>
      </c>
      <c r="E113" s="62" t="s">
        <v>1991</v>
      </c>
      <c r="F113" s="76" t="s">
        <v>354</v>
      </c>
      <c r="G113" s="64" t="n">
        <v>216</v>
      </c>
      <c r="H113" s="65" t="n">
        <v>0</v>
      </c>
      <c r="I113" s="66"/>
      <c r="J113" s="67" t="n">
        <v>17</v>
      </c>
      <c r="K113" s="68" t="n">
        <v>15.2941176470588</v>
      </c>
      <c r="L113" s="65" t="n">
        <v>0</v>
      </c>
      <c r="M113" s="69"/>
      <c r="N113" s="67" t="n">
        <v>17</v>
      </c>
      <c r="O113" s="70" t="n">
        <v>16</v>
      </c>
      <c r="P113" s="71" t="n">
        <v>0</v>
      </c>
      <c r="Q113" s="66"/>
      <c r="R113" s="67" t="n">
        <v>101</v>
      </c>
      <c r="S113" s="68" t="n">
        <v>4.34653465346535</v>
      </c>
      <c r="T113" s="65" t="n">
        <v>0</v>
      </c>
      <c r="U113" s="66"/>
      <c r="V113" s="72" t="n">
        <v>94</v>
      </c>
      <c r="W113" s="68" t="n">
        <v>4.3936170212766</v>
      </c>
    </row>
    <row r="114" customFormat="false" ht="18" hidden="false" customHeight="true" outlineLevel="0" collapsed="false">
      <c r="A114" s="58" t="n">
        <v>1859</v>
      </c>
      <c r="B114" s="59" t="s">
        <v>836</v>
      </c>
      <c r="C114" s="60" t="s">
        <v>837</v>
      </c>
      <c r="D114" s="61" t="s">
        <v>1133</v>
      </c>
      <c r="E114" s="62" t="s">
        <v>1134</v>
      </c>
      <c r="F114" s="76" t="s">
        <v>354</v>
      </c>
      <c r="G114" s="64" t="n">
        <v>93</v>
      </c>
      <c r="H114" s="65" t="n">
        <v>0</v>
      </c>
      <c r="I114" s="66"/>
      <c r="J114" s="67" t="n">
        <v>49</v>
      </c>
      <c r="K114" s="68" t="n">
        <v>15.4081632653061</v>
      </c>
      <c r="L114" s="65" t="n">
        <v>0</v>
      </c>
      <c r="M114" s="69"/>
      <c r="N114" s="67" t="n">
        <v>41</v>
      </c>
      <c r="O114" s="70" t="n">
        <v>15.4146341463415</v>
      </c>
      <c r="P114" s="71" t="n">
        <v>0</v>
      </c>
      <c r="Q114" s="66"/>
      <c r="R114" s="67" t="n">
        <v>79</v>
      </c>
      <c r="S114" s="68" t="n">
        <v>5.94936708860759</v>
      </c>
      <c r="T114" s="65" t="n">
        <v>71</v>
      </c>
      <c r="U114" s="66" t="n">
        <v>5.92957746478873</v>
      </c>
      <c r="V114" s="72" t="n">
        <v>0</v>
      </c>
      <c r="W114" s="68"/>
    </row>
    <row r="115" customFormat="false" ht="18" hidden="false" customHeight="true" outlineLevel="0" collapsed="false">
      <c r="A115" s="58" t="n">
        <v>1871</v>
      </c>
      <c r="B115" s="59" t="s">
        <v>1929</v>
      </c>
      <c r="C115" s="60" t="s">
        <v>1965</v>
      </c>
      <c r="D115" s="61" t="s">
        <v>1966</v>
      </c>
      <c r="E115" s="75" t="s">
        <v>1992</v>
      </c>
      <c r="F115" s="76" t="s">
        <v>354</v>
      </c>
      <c r="G115" s="64" t="n">
        <v>101</v>
      </c>
      <c r="H115" s="65" t="n">
        <v>0</v>
      </c>
      <c r="I115" s="66"/>
      <c r="J115" s="67" t="n">
        <v>0</v>
      </c>
      <c r="K115" s="68"/>
      <c r="L115" s="65" t="n">
        <v>0</v>
      </c>
      <c r="M115" s="69"/>
      <c r="N115" s="67" t="n">
        <v>0</v>
      </c>
      <c r="O115" s="70"/>
      <c r="P115" s="71" t="n">
        <v>0</v>
      </c>
      <c r="Q115" s="66"/>
      <c r="R115" s="67" t="n">
        <v>0</v>
      </c>
      <c r="S115" s="68"/>
      <c r="T115" s="65" t="n">
        <v>0</v>
      </c>
      <c r="U115" s="66"/>
      <c r="V115" s="72" t="n">
        <v>0</v>
      </c>
      <c r="W115" s="68"/>
    </row>
    <row r="116" customFormat="false" ht="18" hidden="false" customHeight="true" outlineLevel="0" collapsed="false">
      <c r="A116" s="58" t="n">
        <v>1881</v>
      </c>
      <c r="B116" s="59" t="s">
        <v>1925</v>
      </c>
      <c r="C116" s="60" t="s">
        <v>1926</v>
      </c>
      <c r="D116" s="61" t="s">
        <v>1993</v>
      </c>
      <c r="E116" s="62" t="s">
        <v>1994</v>
      </c>
      <c r="F116" s="76" t="s">
        <v>354</v>
      </c>
      <c r="G116" s="64" t="n">
        <v>48</v>
      </c>
      <c r="H116" s="65" t="n">
        <v>0</v>
      </c>
      <c r="I116" s="66"/>
      <c r="J116" s="67" t="n">
        <v>0</v>
      </c>
      <c r="K116" s="68"/>
      <c r="L116" s="65" t="n">
        <v>0</v>
      </c>
      <c r="M116" s="69"/>
      <c r="N116" s="67" t="n">
        <v>0</v>
      </c>
      <c r="O116" s="70"/>
      <c r="P116" s="71" t="n">
        <v>0</v>
      </c>
      <c r="Q116" s="66"/>
      <c r="R116" s="67" t="n">
        <v>0</v>
      </c>
      <c r="S116" s="68"/>
      <c r="T116" s="65" t="n">
        <v>0</v>
      </c>
      <c r="U116" s="66"/>
      <c r="V116" s="72" t="n">
        <v>0</v>
      </c>
      <c r="W116" s="68"/>
    </row>
    <row r="117" customFormat="false" ht="18" hidden="false" customHeight="true" outlineLevel="0" collapsed="false">
      <c r="A117" s="58" t="n">
        <v>1892</v>
      </c>
      <c r="B117" s="59" t="s">
        <v>836</v>
      </c>
      <c r="C117" s="60" t="s">
        <v>853</v>
      </c>
      <c r="D117" s="61" t="s">
        <v>937</v>
      </c>
      <c r="E117" s="62" t="s">
        <v>1135</v>
      </c>
      <c r="F117" s="76" t="s">
        <v>354</v>
      </c>
      <c r="G117" s="64" t="n">
        <v>144</v>
      </c>
      <c r="H117" s="65" t="n">
        <v>0</v>
      </c>
      <c r="I117" s="66"/>
      <c r="J117" s="67" t="n">
        <v>13</v>
      </c>
      <c r="K117" s="68" t="n">
        <v>20.4615384615385</v>
      </c>
      <c r="L117" s="65" t="n">
        <v>0</v>
      </c>
      <c r="M117" s="69"/>
      <c r="N117" s="67" t="n">
        <v>13</v>
      </c>
      <c r="O117" s="70" t="n">
        <v>20.4615384615385</v>
      </c>
      <c r="P117" s="71" t="n">
        <v>0</v>
      </c>
      <c r="Q117" s="66"/>
      <c r="R117" s="67" t="n">
        <v>12</v>
      </c>
      <c r="S117" s="68" t="n">
        <v>7.16666666666667</v>
      </c>
      <c r="T117" s="65" t="n">
        <v>0</v>
      </c>
      <c r="U117" s="66"/>
      <c r="V117" s="72" t="n">
        <v>12</v>
      </c>
      <c r="W117" s="68" t="n">
        <v>7.16666666666667</v>
      </c>
    </row>
    <row r="118" customFormat="false" ht="18" hidden="false" customHeight="true" outlineLevel="0" collapsed="false">
      <c r="A118" s="58" t="n">
        <v>1893</v>
      </c>
      <c r="B118" s="59" t="s">
        <v>836</v>
      </c>
      <c r="C118" s="60" t="s">
        <v>949</v>
      </c>
      <c r="D118" s="61" t="s">
        <v>1136</v>
      </c>
      <c r="E118" s="62" t="s">
        <v>1137</v>
      </c>
      <c r="F118" s="76" t="s">
        <v>354</v>
      </c>
      <c r="G118" s="64" t="n">
        <v>120</v>
      </c>
      <c r="H118" s="65" t="n">
        <v>0</v>
      </c>
      <c r="I118" s="66"/>
      <c r="J118" s="67" t="n">
        <v>33</v>
      </c>
      <c r="K118" s="68" t="n">
        <v>16.3030303030303</v>
      </c>
      <c r="L118" s="65" t="n">
        <v>0</v>
      </c>
      <c r="M118" s="69"/>
      <c r="N118" s="67" t="n">
        <v>25</v>
      </c>
      <c r="O118" s="70" t="n">
        <v>17.12</v>
      </c>
      <c r="P118" s="71" t="n">
        <v>0</v>
      </c>
      <c r="Q118" s="66"/>
      <c r="R118" s="67" t="n">
        <v>55</v>
      </c>
      <c r="S118" s="68" t="n">
        <v>4.90909090909091</v>
      </c>
      <c r="T118" s="65" t="n">
        <v>50</v>
      </c>
      <c r="U118" s="66" t="n">
        <v>4.12</v>
      </c>
      <c r="V118" s="72" t="n">
        <v>0</v>
      </c>
      <c r="W118" s="68"/>
    </row>
    <row r="119" customFormat="false" ht="18" hidden="false" customHeight="true" outlineLevel="0" collapsed="false">
      <c r="A119" s="58" t="n">
        <v>1894</v>
      </c>
      <c r="B119" s="59" t="s">
        <v>836</v>
      </c>
      <c r="C119" s="60" t="s">
        <v>853</v>
      </c>
      <c r="D119" s="61" t="s">
        <v>867</v>
      </c>
      <c r="E119" s="62" t="s">
        <v>1138</v>
      </c>
      <c r="F119" s="76" t="s">
        <v>354</v>
      </c>
      <c r="G119" s="64" t="n">
        <v>76</v>
      </c>
      <c r="H119" s="65" t="n">
        <v>0</v>
      </c>
      <c r="I119" s="66"/>
      <c r="J119" s="67" t="n">
        <v>0</v>
      </c>
      <c r="K119" s="68"/>
      <c r="L119" s="65" t="n">
        <v>0</v>
      </c>
      <c r="M119" s="69"/>
      <c r="N119" s="67" t="n">
        <v>0</v>
      </c>
      <c r="O119" s="70"/>
      <c r="P119" s="71" t="n">
        <v>0</v>
      </c>
      <c r="Q119" s="66"/>
      <c r="R119" s="67" t="n">
        <v>0</v>
      </c>
      <c r="S119" s="68"/>
      <c r="T119" s="65" t="n">
        <v>0</v>
      </c>
      <c r="U119" s="66"/>
      <c r="V119" s="72" t="n">
        <v>0</v>
      </c>
      <c r="W119" s="68"/>
    </row>
    <row r="120" customFormat="false" ht="18" hidden="false" customHeight="true" outlineLevel="0" collapsed="false">
      <c r="A120" s="58" t="n">
        <v>1958</v>
      </c>
      <c r="B120" s="59" t="s">
        <v>1929</v>
      </c>
      <c r="C120" s="60" t="s">
        <v>1930</v>
      </c>
      <c r="D120" s="61" t="s">
        <v>1937</v>
      </c>
      <c r="E120" s="62" t="s">
        <v>1995</v>
      </c>
      <c r="F120" s="76" t="s">
        <v>354</v>
      </c>
      <c r="G120" s="64" t="n">
        <v>44</v>
      </c>
      <c r="H120" s="65" t="n">
        <v>0</v>
      </c>
      <c r="I120" s="66"/>
      <c r="J120" s="67" t="n">
        <v>0</v>
      </c>
      <c r="K120" s="68"/>
      <c r="L120" s="65" t="n">
        <v>0</v>
      </c>
      <c r="M120" s="69"/>
      <c r="N120" s="67" t="n">
        <v>0</v>
      </c>
      <c r="O120" s="70"/>
      <c r="P120" s="71" t="n">
        <v>0</v>
      </c>
      <c r="Q120" s="66"/>
      <c r="R120" s="67" t="n">
        <v>0</v>
      </c>
      <c r="S120" s="68"/>
      <c r="T120" s="65" t="n">
        <v>0</v>
      </c>
      <c r="U120" s="66"/>
      <c r="V120" s="72" t="n">
        <v>0</v>
      </c>
      <c r="W120" s="68"/>
    </row>
    <row r="121" customFormat="false" ht="18" hidden="false" customHeight="true" outlineLevel="0" collapsed="false">
      <c r="A121" s="58" t="n">
        <v>1971</v>
      </c>
      <c r="B121" s="59" t="s">
        <v>1925</v>
      </c>
      <c r="C121" s="60" t="s">
        <v>1926</v>
      </c>
      <c r="D121" s="61" t="s">
        <v>1927</v>
      </c>
      <c r="E121" s="62" t="s">
        <v>1996</v>
      </c>
      <c r="F121" s="76" t="s">
        <v>354</v>
      </c>
      <c r="G121" s="64" t="n">
        <v>60</v>
      </c>
      <c r="H121" s="65" t="n">
        <v>0</v>
      </c>
      <c r="I121" s="66"/>
      <c r="J121" s="67" t="n">
        <v>0</v>
      </c>
      <c r="K121" s="68"/>
      <c r="L121" s="65" t="n">
        <v>0</v>
      </c>
      <c r="M121" s="69"/>
      <c r="N121" s="67" t="n">
        <v>0</v>
      </c>
      <c r="O121" s="70"/>
      <c r="P121" s="71" t="n">
        <v>0</v>
      </c>
      <c r="Q121" s="66"/>
      <c r="R121" s="67" t="n">
        <v>0</v>
      </c>
      <c r="S121" s="68"/>
      <c r="T121" s="65" t="n">
        <v>0</v>
      </c>
      <c r="U121" s="66"/>
      <c r="V121" s="72" t="n">
        <v>0</v>
      </c>
      <c r="W121" s="68"/>
    </row>
    <row r="122" customFormat="false" ht="18" hidden="false" customHeight="true" outlineLevel="0" collapsed="false">
      <c r="A122" s="58" t="n">
        <v>1976</v>
      </c>
      <c r="B122" s="59" t="s">
        <v>836</v>
      </c>
      <c r="C122" s="60" t="s">
        <v>941</v>
      </c>
      <c r="D122" s="61" t="s">
        <v>942</v>
      </c>
      <c r="E122" s="62" t="s">
        <v>1144</v>
      </c>
      <c r="F122" s="76" t="s">
        <v>354</v>
      </c>
      <c r="G122" s="64" t="n">
        <v>50</v>
      </c>
      <c r="H122" s="65" t="n">
        <v>0</v>
      </c>
      <c r="I122" s="66"/>
      <c r="J122" s="67" t="n">
        <v>0</v>
      </c>
      <c r="K122" s="68"/>
      <c r="L122" s="65" t="n">
        <v>0</v>
      </c>
      <c r="M122" s="69"/>
      <c r="N122" s="67" t="n">
        <v>0</v>
      </c>
      <c r="O122" s="70"/>
      <c r="P122" s="71" t="n">
        <v>0</v>
      </c>
      <c r="Q122" s="66"/>
      <c r="R122" s="67" t="n">
        <v>0</v>
      </c>
      <c r="S122" s="68"/>
      <c r="T122" s="65" t="n">
        <v>0</v>
      </c>
      <c r="U122" s="66"/>
      <c r="V122" s="72" t="n">
        <v>0</v>
      </c>
      <c r="W122" s="68"/>
    </row>
    <row r="123" customFormat="false" ht="18" hidden="false" customHeight="true" outlineLevel="0" collapsed="false">
      <c r="A123" s="58" t="n">
        <v>1977</v>
      </c>
      <c r="B123" s="59" t="s">
        <v>836</v>
      </c>
      <c r="C123" s="60" t="s">
        <v>853</v>
      </c>
      <c r="D123" s="61" t="s">
        <v>867</v>
      </c>
      <c r="E123" s="62" t="s">
        <v>1145</v>
      </c>
      <c r="F123" s="76" t="s">
        <v>354</v>
      </c>
      <c r="G123" s="64" t="n">
        <v>86</v>
      </c>
      <c r="H123" s="65" t="n">
        <v>0</v>
      </c>
      <c r="I123" s="66"/>
      <c r="J123" s="67" t="n">
        <v>14</v>
      </c>
      <c r="K123" s="68" t="n">
        <v>18.0714285714286</v>
      </c>
      <c r="L123" s="65" t="n">
        <v>0</v>
      </c>
      <c r="M123" s="69"/>
      <c r="N123" s="67" t="n">
        <v>0</v>
      </c>
      <c r="O123" s="70"/>
      <c r="P123" s="71" t="n">
        <v>0</v>
      </c>
      <c r="Q123" s="66"/>
      <c r="R123" s="67" t="n">
        <v>0</v>
      </c>
      <c r="S123" s="68"/>
      <c r="T123" s="65" t="n">
        <v>0</v>
      </c>
      <c r="U123" s="66"/>
      <c r="V123" s="72" t="n">
        <v>0</v>
      </c>
      <c r="W123" s="68"/>
    </row>
    <row r="124" customFormat="false" ht="18" hidden="false" customHeight="true" outlineLevel="0" collapsed="false">
      <c r="A124" s="58" t="n">
        <v>1978</v>
      </c>
      <c r="B124" s="59" t="s">
        <v>836</v>
      </c>
      <c r="C124" s="60" t="s">
        <v>869</v>
      </c>
      <c r="D124" s="61" t="s">
        <v>980</v>
      </c>
      <c r="E124" s="62" t="s">
        <v>1146</v>
      </c>
      <c r="F124" s="76" t="s">
        <v>354</v>
      </c>
      <c r="G124" s="64" t="n">
        <v>57</v>
      </c>
      <c r="H124" s="65" t="n">
        <v>0</v>
      </c>
      <c r="I124" s="66"/>
      <c r="J124" s="67" t="n">
        <v>0</v>
      </c>
      <c r="K124" s="68"/>
      <c r="L124" s="65" t="n">
        <v>0</v>
      </c>
      <c r="M124" s="69"/>
      <c r="N124" s="67" t="n">
        <v>0</v>
      </c>
      <c r="O124" s="70"/>
      <c r="P124" s="71" t="n">
        <v>0</v>
      </c>
      <c r="Q124" s="66"/>
      <c r="R124" s="67" t="n">
        <v>0</v>
      </c>
      <c r="S124" s="68"/>
      <c r="T124" s="65" t="n">
        <v>0</v>
      </c>
      <c r="U124" s="66"/>
      <c r="V124" s="72" t="n">
        <v>0</v>
      </c>
      <c r="W124" s="68"/>
    </row>
    <row r="125" customFormat="false" ht="18" hidden="false" customHeight="true" outlineLevel="0" collapsed="false">
      <c r="A125" s="58" t="n">
        <v>1979</v>
      </c>
      <c r="B125" s="59" t="s">
        <v>836</v>
      </c>
      <c r="C125" s="60" t="s">
        <v>872</v>
      </c>
      <c r="D125" s="61" t="s">
        <v>985</v>
      </c>
      <c r="E125" s="62" t="s">
        <v>1147</v>
      </c>
      <c r="F125" s="76" t="s">
        <v>354</v>
      </c>
      <c r="G125" s="64" t="n">
        <v>372</v>
      </c>
      <c r="H125" s="65" t="n">
        <v>0</v>
      </c>
      <c r="I125" s="66"/>
      <c r="J125" s="67" t="n">
        <v>55</v>
      </c>
      <c r="K125" s="68" t="n">
        <v>16.0363636363636</v>
      </c>
      <c r="L125" s="65" t="n">
        <v>10</v>
      </c>
      <c r="M125" s="69" t="n">
        <v>26.4</v>
      </c>
      <c r="N125" s="67" t="n">
        <v>46</v>
      </c>
      <c r="O125" s="70" t="n">
        <v>14.3913043478261</v>
      </c>
      <c r="P125" s="71" t="n">
        <v>0</v>
      </c>
      <c r="Q125" s="66"/>
      <c r="R125" s="67" t="n">
        <v>15</v>
      </c>
      <c r="S125" s="68" t="n">
        <v>6.66666666666667</v>
      </c>
      <c r="T125" s="65" t="n">
        <v>13</v>
      </c>
      <c r="U125" s="66" t="n">
        <v>7</v>
      </c>
      <c r="V125" s="72" t="n">
        <v>0</v>
      </c>
      <c r="W125" s="68"/>
    </row>
    <row r="126" customFormat="false" ht="18" hidden="false" customHeight="true" outlineLevel="0" collapsed="false">
      <c r="A126" s="58" t="n">
        <v>1992</v>
      </c>
      <c r="B126" s="59" t="s">
        <v>1929</v>
      </c>
      <c r="C126" s="60" t="s">
        <v>1979</v>
      </c>
      <c r="D126" s="61" t="s">
        <v>1997</v>
      </c>
      <c r="E126" s="62" t="s">
        <v>1998</v>
      </c>
      <c r="F126" s="76" t="s">
        <v>354</v>
      </c>
      <c r="G126" s="64" t="n">
        <v>214</v>
      </c>
      <c r="H126" s="65" t="n">
        <v>0</v>
      </c>
      <c r="I126" s="66"/>
      <c r="J126" s="67" t="n">
        <v>15</v>
      </c>
      <c r="K126" s="68" t="n">
        <v>28.6</v>
      </c>
      <c r="L126" s="65" t="n">
        <v>0</v>
      </c>
      <c r="M126" s="69"/>
      <c r="N126" s="67" t="n">
        <v>13</v>
      </c>
      <c r="O126" s="70" t="n">
        <v>28.3076923076923</v>
      </c>
      <c r="P126" s="71" t="n">
        <v>0</v>
      </c>
      <c r="Q126" s="66"/>
      <c r="R126" s="67" t="n">
        <v>16</v>
      </c>
      <c r="S126" s="68" t="n">
        <v>13.5625</v>
      </c>
      <c r="T126" s="65" t="n">
        <v>0</v>
      </c>
      <c r="U126" s="66"/>
      <c r="V126" s="72" t="n">
        <v>11</v>
      </c>
      <c r="W126" s="68" t="n">
        <v>13.2727272727273</v>
      </c>
    </row>
    <row r="127" customFormat="false" ht="18" hidden="false" customHeight="true" outlineLevel="0" collapsed="false">
      <c r="A127" s="58" t="n">
        <v>2019</v>
      </c>
      <c r="B127" s="59" t="s">
        <v>836</v>
      </c>
      <c r="C127" s="60" t="s">
        <v>946</v>
      </c>
      <c r="D127" s="61" t="s">
        <v>947</v>
      </c>
      <c r="E127" s="62" t="s">
        <v>1151</v>
      </c>
      <c r="F127" s="77" t="s">
        <v>387</v>
      </c>
      <c r="G127" s="64" t="n">
        <v>0</v>
      </c>
      <c r="H127" s="65" t="n">
        <v>0</v>
      </c>
      <c r="I127" s="66"/>
      <c r="J127" s="67" t="n">
        <v>0</v>
      </c>
      <c r="K127" s="68"/>
      <c r="L127" s="65" t="n">
        <v>0</v>
      </c>
      <c r="M127" s="69"/>
      <c r="N127" s="67" t="n">
        <v>0</v>
      </c>
      <c r="O127" s="70"/>
      <c r="P127" s="71" t="n">
        <v>0</v>
      </c>
      <c r="Q127" s="66"/>
      <c r="R127" s="67" t="n">
        <v>0</v>
      </c>
      <c r="S127" s="68"/>
      <c r="T127" s="65" t="n">
        <v>0</v>
      </c>
      <c r="U127" s="66"/>
      <c r="V127" s="72" t="n">
        <v>0</v>
      </c>
      <c r="W127" s="68"/>
    </row>
    <row r="128" customFormat="false" ht="18" hidden="false" customHeight="true" outlineLevel="0" collapsed="false">
      <c r="A128" s="58" t="n">
        <v>2040</v>
      </c>
      <c r="B128" s="59" t="s">
        <v>1925</v>
      </c>
      <c r="C128" s="60" t="s">
        <v>1926</v>
      </c>
      <c r="D128" s="61" t="s">
        <v>1999</v>
      </c>
      <c r="E128" s="62" t="s">
        <v>2000</v>
      </c>
      <c r="F128" s="77" t="s">
        <v>387</v>
      </c>
      <c r="G128" s="64" t="n">
        <v>56</v>
      </c>
      <c r="H128" s="65" t="n">
        <v>0</v>
      </c>
      <c r="I128" s="66"/>
      <c r="J128" s="67" t="n">
        <v>0</v>
      </c>
      <c r="K128" s="68"/>
      <c r="L128" s="65" t="n">
        <v>0</v>
      </c>
      <c r="M128" s="69"/>
      <c r="N128" s="67" t="n">
        <v>0</v>
      </c>
      <c r="O128" s="70"/>
      <c r="P128" s="71" t="n">
        <v>0</v>
      </c>
      <c r="Q128" s="66"/>
      <c r="R128" s="67" t="n">
        <v>0</v>
      </c>
      <c r="S128" s="68"/>
      <c r="T128" s="65" t="n">
        <v>0</v>
      </c>
      <c r="U128" s="66"/>
      <c r="V128" s="72" t="n">
        <v>0</v>
      </c>
      <c r="W128" s="68"/>
    </row>
    <row r="129" customFormat="false" ht="18" hidden="false" customHeight="true" outlineLevel="0" collapsed="false">
      <c r="A129" s="58" t="n">
        <v>2100</v>
      </c>
      <c r="B129" s="59" t="s">
        <v>1929</v>
      </c>
      <c r="C129" s="60" t="s">
        <v>1960</v>
      </c>
      <c r="D129" s="61" t="s">
        <v>1961</v>
      </c>
      <c r="E129" s="62" t="s">
        <v>2001</v>
      </c>
      <c r="F129" s="77" t="s">
        <v>387</v>
      </c>
      <c r="G129" s="64" t="n">
        <v>20</v>
      </c>
      <c r="H129" s="65" t="n">
        <v>0</v>
      </c>
      <c r="I129" s="66"/>
      <c r="J129" s="67" t="n">
        <v>0</v>
      </c>
      <c r="K129" s="68"/>
      <c r="L129" s="65" t="n">
        <v>0</v>
      </c>
      <c r="M129" s="69"/>
      <c r="N129" s="67" t="n">
        <v>0</v>
      </c>
      <c r="O129" s="70"/>
      <c r="P129" s="71" t="n">
        <v>0</v>
      </c>
      <c r="Q129" s="66"/>
      <c r="R129" s="67" t="n">
        <v>0</v>
      </c>
      <c r="S129" s="68"/>
      <c r="T129" s="65" t="n">
        <v>0</v>
      </c>
      <c r="U129" s="66"/>
      <c r="V129" s="72" t="n">
        <v>0</v>
      </c>
      <c r="W129" s="68"/>
    </row>
    <row r="130" customFormat="false" ht="18" hidden="false" customHeight="true" outlineLevel="0" collapsed="false">
      <c r="A130" s="58" t="n">
        <v>2178</v>
      </c>
      <c r="B130" s="59" t="s">
        <v>1925</v>
      </c>
      <c r="C130" s="60" t="s">
        <v>1926</v>
      </c>
      <c r="D130" s="61" t="s">
        <v>1927</v>
      </c>
      <c r="E130" s="62" t="s">
        <v>2002</v>
      </c>
      <c r="F130" s="77" t="s">
        <v>387</v>
      </c>
      <c r="G130" s="64" t="n">
        <v>50</v>
      </c>
      <c r="H130" s="65" t="n">
        <v>0</v>
      </c>
      <c r="I130" s="66"/>
      <c r="J130" s="67" t="n">
        <v>0</v>
      </c>
      <c r="K130" s="68"/>
      <c r="L130" s="65" t="n">
        <v>0</v>
      </c>
      <c r="M130" s="69"/>
      <c r="N130" s="67" t="n">
        <v>0</v>
      </c>
      <c r="O130" s="70"/>
      <c r="P130" s="71" t="n">
        <v>0</v>
      </c>
      <c r="Q130" s="66"/>
      <c r="R130" s="67" t="n">
        <v>0</v>
      </c>
      <c r="S130" s="68"/>
      <c r="T130" s="65" t="n">
        <v>0</v>
      </c>
      <c r="U130" s="66"/>
      <c r="V130" s="72" t="n">
        <v>0</v>
      </c>
      <c r="W130" s="68"/>
    </row>
    <row r="131" customFormat="false" ht="18" hidden="false" customHeight="true" outlineLevel="0" collapsed="false">
      <c r="A131" s="58" t="n">
        <v>2179</v>
      </c>
      <c r="B131" s="59" t="s">
        <v>1925</v>
      </c>
      <c r="C131" s="60" t="s">
        <v>1943</v>
      </c>
      <c r="D131" s="61" t="s">
        <v>2003</v>
      </c>
      <c r="E131" s="62" t="s">
        <v>2004</v>
      </c>
      <c r="F131" s="77" t="s">
        <v>387</v>
      </c>
      <c r="G131" s="64" t="n">
        <v>26</v>
      </c>
      <c r="H131" s="65" t="n">
        <v>0</v>
      </c>
      <c r="I131" s="66"/>
      <c r="J131" s="67" t="n">
        <v>0</v>
      </c>
      <c r="K131" s="68"/>
      <c r="L131" s="65" t="n">
        <v>0</v>
      </c>
      <c r="M131" s="69"/>
      <c r="N131" s="67" t="n">
        <v>0</v>
      </c>
      <c r="O131" s="70"/>
      <c r="P131" s="71" t="n">
        <v>0</v>
      </c>
      <c r="Q131" s="66"/>
      <c r="R131" s="67" t="n">
        <v>0</v>
      </c>
      <c r="S131" s="68"/>
      <c r="T131" s="65" t="n">
        <v>0</v>
      </c>
      <c r="U131" s="66"/>
      <c r="V131" s="72" t="n">
        <v>0</v>
      </c>
      <c r="W131" s="68"/>
    </row>
    <row r="132" customFormat="false" ht="18" hidden="false" customHeight="true" outlineLevel="0" collapsed="false">
      <c r="A132" s="58" t="n">
        <v>2180</v>
      </c>
      <c r="B132" s="59" t="s">
        <v>1925</v>
      </c>
      <c r="C132" s="60" t="s">
        <v>1943</v>
      </c>
      <c r="D132" s="61" t="s">
        <v>2005</v>
      </c>
      <c r="E132" s="62" t="s">
        <v>2006</v>
      </c>
      <c r="F132" s="77" t="s">
        <v>387</v>
      </c>
      <c r="G132" s="64" t="n">
        <v>19</v>
      </c>
      <c r="H132" s="65" t="n">
        <v>0</v>
      </c>
      <c r="I132" s="66"/>
      <c r="J132" s="67" t="n">
        <v>0</v>
      </c>
      <c r="K132" s="68"/>
      <c r="L132" s="65" t="n">
        <v>0</v>
      </c>
      <c r="M132" s="69"/>
      <c r="N132" s="67" t="n">
        <v>0</v>
      </c>
      <c r="O132" s="70"/>
      <c r="P132" s="71" t="n">
        <v>0</v>
      </c>
      <c r="Q132" s="66"/>
      <c r="R132" s="67" t="n">
        <v>0</v>
      </c>
      <c r="S132" s="68"/>
      <c r="T132" s="65" t="n">
        <v>0</v>
      </c>
      <c r="U132" s="66"/>
      <c r="V132" s="72" t="n">
        <v>0</v>
      </c>
      <c r="W132" s="68"/>
    </row>
    <row r="133" customFormat="false" ht="18" hidden="false" customHeight="true" outlineLevel="0" collapsed="false">
      <c r="A133" s="58" t="n">
        <v>2219</v>
      </c>
      <c r="B133" s="59" t="s">
        <v>836</v>
      </c>
      <c r="C133" s="60" t="s">
        <v>837</v>
      </c>
      <c r="D133" s="61" t="s">
        <v>924</v>
      </c>
      <c r="E133" s="62" t="s">
        <v>1167</v>
      </c>
      <c r="F133" s="77" t="s">
        <v>387</v>
      </c>
      <c r="G133" s="64" t="n">
        <v>100</v>
      </c>
      <c r="H133" s="65" t="n">
        <v>0</v>
      </c>
      <c r="I133" s="66"/>
      <c r="J133" s="67" t="n">
        <v>0</v>
      </c>
      <c r="K133" s="68"/>
      <c r="L133" s="65" t="n">
        <v>0</v>
      </c>
      <c r="M133" s="69"/>
      <c r="N133" s="67" t="n">
        <v>0</v>
      </c>
      <c r="O133" s="70"/>
      <c r="P133" s="71" t="n">
        <v>0</v>
      </c>
      <c r="Q133" s="66"/>
      <c r="R133" s="67" t="n">
        <v>0</v>
      </c>
      <c r="S133" s="68"/>
      <c r="T133" s="65" t="n">
        <v>0</v>
      </c>
      <c r="U133" s="66"/>
      <c r="V133" s="72" t="n">
        <v>0</v>
      </c>
      <c r="W133" s="68"/>
    </row>
    <row r="134" customFormat="false" ht="18" hidden="false" customHeight="true" outlineLevel="0" collapsed="false">
      <c r="A134" s="58" t="n">
        <v>2220</v>
      </c>
      <c r="B134" s="59" t="s">
        <v>836</v>
      </c>
      <c r="C134" s="60" t="s">
        <v>946</v>
      </c>
      <c r="D134" s="61" t="s">
        <v>1168</v>
      </c>
      <c r="E134" s="62" t="s">
        <v>1169</v>
      </c>
      <c r="F134" s="77" t="s">
        <v>387</v>
      </c>
      <c r="G134" s="64" t="n">
        <v>79</v>
      </c>
      <c r="H134" s="65" t="n">
        <v>0</v>
      </c>
      <c r="I134" s="66"/>
      <c r="J134" s="67" t="n">
        <v>18</v>
      </c>
      <c r="K134" s="68" t="n">
        <v>18.7777777777778</v>
      </c>
      <c r="L134" s="65" t="n">
        <v>0</v>
      </c>
      <c r="M134" s="69"/>
      <c r="N134" s="67" t="n">
        <v>16</v>
      </c>
      <c r="O134" s="70" t="n">
        <v>17</v>
      </c>
      <c r="P134" s="71" t="n">
        <v>0</v>
      </c>
      <c r="Q134" s="66"/>
      <c r="R134" s="67" t="n">
        <v>0</v>
      </c>
      <c r="S134" s="68"/>
      <c r="T134" s="65" t="n">
        <v>0</v>
      </c>
      <c r="U134" s="66"/>
      <c r="V134" s="72" t="n">
        <v>0</v>
      </c>
      <c r="W134" s="68"/>
    </row>
    <row r="135" customFormat="false" ht="18" hidden="false" customHeight="true" outlineLevel="0" collapsed="false">
      <c r="A135" s="58" t="n">
        <v>2221</v>
      </c>
      <c r="B135" s="59" t="s">
        <v>836</v>
      </c>
      <c r="C135" s="60" t="s">
        <v>949</v>
      </c>
      <c r="D135" s="61" t="s">
        <v>1170</v>
      </c>
      <c r="E135" s="62" t="s">
        <v>1171</v>
      </c>
      <c r="F135" s="77" t="s">
        <v>387</v>
      </c>
      <c r="G135" s="64" t="n">
        <v>60</v>
      </c>
      <c r="H135" s="65" t="n">
        <v>0</v>
      </c>
      <c r="I135" s="66"/>
      <c r="J135" s="67" t="n">
        <v>0</v>
      </c>
      <c r="K135" s="68"/>
      <c r="L135" s="65" t="n">
        <v>0</v>
      </c>
      <c r="M135" s="69"/>
      <c r="N135" s="67" t="n">
        <v>0</v>
      </c>
      <c r="O135" s="70"/>
      <c r="P135" s="71" t="n">
        <v>0</v>
      </c>
      <c r="Q135" s="66"/>
      <c r="R135" s="67" t="n">
        <v>0</v>
      </c>
      <c r="S135" s="68"/>
      <c r="T135" s="65" t="n">
        <v>0</v>
      </c>
      <c r="U135" s="66"/>
      <c r="V135" s="72" t="n">
        <v>0</v>
      </c>
      <c r="W135" s="68"/>
    </row>
    <row r="136" customFormat="false" ht="18" hidden="false" customHeight="true" outlineLevel="0" collapsed="false">
      <c r="A136" s="58" t="n">
        <v>2222</v>
      </c>
      <c r="B136" s="59" t="s">
        <v>836</v>
      </c>
      <c r="C136" s="60" t="s">
        <v>862</v>
      </c>
      <c r="D136" s="61" t="s">
        <v>863</v>
      </c>
      <c r="E136" s="62" t="s">
        <v>1172</v>
      </c>
      <c r="F136" s="77" t="s">
        <v>387</v>
      </c>
      <c r="G136" s="64" t="n">
        <v>149</v>
      </c>
      <c r="H136" s="65" t="n">
        <v>0</v>
      </c>
      <c r="I136" s="66"/>
      <c r="J136" s="67" t="n">
        <v>18</v>
      </c>
      <c r="K136" s="68" t="n">
        <v>13.7222222222222</v>
      </c>
      <c r="L136" s="65" t="n">
        <v>0</v>
      </c>
      <c r="M136" s="69"/>
      <c r="N136" s="67" t="n">
        <v>16</v>
      </c>
      <c r="O136" s="70" t="n">
        <v>14.875</v>
      </c>
      <c r="P136" s="71" t="n">
        <v>0</v>
      </c>
      <c r="Q136" s="66"/>
      <c r="R136" s="67" t="n">
        <v>12</v>
      </c>
      <c r="S136" s="68" t="n">
        <v>4.75</v>
      </c>
      <c r="T136" s="65" t="n">
        <v>0</v>
      </c>
      <c r="U136" s="66"/>
      <c r="V136" s="72" t="n">
        <v>12</v>
      </c>
      <c r="W136" s="68" t="n">
        <v>4.75</v>
      </c>
    </row>
    <row r="137" customFormat="false" ht="18" hidden="false" customHeight="true" outlineLevel="0" collapsed="false">
      <c r="A137" s="58" t="n">
        <v>2223</v>
      </c>
      <c r="B137" s="59" t="s">
        <v>836</v>
      </c>
      <c r="C137" s="60" t="s">
        <v>853</v>
      </c>
      <c r="D137" s="61" t="s">
        <v>967</v>
      </c>
      <c r="E137" s="62" t="s">
        <v>1173</v>
      </c>
      <c r="F137" s="77" t="s">
        <v>387</v>
      </c>
      <c r="G137" s="64" t="n">
        <v>60</v>
      </c>
      <c r="H137" s="65" t="n">
        <v>0</v>
      </c>
      <c r="I137" s="66"/>
      <c r="J137" s="67" t="n">
        <v>0</v>
      </c>
      <c r="K137" s="68"/>
      <c r="L137" s="65" t="n">
        <v>0</v>
      </c>
      <c r="M137" s="69"/>
      <c r="N137" s="67" t="n">
        <v>0</v>
      </c>
      <c r="O137" s="70"/>
      <c r="P137" s="71" t="n">
        <v>0</v>
      </c>
      <c r="Q137" s="66"/>
      <c r="R137" s="67" t="n">
        <v>10</v>
      </c>
      <c r="S137" s="68" t="n">
        <v>4.7</v>
      </c>
      <c r="T137" s="65" t="n">
        <v>0</v>
      </c>
      <c r="U137" s="66"/>
      <c r="V137" s="72" t="n">
        <v>0</v>
      </c>
      <c r="W137" s="68"/>
    </row>
    <row r="138" customFormat="false" ht="18" hidden="false" customHeight="true" outlineLevel="0" collapsed="false">
      <c r="A138" s="58" t="n">
        <v>2224</v>
      </c>
      <c r="B138" s="59" t="s">
        <v>836</v>
      </c>
      <c r="C138" s="60" t="s">
        <v>946</v>
      </c>
      <c r="D138" s="61" t="s">
        <v>1174</v>
      </c>
      <c r="E138" s="62" t="s">
        <v>1175</v>
      </c>
      <c r="F138" s="77" t="s">
        <v>387</v>
      </c>
      <c r="G138" s="64" t="n">
        <v>98</v>
      </c>
      <c r="H138" s="65" t="n">
        <v>0</v>
      </c>
      <c r="I138" s="66"/>
      <c r="J138" s="67" t="n">
        <v>22</v>
      </c>
      <c r="K138" s="68" t="n">
        <v>15.9090909090909</v>
      </c>
      <c r="L138" s="65" t="n">
        <v>10</v>
      </c>
      <c r="M138" s="69" t="n">
        <v>18.8</v>
      </c>
      <c r="N138" s="67" t="n">
        <v>17</v>
      </c>
      <c r="O138" s="70" t="n">
        <v>16.6470588235294</v>
      </c>
      <c r="P138" s="71" t="n">
        <v>0</v>
      </c>
      <c r="Q138" s="66"/>
      <c r="R138" s="67" t="n">
        <v>142</v>
      </c>
      <c r="S138" s="68" t="n">
        <v>3.45070422535211</v>
      </c>
      <c r="T138" s="65" t="n">
        <v>135</v>
      </c>
      <c r="U138" s="66" t="n">
        <v>2.88148148148148</v>
      </c>
      <c r="V138" s="72" t="n">
        <v>0</v>
      </c>
      <c r="W138" s="68"/>
    </row>
    <row r="139" customFormat="false" ht="18" hidden="false" customHeight="true" outlineLevel="0" collapsed="false">
      <c r="A139" s="58" t="n">
        <v>2225</v>
      </c>
      <c r="B139" s="59" t="s">
        <v>836</v>
      </c>
      <c r="C139" s="60" t="s">
        <v>869</v>
      </c>
      <c r="D139" s="61" t="s">
        <v>870</v>
      </c>
      <c r="E139" s="62" t="s">
        <v>1176</v>
      </c>
      <c r="F139" s="77" t="s">
        <v>387</v>
      </c>
      <c r="G139" s="64" t="n">
        <v>0</v>
      </c>
      <c r="H139" s="65" t="n">
        <v>0</v>
      </c>
      <c r="I139" s="66"/>
      <c r="J139" s="67" t="n">
        <v>0</v>
      </c>
      <c r="K139" s="68"/>
      <c r="L139" s="65" t="n">
        <v>0</v>
      </c>
      <c r="M139" s="69"/>
      <c r="N139" s="67" t="n">
        <v>0</v>
      </c>
      <c r="O139" s="70"/>
      <c r="P139" s="71" t="n">
        <v>0</v>
      </c>
      <c r="Q139" s="66"/>
      <c r="R139" s="67" t="n">
        <v>0</v>
      </c>
      <c r="S139" s="68"/>
      <c r="T139" s="65" t="n">
        <v>0</v>
      </c>
      <c r="U139" s="66"/>
      <c r="V139" s="72" t="n">
        <v>0</v>
      </c>
      <c r="W139" s="68"/>
    </row>
    <row r="140" customFormat="false" ht="18" hidden="false" customHeight="true" outlineLevel="0" collapsed="false">
      <c r="A140" s="58" t="n">
        <v>2226</v>
      </c>
      <c r="B140" s="59" t="s">
        <v>836</v>
      </c>
      <c r="C140" s="60" t="s">
        <v>872</v>
      </c>
      <c r="D140" s="61" t="s">
        <v>982</v>
      </c>
      <c r="E140" s="62" t="s">
        <v>1177</v>
      </c>
      <c r="F140" s="77" t="s">
        <v>387</v>
      </c>
      <c r="G140" s="64" t="n">
        <v>78</v>
      </c>
      <c r="H140" s="65" t="n">
        <v>0</v>
      </c>
      <c r="I140" s="66"/>
      <c r="J140" s="67" t="n">
        <v>0</v>
      </c>
      <c r="K140" s="68"/>
      <c r="L140" s="65" t="n">
        <v>0</v>
      </c>
      <c r="M140" s="69"/>
      <c r="N140" s="67" t="n">
        <v>0</v>
      </c>
      <c r="O140" s="70"/>
      <c r="P140" s="71" t="n">
        <v>0</v>
      </c>
      <c r="Q140" s="66"/>
      <c r="R140" s="67" t="n">
        <v>0</v>
      </c>
      <c r="S140" s="68"/>
      <c r="T140" s="65" t="n">
        <v>0</v>
      </c>
      <c r="U140" s="66"/>
      <c r="V140" s="72" t="n">
        <v>0</v>
      </c>
      <c r="W140" s="68"/>
    </row>
    <row r="141" customFormat="false" ht="18" hidden="false" customHeight="true" outlineLevel="0" collapsed="false">
      <c r="A141" s="58" t="n">
        <v>2416</v>
      </c>
      <c r="B141" s="59" t="s">
        <v>1929</v>
      </c>
      <c r="C141" s="60" t="s">
        <v>1930</v>
      </c>
      <c r="D141" s="61" t="s">
        <v>1937</v>
      </c>
      <c r="E141" s="62" t="s">
        <v>2007</v>
      </c>
      <c r="F141" s="77" t="s">
        <v>387</v>
      </c>
      <c r="G141" s="64" t="n">
        <v>17</v>
      </c>
      <c r="H141" s="65" t="n">
        <v>0</v>
      </c>
      <c r="I141" s="66"/>
      <c r="J141" s="67" t="n">
        <v>0</v>
      </c>
      <c r="K141" s="68"/>
      <c r="L141" s="65" t="n">
        <v>0</v>
      </c>
      <c r="M141" s="69"/>
      <c r="N141" s="67" t="n">
        <v>0</v>
      </c>
      <c r="O141" s="70"/>
      <c r="P141" s="71" t="n">
        <v>0</v>
      </c>
      <c r="Q141" s="66"/>
      <c r="R141" s="67" t="n">
        <v>0</v>
      </c>
      <c r="S141" s="68"/>
      <c r="T141" s="65" t="n">
        <v>0</v>
      </c>
      <c r="U141" s="66"/>
      <c r="V141" s="72" t="n">
        <v>0</v>
      </c>
      <c r="W141" s="68"/>
    </row>
    <row r="142" customFormat="false" ht="18" hidden="false" customHeight="true" outlineLevel="0" collapsed="false">
      <c r="A142" s="58" t="n">
        <v>2417</v>
      </c>
      <c r="B142" s="59" t="s">
        <v>1929</v>
      </c>
      <c r="C142" s="60" t="s">
        <v>1930</v>
      </c>
      <c r="D142" s="61" t="s">
        <v>1937</v>
      </c>
      <c r="E142" s="62" t="s">
        <v>2008</v>
      </c>
      <c r="F142" s="77" t="s">
        <v>387</v>
      </c>
      <c r="G142" s="64" t="n">
        <v>48</v>
      </c>
      <c r="H142" s="65" t="n">
        <v>0</v>
      </c>
      <c r="I142" s="66"/>
      <c r="J142" s="67" t="n">
        <v>0</v>
      </c>
      <c r="K142" s="68"/>
      <c r="L142" s="65" t="n">
        <v>0</v>
      </c>
      <c r="M142" s="69"/>
      <c r="N142" s="67" t="n">
        <v>0</v>
      </c>
      <c r="O142" s="70"/>
      <c r="P142" s="71" t="n">
        <v>0</v>
      </c>
      <c r="Q142" s="66"/>
      <c r="R142" s="67" t="n">
        <v>0</v>
      </c>
      <c r="S142" s="68"/>
      <c r="T142" s="65" t="n">
        <v>0</v>
      </c>
      <c r="U142" s="66"/>
      <c r="V142" s="72" t="n">
        <v>0</v>
      </c>
      <c r="W142" s="68"/>
    </row>
    <row r="143" customFormat="false" ht="18" hidden="false" customHeight="true" outlineLevel="0" collapsed="false">
      <c r="A143" s="58" t="n">
        <v>2418</v>
      </c>
      <c r="B143" s="59" t="s">
        <v>1929</v>
      </c>
      <c r="C143" s="60" t="s">
        <v>1930</v>
      </c>
      <c r="D143" s="61" t="s">
        <v>1937</v>
      </c>
      <c r="E143" s="62" t="s">
        <v>2009</v>
      </c>
      <c r="F143" s="77" t="s">
        <v>387</v>
      </c>
      <c r="G143" s="64" t="n">
        <v>40</v>
      </c>
      <c r="H143" s="65" t="n">
        <v>0</v>
      </c>
      <c r="I143" s="66"/>
      <c r="J143" s="67" t="n">
        <v>0</v>
      </c>
      <c r="K143" s="68"/>
      <c r="L143" s="65" t="n">
        <v>0</v>
      </c>
      <c r="M143" s="69"/>
      <c r="N143" s="67" t="n">
        <v>0</v>
      </c>
      <c r="O143" s="70"/>
      <c r="P143" s="71" t="n">
        <v>0</v>
      </c>
      <c r="Q143" s="66"/>
      <c r="R143" s="67" t="n">
        <v>0</v>
      </c>
      <c r="S143" s="68"/>
      <c r="T143" s="65" t="n">
        <v>0</v>
      </c>
      <c r="U143" s="66"/>
      <c r="V143" s="72" t="n">
        <v>0</v>
      </c>
      <c r="W143" s="68"/>
    </row>
    <row r="144" customFormat="false" ht="18" hidden="false" customHeight="true" outlineLevel="0" collapsed="false">
      <c r="A144" s="58" t="n">
        <v>2419</v>
      </c>
      <c r="B144" s="59" t="s">
        <v>1929</v>
      </c>
      <c r="C144" s="60" t="s">
        <v>1930</v>
      </c>
      <c r="D144" s="61" t="s">
        <v>1937</v>
      </c>
      <c r="E144" s="62" t="s">
        <v>2010</v>
      </c>
      <c r="F144" s="77" t="s">
        <v>387</v>
      </c>
      <c r="G144" s="64" t="n">
        <v>52</v>
      </c>
      <c r="H144" s="65" t="n">
        <v>0</v>
      </c>
      <c r="I144" s="66"/>
      <c r="J144" s="67" t="n">
        <v>0</v>
      </c>
      <c r="K144" s="68"/>
      <c r="L144" s="65" t="n">
        <v>0</v>
      </c>
      <c r="M144" s="69"/>
      <c r="N144" s="67" t="n">
        <v>0</v>
      </c>
      <c r="O144" s="70"/>
      <c r="P144" s="71" t="n">
        <v>0</v>
      </c>
      <c r="Q144" s="66"/>
      <c r="R144" s="67" t="n">
        <v>0</v>
      </c>
      <c r="S144" s="68"/>
      <c r="T144" s="65" t="n">
        <v>0</v>
      </c>
      <c r="U144" s="66"/>
      <c r="V144" s="72" t="n">
        <v>0</v>
      </c>
      <c r="W144" s="68"/>
    </row>
    <row r="145" customFormat="false" ht="18" hidden="false" customHeight="true" outlineLevel="0" collapsed="false">
      <c r="A145" s="58" t="n">
        <v>2420</v>
      </c>
      <c r="B145" s="59" t="s">
        <v>1929</v>
      </c>
      <c r="C145" s="60" t="s">
        <v>1960</v>
      </c>
      <c r="D145" s="61" t="s">
        <v>1961</v>
      </c>
      <c r="E145" s="62" t="s">
        <v>2011</v>
      </c>
      <c r="F145" s="77" t="s">
        <v>387</v>
      </c>
      <c r="G145" s="64" t="n">
        <v>0</v>
      </c>
      <c r="H145" s="65" t="n">
        <v>0</v>
      </c>
      <c r="I145" s="66"/>
      <c r="J145" s="67" t="n">
        <v>0</v>
      </c>
      <c r="K145" s="68"/>
      <c r="L145" s="65" t="n">
        <v>0</v>
      </c>
      <c r="M145" s="69"/>
      <c r="N145" s="67" t="n">
        <v>0</v>
      </c>
      <c r="O145" s="70"/>
      <c r="P145" s="71" t="n">
        <v>0</v>
      </c>
      <c r="Q145" s="66"/>
      <c r="R145" s="67" t="n">
        <v>0</v>
      </c>
      <c r="S145" s="68"/>
      <c r="T145" s="65" t="n">
        <v>0</v>
      </c>
      <c r="U145" s="66"/>
      <c r="V145" s="72" t="n">
        <v>0</v>
      </c>
      <c r="W145" s="68"/>
    </row>
    <row r="146" customFormat="false" ht="18" hidden="false" customHeight="true" outlineLevel="0" collapsed="false">
      <c r="A146" s="58" t="n">
        <v>2421</v>
      </c>
      <c r="B146" s="59" t="s">
        <v>1929</v>
      </c>
      <c r="C146" s="60" t="s">
        <v>1960</v>
      </c>
      <c r="D146" s="61" t="s">
        <v>1961</v>
      </c>
      <c r="E146" s="62" t="s">
        <v>2012</v>
      </c>
      <c r="F146" s="77" t="s">
        <v>387</v>
      </c>
      <c r="G146" s="64" t="n">
        <v>10</v>
      </c>
      <c r="H146" s="65" t="n">
        <v>0</v>
      </c>
      <c r="I146" s="66"/>
      <c r="J146" s="67" t="n">
        <v>0</v>
      </c>
      <c r="K146" s="68"/>
      <c r="L146" s="65" t="n">
        <v>0</v>
      </c>
      <c r="M146" s="69"/>
      <c r="N146" s="67" t="n">
        <v>0</v>
      </c>
      <c r="O146" s="70"/>
      <c r="P146" s="71" t="n">
        <v>0</v>
      </c>
      <c r="Q146" s="66"/>
      <c r="R146" s="67" t="n">
        <v>0</v>
      </c>
      <c r="S146" s="68"/>
      <c r="T146" s="65" t="n">
        <v>0</v>
      </c>
      <c r="U146" s="66"/>
      <c r="V146" s="72" t="n">
        <v>0</v>
      </c>
      <c r="W146" s="68"/>
    </row>
    <row r="147" customFormat="false" ht="18" hidden="false" customHeight="true" outlineLevel="0" collapsed="false">
      <c r="A147" s="58" t="n">
        <v>2422</v>
      </c>
      <c r="B147" s="59" t="s">
        <v>1929</v>
      </c>
      <c r="C147" s="60" t="s">
        <v>1960</v>
      </c>
      <c r="D147" s="61" t="s">
        <v>1961</v>
      </c>
      <c r="E147" s="62" t="s">
        <v>2013</v>
      </c>
      <c r="F147" s="77" t="s">
        <v>387</v>
      </c>
      <c r="G147" s="64" t="n">
        <v>90</v>
      </c>
      <c r="H147" s="65" t="n">
        <v>0</v>
      </c>
      <c r="I147" s="66"/>
      <c r="J147" s="67" t="n">
        <v>0</v>
      </c>
      <c r="K147" s="68"/>
      <c r="L147" s="65" t="n">
        <v>0</v>
      </c>
      <c r="M147" s="69"/>
      <c r="N147" s="67" t="n">
        <v>0</v>
      </c>
      <c r="O147" s="70"/>
      <c r="P147" s="71" t="n">
        <v>0</v>
      </c>
      <c r="Q147" s="66"/>
      <c r="R147" s="67" t="n">
        <v>0</v>
      </c>
      <c r="S147" s="68"/>
      <c r="T147" s="65" t="n">
        <v>0</v>
      </c>
      <c r="U147" s="66"/>
      <c r="V147" s="72" t="n">
        <v>0</v>
      </c>
      <c r="W147" s="68"/>
    </row>
    <row r="148" customFormat="false" ht="18" hidden="false" customHeight="true" outlineLevel="0" collapsed="false">
      <c r="A148" s="58" t="n">
        <v>2423</v>
      </c>
      <c r="B148" s="59" t="s">
        <v>1929</v>
      </c>
      <c r="C148" s="60" t="s">
        <v>1960</v>
      </c>
      <c r="D148" s="61" t="s">
        <v>1961</v>
      </c>
      <c r="E148" s="62" t="s">
        <v>2014</v>
      </c>
      <c r="F148" s="77" t="s">
        <v>387</v>
      </c>
      <c r="G148" s="64" t="n">
        <v>42</v>
      </c>
      <c r="H148" s="65" t="n">
        <v>0</v>
      </c>
      <c r="I148" s="66"/>
      <c r="J148" s="67" t="n">
        <v>0</v>
      </c>
      <c r="K148" s="68"/>
      <c r="L148" s="65" t="n">
        <v>0</v>
      </c>
      <c r="M148" s="69"/>
      <c r="N148" s="67" t="n">
        <v>0</v>
      </c>
      <c r="O148" s="70"/>
      <c r="P148" s="71" t="n">
        <v>0</v>
      </c>
      <c r="Q148" s="66"/>
      <c r="R148" s="67" t="n">
        <v>0</v>
      </c>
      <c r="S148" s="68"/>
      <c r="T148" s="65" t="n">
        <v>0</v>
      </c>
      <c r="U148" s="66"/>
      <c r="V148" s="72" t="n">
        <v>0</v>
      </c>
      <c r="W148" s="68"/>
    </row>
    <row r="149" customFormat="false" ht="18" hidden="false" customHeight="true" outlineLevel="0" collapsed="false">
      <c r="A149" s="58" t="n">
        <v>2424</v>
      </c>
      <c r="B149" s="59" t="s">
        <v>1929</v>
      </c>
      <c r="C149" s="60" t="s">
        <v>1960</v>
      </c>
      <c r="D149" s="61" t="s">
        <v>1961</v>
      </c>
      <c r="E149" s="62" t="s">
        <v>2015</v>
      </c>
      <c r="F149" s="77" t="s">
        <v>387</v>
      </c>
      <c r="G149" s="64" t="n">
        <v>88</v>
      </c>
      <c r="H149" s="65" t="n">
        <v>0</v>
      </c>
      <c r="I149" s="66"/>
      <c r="J149" s="67" t="n">
        <v>0</v>
      </c>
      <c r="K149" s="68"/>
      <c r="L149" s="65" t="n">
        <v>0</v>
      </c>
      <c r="M149" s="69"/>
      <c r="N149" s="67" t="n">
        <v>0</v>
      </c>
      <c r="O149" s="70"/>
      <c r="P149" s="71" t="n">
        <v>0</v>
      </c>
      <c r="Q149" s="66"/>
      <c r="R149" s="67" t="n">
        <v>0</v>
      </c>
      <c r="S149" s="68"/>
      <c r="T149" s="65" t="n">
        <v>0</v>
      </c>
      <c r="U149" s="66"/>
      <c r="V149" s="72" t="n">
        <v>0</v>
      </c>
      <c r="W149" s="68"/>
    </row>
    <row r="150" customFormat="false" ht="18" hidden="false" customHeight="true" outlineLevel="0" collapsed="false">
      <c r="A150" s="58" t="n">
        <v>2425</v>
      </c>
      <c r="B150" s="59" t="s">
        <v>1929</v>
      </c>
      <c r="C150" s="60" t="s">
        <v>1969</v>
      </c>
      <c r="D150" s="61" t="s">
        <v>1970</v>
      </c>
      <c r="E150" s="62" t="s">
        <v>2016</v>
      </c>
      <c r="F150" s="77" t="s">
        <v>387</v>
      </c>
      <c r="G150" s="64" t="n">
        <v>0</v>
      </c>
      <c r="H150" s="65" t="n">
        <v>0</v>
      </c>
      <c r="I150" s="66"/>
      <c r="J150" s="67" t="n">
        <v>0</v>
      </c>
      <c r="K150" s="68"/>
      <c r="L150" s="65" t="n">
        <v>0</v>
      </c>
      <c r="M150" s="69"/>
      <c r="N150" s="67" t="n">
        <v>0</v>
      </c>
      <c r="O150" s="70"/>
      <c r="P150" s="71" t="n">
        <v>0</v>
      </c>
      <c r="Q150" s="66"/>
      <c r="R150" s="67" t="n">
        <v>0</v>
      </c>
      <c r="S150" s="68"/>
      <c r="T150" s="65" t="n">
        <v>0</v>
      </c>
      <c r="U150" s="66"/>
      <c r="V150" s="72" t="n">
        <v>0</v>
      </c>
      <c r="W150" s="68"/>
    </row>
    <row r="151" customFormat="false" ht="18" hidden="false" customHeight="true" outlineLevel="0" collapsed="false">
      <c r="A151" s="58" t="n">
        <v>2426</v>
      </c>
      <c r="B151" s="59" t="s">
        <v>1929</v>
      </c>
      <c r="C151" s="60" t="s">
        <v>1983</v>
      </c>
      <c r="D151" s="61" t="s">
        <v>1984</v>
      </c>
      <c r="E151" s="62" t="s">
        <v>2017</v>
      </c>
      <c r="F151" s="77" t="s">
        <v>387</v>
      </c>
      <c r="G151" s="64" t="n">
        <v>22</v>
      </c>
      <c r="H151" s="65" t="n">
        <v>0</v>
      </c>
      <c r="I151" s="66"/>
      <c r="J151" s="67" t="n">
        <v>0</v>
      </c>
      <c r="K151" s="68"/>
      <c r="L151" s="65" t="n">
        <v>0</v>
      </c>
      <c r="M151" s="69"/>
      <c r="N151" s="67" t="n">
        <v>0</v>
      </c>
      <c r="O151" s="70"/>
      <c r="P151" s="71" t="n">
        <v>0</v>
      </c>
      <c r="Q151" s="66"/>
      <c r="R151" s="67" t="n">
        <v>0</v>
      </c>
      <c r="S151" s="68"/>
      <c r="T151" s="65" t="n">
        <v>0</v>
      </c>
      <c r="U151" s="66"/>
      <c r="V151" s="72" t="n">
        <v>0</v>
      </c>
      <c r="W151" s="68"/>
    </row>
    <row r="152" customFormat="false" ht="18" hidden="false" customHeight="true" outlineLevel="0" collapsed="false">
      <c r="A152" s="58" t="n">
        <v>2427</v>
      </c>
      <c r="B152" s="59" t="s">
        <v>1929</v>
      </c>
      <c r="C152" s="60" t="s">
        <v>1930</v>
      </c>
      <c r="D152" s="61" t="s">
        <v>1937</v>
      </c>
      <c r="E152" s="62" t="s">
        <v>2018</v>
      </c>
      <c r="F152" s="77" t="s">
        <v>387</v>
      </c>
      <c r="G152" s="64" t="n">
        <v>32</v>
      </c>
      <c r="H152" s="65" t="n">
        <v>0</v>
      </c>
      <c r="I152" s="66"/>
      <c r="J152" s="67" t="n">
        <v>0</v>
      </c>
      <c r="K152" s="68"/>
      <c r="L152" s="65" t="n">
        <v>0</v>
      </c>
      <c r="M152" s="69"/>
      <c r="N152" s="67" t="n">
        <v>0</v>
      </c>
      <c r="O152" s="70"/>
      <c r="P152" s="71" t="n">
        <v>0</v>
      </c>
      <c r="Q152" s="66"/>
      <c r="R152" s="67" t="n">
        <v>0</v>
      </c>
      <c r="S152" s="68"/>
      <c r="T152" s="65" t="n">
        <v>0</v>
      </c>
      <c r="U152" s="66"/>
      <c r="V152" s="72" t="n">
        <v>0</v>
      </c>
      <c r="W152" s="68"/>
    </row>
    <row r="153" customFormat="false" ht="18" hidden="false" customHeight="true" outlineLevel="0" collapsed="false">
      <c r="A153" s="58" t="n">
        <v>2428</v>
      </c>
      <c r="B153" s="59" t="s">
        <v>1929</v>
      </c>
      <c r="C153" s="60" t="s">
        <v>1965</v>
      </c>
      <c r="D153" s="61" t="s">
        <v>2019</v>
      </c>
      <c r="E153" s="62" t="s">
        <v>2020</v>
      </c>
      <c r="F153" s="77" t="s">
        <v>387</v>
      </c>
      <c r="G153" s="64" t="n">
        <v>88</v>
      </c>
      <c r="H153" s="65" t="n">
        <v>0</v>
      </c>
      <c r="I153" s="66"/>
      <c r="J153" s="67" t="n">
        <v>0</v>
      </c>
      <c r="K153" s="68"/>
      <c r="L153" s="65" t="n">
        <v>0</v>
      </c>
      <c r="M153" s="69"/>
      <c r="N153" s="67" t="n">
        <v>0</v>
      </c>
      <c r="O153" s="70"/>
      <c r="P153" s="71" t="n">
        <v>0</v>
      </c>
      <c r="Q153" s="66"/>
      <c r="R153" s="67" t="n">
        <v>0</v>
      </c>
      <c r="S153" s="68"/>
      <c r="T153" s="65" t="n">
        <v>0</v>
      </c>
      <c r="U153" s="66"/>
      <c r="V153" s="72" t="n">
        <v>0</v>
      </c>
      <c r="W153" s="68"/>
    </row>
    <row r="154" customFormat="false" ht="18" hidden="false" customHeight="true" outlineLevel="0" collapsed="false">
      <c r="A154" s="58" t="n">
        <v>2576</v>
      </c>
      <c r="B154" s="59" t="s">
        <v>1925</v>
      </c>
      <c r="C154" s="60" t="s">
        <v>1943</v>
      </c>
      <c r="D154" s="61" t="s">
        <v>1944</v>
      </c>
      <c r="E154" s="62" t="s">
        <v>2021</v>
      </c>
      <c r="F154" s="77" t="s">
        <v>387</v>
      </c>
      <c r="G154" s="64" t="n">
        <v>60</v>
      </c>
      <c r="H154" s="65" t="n">
        <v>0</v>
      </c>
      <c r="I154" s="66"/>
      <c r="J154" s="67" t="n">
        <v>0</v>
      </c>
      <c r="K154" s="68"/>
      <c r="L154" s="65" t="n">
        <v>0</v>
      </c>
      <c r="M154" s="69"/>
      <c r="N154" s="67" t="n">
        <v>0</v>
      </c>
      <c r="O154" s="70"/>
      <c r="P154" s="71" t="n">
        <v>0</v>
      </c>
      <c r="Q154" s="66"/>
      <c r="R154" s="67" t="n">
        <v>0</v>
      </c>
      <c r="S154" s="68"/>
      <c r="T154" s="65" t="n">
        <v>0</v>
      </c>
      <c r="U154" s="66"/>
      <c r="V154" s="72" t="n">
        <v>0</v>
      </c>
      <c r="W154" s="68"/>
    </row>
    <row r="155" customFormat="false" ht="18" hidden="false" customHeight="true" outlineLevel="0" collapsed="false">
      <c r="A155" s="58" t="n">
        <v>2577</v>
      </c>
      <c r="B155" s="59" t="s">
        <v>1925</v>
      </c>
      <c r="C155" s="60" t="s">
        <v>1934</v>
      </c>
      <c r="D155" s="61" t="s">
        <v>1947</v>
      </c>
      <c r="E155" s="62" t="s">
        <v>2022</v>
      </c>
      <c r="F155" s="77" t="s">
        <v>387</v>
      </c>
      <c r="G155" s="64" t="n">
        <v>36</v>
      </c>
      <c r="H155" s="65" t="n">
        <v>0</v>
      </c>
      <c r="I155" s="66"/>
      <c r="J155" s="67" t="n">
        <v>13</v>
      </c>
      <c r="K155" s="68" t="n">
        <v>18</v>
      </c>
      <c r="L155" s="65" t="n">
        <v>0</v>
      </c>
      <c r="M155" s="69"/>
      <c r="N155" s="67" t="n">
        <v>12</v>
      </c>
      <c r="O155" s="70" t="n">
        <v>19.25</v>
      </c>
      <c r="P155" s="71" t="n">
        <v>0</v>
      </c>
      <c r="Q155" s="66"/>
      <c r="R155" s="67" t="n">
        <v>23</v>
      </c>
      <c r="S155" s="68" t="n">
        <v>4.52173913043478</v>
      </c>
      <c r="T155" s="65" t="n">
        <v>17</v>
      </c>
      <c r="U155" s="66" t="n">
        <v>3.17647058823529</v>
      </c>
      <c r="V155" s="72" t="n">
        <v>0</v>
      </c>
      <c r="W155" s="68"/>
    </row>
    <row r="156" customFormat="false" ht="18" hidden="false" customHeight="true" outlineLevel="0" collapsed="false">
      <c r="A156" s="58" t="n">
        <v>2578</v>
      </c>
      <c r="B156" s="59" t="s">
        <v>1925</v>
      </c>
      <c r="C156" s="60" t="s">
        <v>1934</v>
      </c>
      <c r="D156" s="61" t="s">
        <v>1935</v>
      </c>
      <c r="E156" s="62" t="s">
        <v>2023</v>
      </c>
      <c r="F156" s="77" t="s">
        <v>387</v>
      </c>
      <c r="G156" s="64" t="n">
        <v>54</v>
      </c>
      <c r="H156" s="65" t="n">
        <v>0</v>
      </c>
      <c r="I156" s="66"/>
      <c r="J156" s="67" t="n">
        <v>30</v>
      </c>
      <c r="K156" s="68" t="n">
        <v>10.5333333333333</v>
      </c>
      <c r="L156" s="65" t="n">
        <v>0</v>
      </c>
      <c r="M156" s="69"/>
      <c r="N156" s="67" t="n">
        <v>25</v>
      </c>
      <c r="O156" s="70" t="n">
        <v>7.44</v>
      </c>
      <c r="P156" s="71" t="n">
        <v>0</v>
      </c>
      <c r="Q156" s="66"/>
      <c r="R156" s="67" t="n">
        <v>17</v>
      </c>
      <c r="S156" s="68" t="n">
        <v>7.64705882352941</v>
      </c>
      <c r="T156" s="65" t="n">
        <v>13</v>
      </c>
      <c r="U156" s="66" t="n">
        <v>4.38461538461539</v>
      </c>
      <c r="V156" s="72" t="n">
        <v>0</v>
      </c>
      <c r="W156" s="68"/>
    </row>
    <row r="157" customFormat="false" ht="18" hidden="false" customHeight="true" outlineLevel="0" collapsed="false">
      <c r="A157" s="58" t="n">
        <v>2579</v>
      </c>
      <c r="B157" s="59" t="s">
        <v>1925</v>
      </c>
      <c r="C157" s="60" t="s">
        <v>1943</v>
      </c>
      <c r="D157" s="61" t="s">
        <v>2024</v>
      </c>
      <c r="E157" s="62" t="s">
        <v>2025</v>
      </c>
      <c r="F157" s="77" t="s">
        <v>387</v>
      </c>
      <c r="G157" s="64" t="n">
        <v>35</v>
      </c>
      <c r="H157" s="65" t="n">
        <v>0</v>
      </c>
      <c r="I157" s="66"/>
      <c r="J157" s="67" t="n">
        <v>0</v>
      </c>
      <c r="K157" s="68"/>
      <c r="L157" s="65" t="n">
        <v>0</v>
      </c>
      <c r="M157" s="69"/>
      <c r="N157" s="67" t="n">
        <v>0</v>
      </c>
      <c r="O157" s="70"/>
      <c r="P157" s="71" t="n">
        <v>0</v>
      </c>
      <c r="Q157" s="66"/>
      <c r="R157" s="67" t="n">
        <v>0</v>
      </c>
      <c r="S157" s="68"/>
      <c r="T157" s="65" t="n">
        <v>0</v>
      </c>
      <c r="U157" s="66"/>
      <c r="V157" s="72" t="n">
        <v>0</v>
      </c>
      <c r="W157" s="68"/>
    </row>
    <row r="158" customFormat="false" ht="18" hidden="false" customHeight="true" outlineLevel="0" collapsed="false">
      <c r="A158" s="58" t="n">
        <v>2614</v>
      </c>
      <c r="B158" s="59" t="s">
        <v>836</v>
      </c>
      <c r="C158" s="60" t="s">
        <v>837</v>
      </c>
      <c r="D158" s="61" t="s">
        <v>838</v>
      </c>
      <c r="E158" s="62" t="s">
        <v>1195</v>
      </c>
      <c r="F158" s="77" t="s">
        <v>387</v>
      </c>
      <c r="G158" s="64" t="n">
        <v>78</v>
      </c>
      <c r="H158" s="65" t="n">
        <v>0</v>
      </c>
      <c r="I158" s="66"/>
      <c r="J158" s="67" t="n">
        <v>0</v>
      </c>
      <c r="K158" s="68"/>
      <c r="L158" s="65" t="n">
        <v>0</v>
      </c>
      <c r="M158" s="69"/>
      <c r="N158" s="67" t="n">
        <v>0</v>
      </c>
      <c r="O158" s="70"/>
      <c r="P158" s="71" t="n">
        <v>0</v>
      </c>
      <c r="Q158" s="66"/>
      <c r="R158" s="67" t="n">
        <v>0</v>
      </c>
      <c r="S158" s="68"/>
      <c r="T158" s="65" t="n">
        <v>0</v>
      </c>
      <c r="U158" s="66"/>
      <c r="V158" s="72" t="n">
        <v>0</v>
      </c>
      <c r="W158" s="68"/>
    </row>
    <row r="159" customFormat="false" ht="18" hidden="false" customHeight="true" outlineLevel="0" collapsed="false">
      <c r="A159" s="58" t="n">
        <v>2615</v>
      </c>
      <c r="B159" s="59" t="s">
        <v>836</v>
      </c>
      <c r="C159" s="60" t="s">
        <v>837</v>
      </c>
      <c r="D159" s="61" t="s">
        <v>1133</v>
      </c>
      <c r="E159" s="62" t="s">
        <v>1196</v>
      </c>
      <c r="F159" s="77" t="s">
        <v>387</v>
      </c>
      <c r="G159" s="64" t="n">
        <v>30</v>
      </c>
      <c r="H159" s="65" t="n">
        <v>0</v>
      </c>
      <c r="I159" s="66"/>
      <c r="J159" s="67" t="n">
        <v>0</v>
      </c>
      <c r="K159" s="68"/>
      <c r="L159" s="65" t="n">
        <v>0</v>
      </c>
      <c r="M159" s="69"/>
      <c r="N159" s="67" t="n">
        <v>0</v>
      </c>
      <c r="O159" s="70"/>
      <c r="P159" s="71" t="n">
        <v>0</v>
      </c>
      <c r="Q159" s="66"/>
      <c r="R159" s="67" t="n">
        <v>0</v>
      </c>
      <c r="S159" s="68"/>
      <c r="T159" s="65" t="n">
        <v>0</v>
      </c>
      <c r="U159" s="66"/>
      <c r="V159" s="72" t="n">
        <v>0</v>
      </c>
      <c r="W159" s="68"/>
    </row>
    <row r="160" customFormat="false" ht="18" hidden="false" customHeight="true" outlineLevel="0" collapsed="false">
      <c r="A160" s="58" t="n">
        <v>2616</v>
      </c>
      <c r="B160" s="59" t="s">
        <v>836</v>
      </c>
      <c r="C160" s="60" t="s">
        <v>853</v>
      </c>
      <c r="D160" s="61" t="s">
        <v>854</v>
      </c>
      <c r="E160" s="62" t="s">
        <v>1197</v>
      </c>
      <c r="F160" s="77" t="s">
        <v>387</v>
      </c>
      <c r="G160" s="64" t="n">
        <v>0</v>
      </c>
      <c r="H160" s="65" t="n">
        <v>0</v>
      </c>
      <c r="I160" s="66"/>
      <c r="J160" s="67" t="n">
        <v>0</v>
      </c>
      <c r="K160" s="68"/>
      <c r="L160" s="65" t="n">
        <v>0</v>
      </c>
      <c r="M160" s="69"/>
      <c r="N160" s="67" t="n">
        <v>0</v>
      </c>
      <c r="O160" s="70"/>
      <c r="P160" s="71" t="n">
        <v>0</v>
      </c>
      <c r="Q160" s="66"/>
      <c r="R160" s="67" t="n">
        <v>0</v>
      </c>
      <c r="S160" s="68"/>
      <c r="T160" s="65" t="n">
        <v>0</v>
      </c>
      <c r="U160" s="66"/>
      <c r="V160" s="72" t="n">
        <v>0</v>
      </c>
      <c r="W160" s="68"/>
    </row>
    <row r="161" customFormat="false" ht="18" hidden="false" customHeight="true" outlineLevel="0" collapsed="false">
      <c r="A161" s="58" t="n">
        <v>2617</v>
      </c>
      <c r="B161" s="59" t="s">
        <v>836</v>
      </c>
      <c r="C161" s="60" t="s">
        <v>941</v>
      </c>
      <c r="D161" s="61" t="s">
        <v>942</v>
      </c>
      <c r="E161" s="62" t="s">
        <v>1198</v>
      </c>
      <c r="F161" s="77" t="s">
        <v>387</v>
      </c>
      <c r="G161" s="64" t="n">
        <v>147</v>
      </c>
      <c r="H161" s="65" t="n">
        <v>0</v>
      </c>
      <c r="I161" s="66"/>
      <c r="J161" s="67" t="n">
        <v>31</v>
      </c>
      <c r="K161" s="68" t="n">
        <v>18.2258064516129</v>
      </c>
      <c r="L161" s="65" t="n">
        <v>0</v>
      </c>
      <c r="M161" s="69"/>
      <c r="N161" s="67" t="n">
        <v>24</v>
      </c>
      <c r="O161" s="70" t="n">
        <v>19.5416666666667</v>
      </c>
      <c r="P161" s="71" t="n">
        <v>0</v>
      </c>
      <c r="Q161" s="66"/>
      <c r="R161" s="67" t="n">
        <v>151</v>
      </c>
      <c r="S161" s="68" t="n">
        <v>3.58940397350993</v>
      </c>
      <c r="T161" s="65" t="n">
        <v>145</v>
      </c>
      <c r="U161" s="66" t="n">
        <v>3.50344827586207</v>
      </c>
      <c r="V161" s="72" t="n">
        <v>0</v>
      </c>
      <c r="W161" s="68"/>
    </row>
    <row r="162" customFormat="false" ht="18" hidden="false" customHeight="true" outlineLevel="0" collapsed="false">
      <c r="A162" s="58" t="n">
        <v>2618</v>
      </c>
      <c r="B162" s="59" t="s">
        <v>836</v>
      </c>
      <c r="C162" s="60" t="s">
        <v>941</v>
      </c>
      <c r="D162" s="61" t="s">
        <v>942</v>
      </c>
      <c r="E162" s="62" t="s">
        <v>1199</v>
      </c>
      <c r="F162" s="77" t="s">
        <v>387</v>
      </c>
      <c r="G162" s="64" t="n">
        <v>102</v>
      </c>
      <c r="H162" s="65" t="n">
        <v>0</v>
      </c>
      <c r="I162" s="66"/>
      <c r="J162" s="67" t="n">
        <v>0</v>
      </c>
      <c r="K162" s="68"/>
      <c r="L162" s="65" t="n">
        <v>0</v>
      </c>
      <c r="M162" s="69"/>
      <c r="N162" s="67" t="n">
        <v>0</v>
      </c>
      <c r="O162" s="70"/>
      <c r="P162" s="71" t="n">
        <v>0</v>
      </c>
      <c r="Q162" s="66"/>
      <c r="R162" s="67" t="n">
        <v>24</v>
      </c>
      <c r="S162" s="68" t="n">
        <v>5.66666666666667</v>
      </c>
      <c r="T162" s="65" t="n">
        <v>18</v>
      </c>
      <c r="U162" s="66" t="n">
        <v>4.33333333333333</v>
      </c>
      <c r="V162" s="72" t="n">
        <v>0</v>
      </c>
      <c r="W162" s="68"/>
    </row>
    <row r="163" customFormat="false" ht="18" hidden="false" customHeight="true" outlineLevel="0" collapsed="false">
      <c r="A163" s="58" t="n">
        <v>2619</v>
      </c>
      <c r="B163" s="59" t="s">
        <v>836</v>
      </c>
      <c r="C163" s="60" t="s">
        <v>853</v>
      </c>
      <c r="D163" s="61" t="s">
        <v>969</v>
      </c>
      <c r="E163" s="62" t="s">
        <v>1200</v>
      </c>
      <c r="F163" s="77" t="s">
        <v>387</v>
      </c>
      <c r="G163" s="64" t="n">
        <v>60</v>
      </c>
      <c r="H163" s="65" t="n">
        <v>0</v>
      </c>
      <c r="I163" s="66"/>
      <c r="J163" s="67" t="n">
        <v>0</v>
      </c>
      <c r="K163" s="68"/>
      <c r="L163" s="65" t="n">
        <v>0</v>
      </c>
      <c r="M163" s="69"/>
      <c r="N163" s="67" t="n">
        <v>0</v>
      </c>
      <c r="O163" s="70"/>
      <c r="P163" s="71" t="n">
        <v>0</v>
      </c>
      <c r="Q163" s="66"/>
      <c r="R163" s="67" t="n">
        <v>11</v>
      </c>
      <c r="S163" s="68" t="n">
        <v>4</v>
      </c>
      <c r="T163" s="65" t="n">
        <v>0</v>
      </c>
      <c r="U163" s="66"/>
      <c r="V163" s="72" t="n">
        <v>0</v>
      </c>
      <c r="W163" s="68"/>
    </row>
    <row r="164" customFormat="false" ht="18" hidden="false" customHeight="true" outlineLevel="0" collapsed="false">
      <c r="A164" s="58" t="n">
        <v>2620</v>
      </c>
      <c r="B164" s="59" t="s">
        <v>836</v>
      </c>
      <c r="C164" s="60" t="s">
        <v>853</v>
      </c>
      <c r="D164" s="61" t="s">
        <v>867</v>
      </c>
      <c r="E164" s="62" t="s">
        <v>1201</v>
      </c>
      <c r="F164" s="77" t="s">
        <v>387</v>
      </c>
      <c r="G164" s="64" t="n">
        <v>60</v>
      </c>
      <c r="H164" s="65" t="n">
        <v>0</v>
      </c>
      <c r="I164" s="66"/>
      <c r="J164" s="67" t="n">
        <v>0</v>
      </c>
      <c r="K164" s="68"/>
      <c r="L164" s="65" t="n">
        <v>0</v>
      </c>
      <c r="M164" s="69"/>
      <c r="N164" s="67" t="n">
        <v>0</v>
      </c>
      <c r="O164" s="70"/>
      <c r="P164" s="71" t="n">
        <v>0</v>
      </c>
      <c r="Q164" s="66"/>
      <c r="R164" s="67" t="n">
        <v>0</v>
      </c>
      <c r="S164" s="68"/>
      <c r="T164" s="65" t="n">
        <v>0</v>
      </c>
      <c r="U164" s="66"/>
      <c r="V164" s="72" t="n">
        <v>0</v>
      </c>
      <c r="W164" s="68"/>
    </row>
    <row r="165" customFormat="false" ht="18" hidden="false" customHeight="true" outlineLevel="0" collapsed="false">
      <c r="A165" s="58" t="n">
        <v>2831</v>
      </c>
      <c r="B165" s="59" t="s">
        <v>1929</v>
      </c>
      <c r="C165" s="60" t="s">
        <v>1930</v>
      </c>
      <c r="D165" s="61" t="s">
        <v>1937</v>
      </c>
      <c r="E165" s="62" t="s">
        <v>2026</v>
      </c>
      <c r="F165" s="77" t="s">
        <v>387</v>
      </c>
      <c r="G165" s="64" t="n">
        <v>18</v>
      </c>
      <c r="H165" s="65" t="n">
        <v>0</v>
      </c>
      <c r="I165" s="66"/>
      <c r="J165" s="67" t="n">
        <v>0</v>
      </c>
      <c r="K165" s="68"/>
      <c r="L165" s="65" t="n">
        <v>0</v>
      </c>
      <c r="M165" s="69"/>
      <c r="N165" s="67" t="n">
        <v>0</v>
      </c>
      <c r="O165" s="70"/>
      <c r="P165" s="71" t="n">
        <v>0</v>
      </c>
      <c r="Q165" s="66"/>
      <c r="R165" s="67" t="n">
        <v>0</v>
      </c>
      <c r="S165" s="68"/>
      <c r="T165" s="65" t="n">
        <v>0</v>
      </c>
      <c r="U165" s="66"/>
      <c r="V165" s="72" t="n">
        <v>0</v>
      </c>
      <c r="W165" s="68"/>
    </row>
    <row r="166" customFormat="false" ht="18" hidden="false" customHeight="true" outlineLevel="0" collapsed="false">
      <c r="A166" s="58" t="n">
        <v>2832</v>
      </c>
      <c r="B166" s="59" t="s">
        <v>1929</v>
      </c>
      <c r="C166" s="60" t="s">
        <v>1930</v>
      </c>
      <c r="D166" s="61" t="s">
        <v>1937</v>
      </c>
      <c r="E166" s="62" t="s">
        <v>2027</v>
      </c>
      <c r="F166" s="77" t="s">
        <v>387</v>
      </c>
      <c r="G166" s="64" t="n">
        <v>78</v>
      </c>
      <c r="H166" s="65" t="n">
        <v>0</v>
      </c>
      <c r="I166" s="66"/>
      <c r="J166" s="67" t="n">
        <v>0</v>
      </c>
      <c r="K166" s="68"/>
      <c r="L166" s="65" t="n">
        <v>0</v>
      </c>
      <c r="M166" s="69"/>
      <c r="N166" s="67" t="n">
        <v>0</v>
      </c>
      <c r="O166" s="70"/>
      <c r="P166" s="71" t="n">
        <v>0</v>
      </c>
      <c r="Q166" s="66"/>
      <c r="R166" s="67" t="n">
        <v>0</v>
      </c>
      <c r="S166" s="68"/>
      <c r="T166" s="65" t="n">
        <v>0</v>
      </c>
      <c r="U166" s="66"/>
      <c r="V166" s="72" t="n">
        <v>0</v>
      </c>
      <c r="W166" s="68"/>
    </row>
    <row r="167" customFormat="false" ht="18" hidden="false" customHeight="true" outlineLevel="0" collapsed="false">
      <c r="A167" s="58" t="n">
        <v>2833</v>
      </c>
      <c r="B167" s="59" t="s">
        <v>1929</v>
      </c>
      <c r="C167" s="60" t="s">
        <v>1930</v>
      </c>
      <c r="D167" s="61" t="s">
        <v>1937</v>
      </c>
      <c r="E167" s="62" t="s">
        <v>2028</v>
      </c>
      <c r="F167" s="77" t="s">
        <v>387</v>
      </c>
      <c r="G167" s="64" t="n">
        <v>0</v>
      </c>
      <c r="H167" s="65" t="n">
        <v>0</v>
      </c>
      <c r="I167" s="66"/>
      <c r="J167" s="67" t="n">
        <v>0</v>
      </c>
      <c r="K167" s="68"/>
      <c r="L167" s="65" t="n">
        <v>0</v>
      </c>
      <c r="M167" s="69"/>
      <c r="N167" s="67" t="n">
        <v>0</v>
      </c>
      <c r="O167" s="70"/>
      <c r="P167" s="71" t="n">
        <v>0</v>
      </c>
      <c r="Q167" s="66"/>
      <c r="R167" s="67" t="n">
        <v>0</v>
      </c>
      <c r="S167" s="68"/>
      <c r="T167" s="65" t="n">
        <v>0</v>
      </c>
      <c r="U167" s="66"/>
      <c r="V167" s="72" t="n">
        <v>0</v>
      </c>
      <c r="W167" s="68"/>
    </row>
    <row r="168" customFormat="false" ht="18" hidden="false" customHeight="true" outlineLevel="0" collapsed="false">
      <c r="A168" s="58" t="n">
        <v>2834</v>
      </c>
      <c r="B168" s="59" t="s">
        <v>1929</v>
      </c>
      <c r="C168" s="60" t="s">
        <v>1930</v>
      </c>
      <c r="D168" s="61" t="s">
        <v>1937</v>
      </c>
      <c r="E168" s="62" t="s">
        <v>2029</v>
      </c>
      <c r="F168" s="77" t="s">
        <v>387</v>
      </c>
      <c r="G168" s="64" t="n">
        <v>0</v>
      </c>
      <c r="H168" s="65" t="n">
        <v>0</v>
      </c>
      <c r="I168" s="66"/>
      <c r="J168" s="67" t="n">
        <v>0</v>
      </c>
      <c r="K168" s="68"/>
      <c r="L168" s="65" t="n">
        <v>0</v>
      </c>
      <c r="M168" s="69"/>
      <c r="N168" s="67" t="n">
        <v>0</v>
      </c>
      <c r="O168" s="70"/>
      <c r="P168" s="71" t="n">
        <v>0</v>
      </c>
      <c r="Q168" s="66"/>
      <c r="R168" s="67" t="n">
        <v>0</v>
      </c>
      <c r="S168" s="68"/>
      <c r="T168" s="65" t="n">
        <v>0</v>
      </c>
      <c r="U168" s="66"/>
      <c r="V168" s="72" t="n">
        <v>0</v>
      </c>
      <c r="W168" s="68"/>
    </row>
    <row r="169" customFormat="false" ht="18" hidden="false" customHeight="true" outlineLevel="0" collapsed="false">
      <c r="A169" s="58" t="n">
        <v>2835</v>
      </c>
      <c r="B169" s="59" t="s">
        <v>1929</v>
      </c>
      <c r="C169" s="60" t="s">
        <v>1979</v>
      </c>
      <c r="D169" s="61" t="s">
        <v>1997</v>
      </c>
      <c r="E169" s="62" t="s">
        <v>2030</v>
      </c>
      <c r="F169" s="77" t="s">
        <v>387</v>
      </c>
      <c r="G169" s="64" t="n">
        <v>31</v>
      </c>
      <c r="H169" s="65" t="n">
        <v>0</v>
      </c>
      <c r="I169" s="66"/>
      <c r="J169" s="67" t="n">
        <v>0</v>
      </c>
      <c r="K169" s="68"/>
      <c r="L169" s="65" t="n">
        <v>0</v>
      </c>
      <c r="M169" s="69"/>
      <c r="N169" s="67" t="n">
        <v>0</v>
      </c>
      <c r="O169" s="70"/>
      <c r="P169" s="71" t="n">
        <v>0</v>
      </c>
      <c r="Q169" s="66"/>
      <c r="R169" s="67" t="n">
        <v>0</v>
      </c>
      <c r="S169" s="68"/>
      <c r="T169" s="65" t="n">
        <v>0</v>
      </c>
      <c r="U169" s="66"/>
      <c r="V169" s="72" t="n">
        <v>0</v>
      </c>
      <c r="W169" s="68"/>
    </row>
    <row r="170" customFormat="false" ht="18" hidden="false" customHeight="true" outlineLevel="0" collapsed="false">
      <c r="A170" s="58" t="n">
        <v>2836</v>
      </c>
      <c r="B170" s="59" t="s">
        <v>1929</v>
      </c>
      <c r="C170" s="60" t="s">
        <v>1979</v>
      </c>
      <c r="D170" s="61" t="s">
        <v>1980</v>
      </c>
      <c r="E170" s="62" t="s">
        <v>2031</v>
      </c>
      <c r="F170" s="77" t="s">
        <v>387</v>
      </c>
      <c r="G170" s="64" t="n">
        <v>72</v>
      </c>
      <c r="H170" s="65" t="n">
        <v>0</v>
      </c>
      <c r="I170" s="66"/>
      <c r="J170" s="67" t="n">
        <v>0</v>
      </c>
      <c r="K170" s="68"/>
      <c r="L170" s="65" t="n">
        <v>0</v>
      </c>
      <c r="M170" s="69"/>
      <c r="N170" s="67" t="n">
        <v>0</v>
      </c>
      <c r="O170" s="70"/>
      <c r="P170" s="71" t="n">
        <v>0</v>
      </c>
      <c r="Q170" s="66"/>
      <c r="R170" s="67" t="n">
        <v>0</v>
      </c>
      <c r="S170" s="68"/>
      <c r="T170" s="65" t="n">
        <v>0</v>
      </c>
      <c r="U170" s="66"/>
      <c r="V170" s="72" t="n">
        <v>0</v>
      </c>
      <c r="W170" s="68"/>
    </row>
    <row r="171" customFormat="false" ht="18" hidden="false" customHeight="true" outlineLevel="0" collapsed="false">
      <c r="A171" s="58" t="n">
        <v>2837</v>
      </c>
      <c r="B171" s="59" t="s">
        <v>1929</v>
      </c>
      <c r="C171" s="60" t="s">
        <v>1979</v>
      </c>
      <c r="D171" s="61" t="s">
        <v>1980</v>
      </c>
      <c r="E171" s="62" t="s">
        <v>2032</v>
      </c>
      <c r="F171" s="77" t="s">
        <v>387</v>
      </c>
      <c r="G171" s="64" t="n">
        <v>50</v>
      </c>
      <c r="H171" s="65" t="n">
        <v>0</v>
      </c>
      <c r="I171" s="66"/>
      <c r="J171" s="67" t="n">
        <v>0</v>
      </c>
      <c r="K171" s="68"/>
      <c r="L171" s="65" t="n">
        <v>0</v>
      </c>
      <c r="M171" s="69"/>
      <c r="N171" s="67" t="n">
        <v>0</v>
      </c>
      <c r="O171" s="70"/>
      <c r="P171" s="71" t="n">
        <v>0</v>
      </c>
      <c r="Q171" s="66"/>
      <c r="R171" s="67" t="n">
        <v>0</v>
      </c>
      <c r="S171" s="68"/>
      <c r="T171" s="65" t="n">
        <v>0</v>
      </c>
      <c r="U171" s="66"/>
      <c r="V171" s="72" t="n">
        <v>0</v>
      </c>
      <c r="W171" s="68"/>
    </row>
    <row r="172" customFormat="false" ht="18" hidden="false" customHeight="true" outlineLevel="0" collapsed="false">
      <c r="A172" s="58" t="n">
        <v>2930</v>
      </c>
      <c r="B172" s="59" t="s">
        <v>836</v>
      </c>
      <c r="C172" s="60" t="s">
        <v>862</v>
      </c>
      <c r="D172" s="61" t="s">
        <v>865</v>
      </c>
      <c r="E172" s="62" t="s">
        <v>1216</v>
      </c>
      <c r="F172" s="77" t="s">
        <v>387</v>
      </c>
      <c r="G172" s="64" t="n">
        <v>48</v>
      </c>
      <c r="H172" s="65" t="n">
        <v>0</v>
      </c>
      <c r="I172" s="66"/>
      <c r="J172" s="67" t="n">
        <v>0</v>
      </c>
      <c r="K172" s="68"/>
      <c r="L172" s="65" t="n">
        <v>0</v>
      </c>
      <c r="M172" s="69"/>
      <c r="N172" s="67" t="n">
        <v>0</v>
      </c>
      <c r="O172" s="70"/>
      <c r="P172" s="71" t="n">
        <v>0</v>
      </c>
      <c r="Q172" s="66"/>
      <c r="R172" s="67" t="n">
        <v>0</v>
      </c>
      <c r="S172" s="68"/>
      <c r="T172" s="65" t="n">
        <v>0</v>
      </c>
      <c r="U172" s="66"/>
      <c r="V172" s="72" t="n">
        <v>0</v>
      </c>
      <c r="W172" s="68"/>
    </row>
    <row r="173" customFormat="false" ht="18" hidden="false" customHeight="true" outlineLevel="0" collapsed="false">
      <c r="A173" s="58" t="n">
        <v>2931</v>
      </c>
      <c r="B173" s="59" t="s">
        <v>836</v>
      </c>
      <c r="C173" s="60" t="s">
        <v>872</v>
      </c>
      <c r="D173" s="61" t="s">
        <v>987</v>
      </c>
      <c r="E173" s="62" t="s">
        <v>1217</v>
      </c>
      <c r="F173" s="77" t="s">
        <v>387</v>
      </c>
      <c r="G173" s="64" t="n">
        <v>150</v>
      </c>
      <c r="H173" s="65" t="n">
        <v>0</v>
      </c>
      <c r="I173" s="66"/>
      <c r="J173" s="67" t="n">
        <v>0</v>
      </c>
      <c r="K173" s="68"/>
      <c r="L173" s="65" t="n">
        <v>0</v>
      </c>
      <c r="M173" s="69"/>
      <c r="N173" s="67" t="n">
        <v>0</v>
      </c>
      <c r="O173" s="70"/>
      <c r="P173" s="71" t="n">
        <v>0</v>
      </c>
      <c r="Q173" s="66"/>
      <c r="R173" s="67" t="n">
        <v>17</v>
      </c>
      <c r="S173" s="68" t="n">
        <v>11.4705882352941</v>
      </c>
      <c r="T173" s="65" t="n">
        <v>0</v>
      </c>
      <c r="U173" s="66"/>
      <c r="V173" s="72" t="n">
        <v>0</v>
      </c>
      <c r="W173" s="68"/>
    </row>
    <row r="174" customFormat="false" ht="18" hidden="false" customHeight="true" outlineLevel="0" collapsed="false">
      <c r="A174" s="58" t="n">
        <v>2972</v>
      </c>
      <c r="B174" s="59" t="s">
        <v>1929</v>
      </c>
      <c r="C174" s="60" t="s">
        <v>1965</v>
      </c>
      <c r="D174" s="61" t="s">
        <v>1966</v>
      </c>
      <c r="E174" s="62" t="s">
        <v>2033</v>
      </c>
      <c r="F174" s="77" t="s">
        <v>387</v>
      </c>
      <c r="G174" s="64" t="n">
        <v>32</v>
      </c>
      <c r="H174" s="65" t="n">
        <v>0</v>
      </c>
      <c r="I174" s="66"/>
      <c r="J174" s="67" t="n">
        <v>0</v>
      </c>
      <c r="K174" s="68"/>
      <c r="L174" s="65" t="n">
        <v>0</v>
      </c>
      <c r="M174" s="69"/>
      <c r="N174" s="67" t="n">
        <v>0</v>
      </c>
      <c r="O174" s="70"/>
      <c r="P174" s="71" t="n">
        <v>0</v>
      </c>
      <c r="Q174" s="66"/>
      <c r="R174" s="67" t="n">
        <v>0</v>
      </c>
      <c r="S174" s="68"/>
      <c r="T174" s="65" t="n">
        <v>0</v>
      </c>
      <c r="U174" s="66"/>
      <c r="V174" s="72" t="n">
        <v>0</v>
      </c>
      <c r="W174" s="68"/>
    </row>
    <row r="175" customFormat="false" ht="18" hidden="false" customHeight="true" outlineLevel="0" collapsed="false">
      <c r="A175" s="58" t="n">
        <v>2973</v>
      </c>
      <c r="B175" s="59" t="s">
        <v>1929</v>
      </c>
      <c r="C175" s="60" t="s">
        <v>1969</v>
      </c>
      <c r="D175" s="61" t="s">
        <v>1970</v>
      </c>
      <c r="E175" s="62" t="s">
        <v>2034</v>
      </c>
      <c r="F175" s="77" t="s">
        <v>387</v>
      </c>
      <c r="G175" s="64" t="n">
        <v>12</v>
      </c>
      <c r="H175" s="65" t="n">
        <v>0</v>
      </c>
      <c r="I175" s="66"/>
      <c r="J175" s="67" t="n">
        <v>0</v>
      </c>
      <c r="K175" s="68"/>
      <c r="L175" s="65" t="n">
        <v>0</v>
      </c>
      <c r="M175" s="69"/>
      <c r="N175" s="67" t="n">
        <v>0</v>
      </c>
      <c r="O175" s="70"/>
      <c r="P175" s="71" t="n">
        <v>0</v>
      </c>
      <c r="Q175" s="66"/>
      <c r="R175" s="67" t="n">
        <v>0</v>
      </c>
      <c r="S175" s="68"/>
      <c r="T175" s="65" t="n">
        <v>0</v>
      </c>
      <c r="U175" s="66"/>
      <c r="V175" s="72" t="n">
        <v>0</v>
      </c>
      <c r="W175" s="68"/>
    </row>
    <row r="176" customFormat="false" ht="18" hidden="false" customHeight="true" outlineLevel="0" collapsed="false">
      <c r="A176" s="58" t="n">
        <v>2995</v>
      </c>
      <c r="B176" s="59" t="s">
        <v>836</v>
      </c>
      <c r="C176" s="60" t="s">
        <v>837</v>
      </c>
      <c r="D176" s="61" t="s">
        <v>1133</v>
      </c>
      <c r="E176" s="62" t="s">
        <v>1220</v>
      </c>
      <c r="F176" s="77" t="s">
        <v>387</v>
      </c>
      <c r="G176" s="64" t="n">
        <v>6</v>
      </c>
      <c r="H176" s="65" t="n">
        <v>0</v>
      </c>
      <c r="I176" s="66"/>
      <c r="J176" s="67" t="n">
        <v>0</v>
      </c>
      <c r="K176" s="68"/>
      <c r="L176" s="65" t="n">
        <v>0</v>
      </c>
      <c r="M176" s="69"/>
      <c r="N176" s="67" t="n">
        <v>0</v>
      </c>
      <c r="O176" s="70"/>
      <c r="P176" s="71" t="n">
        <v>0</v>
      </c>
      <c r="Q176" s="66"/>
      <c r="R176" s="67" t="n">
        <v>0</v>
      </c>
      <c r="S176" s="68"/>
      <c r="T176" s="65" t="n">
        <v>0</v>
      </c>
      <c r="U176" s="66"/>
      <c r="V176" s="72" t="n">
        <v>0</v>
      </c>
      <c r="W176" s="68"/>
    </row>
    <row r="177" customFormat="false" ht="18" hidden="false" customHeight="true" outlineLevel="0" collapsed="false">
      <c r="A177" s="58" t="n">
        <v>2996</v>
      </c>
      <c r="B177" s="59" t="s">
        <v>836</v>
      </c>
      <c r="C177" s="60" t="s">
        <v>949</v>
      </c>
      <c r="D177" s="61" t="s">
        <v>950</v>
      </c>
      <c r="E177" s="62" t="s">
        <v>1221</v>
      </c>
      <c r="F177" s="77" t="s">
        <v>387</v>
      </c>
      <c r="G177" s="64" t="n">
        <v>76</v>
      </c>
      <c r="H177" s="65" t="n">
        <v>0</v>
      </c>
      <c r="I177" s="66"/>
      <c r="J177" s="67" t="n">
        <v>0</v>
      </c>
      <c r="K177" s="68"/>
      <c r="L177" s="65" t="n">
        <v>0</v>
      </c>
      <c r="M177" s="69"/>
      <c r="N177" s="67" t="n">
        <v>0</v>
      </c>
      <c r="O177" s="70"/>
      <c r="P177" s="71" t="n">
        <v>0</v>
      </c>
      <c r="Q177" s="66"/>
      <c r="R177" s="67" t="n">
        <v>0</v>
      </c>
      <c r="S177" s="68"/>
      <c r="T177" s="65" t="n">
        <v>0</v>
      </c>
      <c r="U177" s="66"/>
      <c r="V177" s="72" t="n">
        <v>0</v>
      </c>
      <c r="W177" s="68"/>
    </row>
    <row r="178" customFormat="false" ht="18" hidden="false" customHeight="true" outlineLevel="0" collapsed="false">
      <c r="A178" s="58" t="n">
        <v>2997</v>
      </c>
      <c r="B178" s="59" t="s">
        <v>836</v>
      </c>
      <c r="C178" s="60" t="s">
        <v>862</v>
      </c>
      <c r="D178" s="61" t="s">
        <v>865</v>
      </c>
      <c r="E178" s="62" t="s">
        <v>1222</v>
      </c>
      <c r="F178" s="77" t="s">
        <v>387</v>
      </c>
      <c r="G178" s="64" t="n">
        <v>36</v>
      </c>
      <c r="H178" s="65" t="n">
        <v>0</v>
      </c>
      <c r="I178" s="66"/>
      <c r="J178" s="67" t="n">
        <v>0</v>
      </c>
      <c r="K178" s="68"/>
      <c r="L178" s="65" t="n">
        <v>0</v>
      </c>
      <c r="M178" s="69"/>
      <c r="N178" s="67" t="n">
        <v>0</v>
      </c>
      <c r="O178" s="70"/>
      <c r="P178" s="71" t="n">
        <v>0</v>
      </c>
      <c r="Q178" s="66"/>
      <c r="R178" s="67" t="n">
        <v>0</v>
      </c>
      <c r="S178" s="68"/>
      <c r="T178" s="65" t="n">
        <v>0</v>
      </c>
      <c r="U178" s="66"/>
      <c r="V178" s="72" t="n">
        <v>0</v>
      </c>
      <c r="W178" s="68"/>
    </row>
    <row r="179" customFormat="false" ht="18" hidden="false" customHeight="true" outlineLevel="0" collapsed="false">
      <c r="A179" s="58" t="n">
        <v>2998</v>
      </c>
      <c r="B179" s="59" t="s">
        <v>836</v>
      </c>
      <c r="C179" s="60" t="s">
        <v>872</v>
      </c>
      <c r="D179" s="61" t="s">
        <v>1223</v>
      </c>
      <c r="E179" s="62" t="s">
        <v>1224</v>
      </c>
      <c r="F179" s="77" t="s">
        <v>387</v>
      </c>
      <c r="G179" s="64" t="n">
        <v>60</v>
      </c>
      <c r="H179" s="65" t="n">
        <v>0</v>
      </c>
      <c r="I179" s="66"/>
      <c r="J179" s="67" t="n">
        <v>0</v>
      </c>
      <c r="K179" s="68"/>
      <c r="L179" s="65" t="n">
        <v>0</v>
      </c>
      <c r="M179" s="69"/>
      <c r="N179" s="67" t="n">
        <v>0</v>
      </c>
      <c r="O179" s="70"/>
      <c r="P179" s="71" t="n">
        <v>0</v>
      </c>
      <c r="Q179" s="66"/>
      <c r="R179" s="67" t="n">
        <v>0</v>
      </c>
      <c r="S179" s="68"/>
      <c r="T179" s="65" t="n">
        <v>0</v>
      </c>
      <c r="U179" s="66"/>
      <c r="V179" s="72" t="n">
        <v>0</v>
      </c>
      <c r="W179" s="68"/>
    </row>
    <row r="180" customFormat="false" ht="18" hidden="false" customHeight="true" outlineLevel="0" collapsed="false">
      <c r="A180" s="58" t="n">
        <v>3040</v>
      </c>
      <c r="B180" s="59" t="s">
        <v>1925</v>
      </c>
      <c r="C180" s="60" t="s">
        <v>1926</v>
      </c>
      <c r="D180" s="61" t="s">
        <v>2035</v>
      </c>
      <c r="E180" s="62" t="s">
        <v>2036</v>
      </c>
      <c r="F180" s="77" t="s">
        <v>387</v>
      </c>
      <c r="G180" s="64" t="n">
        <v>0</v>
      </c>
      <c r="H180" s="65" t="n">
        <v>0</v>
      </c>
      <c r="I180" s="66"/>
      <c r="J180" s="67" t="n">
        <v>0</v>
      </c>
      <c r="K180" s="68"/>
      <c r="L180" s="65" t="n">
        <v>0</v>
      </c>
      <c r="M180" s="69"/>
      <c r="N180" s="67" t="n">
        <v>0</v>
      </c>
      <c r="O180" s="70"/>
      <c r="P180" s="71" t="n">
        <v>0</v>
      </c>
      <c r="Q180" s="66"/>
      <c r="R180" s="67" t="n">
        <v>0</v>
      </c>
      <c r="S180" s="68"/>
      <c r="T180" s="65" t="n">
        <v>0</v>
      </c>
      <c r="U180" s="66"/>
      <c r="V180" s="72" t="n">
        <v>0</v>
      </c>
      <c r="W180" s="68"/>
    </row>
    <row r="181" customFormat="false" ht="18" hidden="false" customHeight="true" outlineLevel="0" collapsed="false">
      <c r="A181" s="58" t="n">
        <v>3076</v>
      </c>
      <c r="B181" s="59" t="s">
        <v>1929</v>
      </c>
      <c r="C181" s="60" t="s">
        <v>1930</v>
      </c>
      <c r="D181" s="61" t="s">
        <v>1937</v>
      </c>
      <c r="E181" s="62" t="s">
        <v>2037</v>
      </c>
      <c r="F181" s="77" t="s">
        <v>387</v>
      </c>
      <c r="G181" s="64" t="n">
        <v>0</v>
      </c>
      <c r="H181" s="65" t="n">
        <v>0</v>
      </c>
      <c r="I181" s="66"/>
      <c r="J181" s="67" t="n">
        <v>0</v>
      </c>
      <c r="K181" s="68"/>
      <c r="L181" s="65" t="n">
        <v>0</v>
      </c>
      <c r="M181" s="69"/>
      <c r="N181" s="67" t="n">
        <v>0</v>
      </c>
      <c r="O181" s="70"/>
      <c r="P181" s="71" t="n">
        <v>0</v>
      </c>
      <c r="Q181" s="66"/>
      <c r="R181" s="67" t="n">
        <v>0</v>
      </c>
      <c r="S181" s="68"/>
      <c r="T181" s="65" t="n">
        <v>0</v>
      </c>
      <c r="U181" s="66"/>
      <c r="V181" s="72" t="n">
        <v>0</v>
      </c>
      <c r="W181" s="68"/>
    </row>
    <row r="182" customFormat="false" ht="18" hidden="false" customHeight="true" outlineLevel="0" collapsed="false">
      <c r="A182" s="58" t="n">
        <v>3077</v>
      </c>
      <c r="B182" s="59" t="s">
        <v>1929</v>
      </c>
      <c r="C182" s="60" t="s">
        <v>1965</v>
      </c>
      <c r="D182" s="61" t="s">
        <v>1966</v>
      </c>
      <c r="E182" s="62" t="s">
        <v>2038</v>
      </c>
      <c r="F182" s="77" t="s">
        <v>387</v>
      </c>
      <c r="G182" s="64" t="n">
        <v>35</v>
      </c>
      <c r="H182" s="65" t="n">
        <v>0</v>
      </c>
      <c r="I182" s="66"/>
      <c r="J182" s="67" t="n">
        <v>0</v>
      </c>
      <c r="K182" s="68"/>
      <c r="L182" s="65" t="n">
        <v>0</v>
      </c>
      <c r="M182" s="69"/>
      <c r="N182" s="67" t="n">
        <v>0</v>
      </c>
      <c r="O182" s="70"/>
      <c r="P182" s="71" t="n">
        <v>0</v>
      </c>
      <c r="Q182" s="66"/>
      <c r="R182" s="67" t="n">
        <v>0</v>
      </c>
      <c r="S182" s="68"/>
      <c r="T182" s="65" t="n">
        <v>0</v>
      </c>
      <c r="U182" s="66"/>
      <c r="V182" s="72" t="n">
        <v>0</v>
      </c>
      <c r="W182" s="68"/>
    </row>
    <row r="183" customFormat="false" ht="18" hidden="false" customHeight="true" outlineLevel="0" collapsed="false">
      <c r="A183" s="58" t="n">
        <v>3078</v>
      </c>
      <c r="B183" s="59" t="s">
        <v>1929</v>
      </c>
      <c r="C183" s="60" t="s">
        <v>1969</v>
      </c>
      <c r="D183" s="61" t="s">
        <v>1975</v>
      </c>
      <c r="E183" s="62" t="s">
        <v>2039</v>
      </c>
      <c r="F183" s="77" t="s">
        <v>387</v>
      </c>
      <c r="G183" s="64" t="n">
        <v>48</v>
      </c>
      <c r="H183" s="65" t="n">
        <v>0</v>
      </c>
      <c r="I183" s="66"/>
      <c r="J183" s="67" t="n">
        <v>0</v>
      </c>
      <c r="K183" s="68"/>
      <c r="L183" s="65" t="n">
        <v>0</v>
      </c>
      <c r="M183" s="69"/>
      <c r="N183" s="67" t="n">
        <v>0</v>
      </c>
      <c r="O183" s="70"/>
      <c r="P183" s="71" t="n">
        <v>0</v>
      </c>
      <c r="Q183" s="66"/>
      <c r="R183" s="67" t="n">
        <v>0</v>
      </c>
      <c r="S183" s="68"/>
      <c r="T183" s="65" t="n">
        <v>0</v>
      </c>
      <c r="U183" s="66"/>
      <c r="V183" s="72" t="n">
        <v>0</v>
      </c>
      <c r="W183" s="68"/>
    </row>
    <row r="184" customFormat="false" ht="18" hidden="false" customHeight="true" outlineLevel="0" collapsed="false">
      <c r="A184" s="58" t="n">
        <v>3079</v>
      </c>
      <c r="B184" s="59" t="s">
        <v>1929</v>
      </c>
      <c r="C184" s="60" t="s">
        <v>1979</v>
      </c>
      <c r="D184" s="61" t="s">
        <v>2040</v>
      </c>
      <c r="E184" s="62" t="s">
        <v>2041</v>
      </c>
      <c r="F184" s="77" t="s">
        <v>387</v>
      </c>
      <c r="G184" s="64" t="n">
        <v>59</v>
      </c>
      <c r="H184" s="65" t="n">
        <v>0</v>
      </c>
      <c r="I184" s="66"/>
      <c r="J184" s="67" t="n">
        <v>0</v>
      </c>
      <c r="K184" s="68"/>
      <c r="L184" s="65" t="n">
        <v>0</v>
      </c>
      <c r="M184" s="69"/>
      <c r="N184" s="67" t="n">
        <v>0</v>
      </c>
      <c r="O184" s="70"/>
      <c r="P184" s="71" t="n">
        <v>0</v>
      </c>
      <c r="Q184" s="66"/>
      <c r="R184" s="67" t="n">
        <v>0</v>
      </c>
      <c r="S184" s="68"/>
      <c r="T184" s="65" t="n">
        <v>0</v>
      </c>
      <c r="U184" s="66"/>
      <c r="V184" s="72" t="n">
        <v>0</v>
      </c>
      <c r="W184" s="68"/>
    </row>
    <row r="185" customFormat="false" ht="18" hidden="false" customHeight="true" outlineLevel="0" collapsed="false">
      <c r="A185" s="58" t="n">
        <v>3101</v>
      </c>
      <c r="B185" s="59" t="s">
        <v>836</v>
      </c>
      <c r="C185" s="60" t="s">
        <v>837</v>
      </c>
      <c r="D185" s="61" t="s">
        <v>838</v>
      </c>
      <c r="E185" s="62" t="s">
        <v>1231</v>
      </c>
      <c r="F185" s="77" t="s">
        <v>387</v>
      </c>
      <c r="G185" s="64" t="n">
        <v>26</v>
      </c>
      <c r="H185" s="65" t="n">
        <v>0</v>
      </c>
      <c r="I185" s="66"/>
      <c r="J185" s="67" t="n">
        <v>0</v>
      </c>
      <c r="K185" s="68"/>
      <c r="L185" s="65" t="n">
        <v>0</v>
      </c>
      <c r="M185" s="69"/>
      <c r="N185" s="67" t="n">
        <v>0</v>
      </c>
      <c r="O185" s="70"/>
      <c r="P185" s="71" t="n">
        <v>0</v>
      </c>
      <c r="Q185" s="66"/>
      <c r="R185" s="67" t="n">
        <v>0</v>
      </c>
      <c r="S185" s="68"/>
      <c r="T185" s="65" t="n">
        <v>0</v>
      </c>
      <c r="U185" s="66"/>
      <c r="V185" s="72" t="n">
        <v>0</v>
      </c>
      <c r="W185" s="68"/>
    </row>
    <row r="186" customFormat="false" ht="18" hidden="false" customHeight="true" outlineLevel="0" collapsed="false">
      <c r="A186" s="58" t="n">
        <v>3102</v>
      </c>
      <c r="B186" s="59" t="s">
        <v>836</v>
      </c>
      <c r="C186" s="60" t="s">
        <v>946</v>
      </c>
      <c r="D186" s="61" t="s">
        <v>1232</v>
      </c>
      <c r="E186" s="62" t="s">
        <v>1233</v>
      </c>
      <c r="F186" s="77" t="s">
        <v>387</v>
      </c>
      <c r="G186" s="64" t="n">
        <v>30</v>
      </c>
      <c r="H186" s="65" t="n">
        <v>0</v>
      </c>
      <c r="I186" s="66"/>
      <c r="J186" s="67" t="n">
        <v>0</v>
      </c>
      <c r="K186" s="68"/>
      <c r="L186" s="65" t="n">
        <v>0</v>
      </c>
      <c r="M186" s="69"/>
      <c r="N186" s="67" t="n">
        <v>0</v>
      </c>
      <c r="O186" s="70"/>
      <c r="P186" s="71" t="n">
        <v>0</v>
      </c>
      <c r="Q186" s="66"/>
      <c r="R186" s="67" t="n">
        <v>0</v>
      </c>
      <c r="S186" s="68"/>
      <c r="T186" s="65" t="n">
        <v>0</v>
      </c>
      <c r="U186" s="66"/>
      <c r="V186" s="72" t="n">
        <v>0</v>
      </c>
      <c r="W186" s="68"/>
    </row>
    <row r="187" customFormat="false" ht="18" hidden="false" customHeight="true" outlineLevel="0" collapsed="false">
      <c r="A187" s="58" t="n">
        <v>3133</v>
      </c>
      <c r="B187" s="59" t="s">
        <v>1929</v>
      </c>
      <c r="C187" s="60" t="s">
        <v>1930</v>
      </c>
      <c r="D187" s="61" t="s">
        <v>1937</v>
      </c>
      <c r="E187" s="62" t="s">
        <v>2042</v>
      </c>
      <c r="F187" s="77" t="s">
        <v>387</v>
      </c>
      <c r="G187" s="64" t="n">
        <v>60</v>
      </c>
      <c r="H187" s="65" t="n">
        <v>0</v>
      </c>
      <c r="I187" s="66"/>
      <c r="J187" s="67" t="n">
        <v>0</v>
      </c>
      <c r="K187" s="68"/>
      <c r="L187" s="65" t="n">
        <v>0</v>
      </c>
      <c r="M187" s="69"/>
      <c r="N187" s="67" t="n">
        <v>0</v>
      </c>
      <c r="O187" s="70"/>
      <c r="P187" s="71" t="n">
        <v>0</v>
      </c>
      <c r="Q187" s="66"/>
      <c r="R187" s="67" t="n">
        <v>0</v>
      </c>
      <c r="S187" s="68"/>
      <c r="T187" s="65" t="n">
        <v>0</v>
      </c>
      <c r="U187" s="66"/>
      <c r="V187" s="72" t="n">
        <v>0</v>
      </c>
      <c r="W187" s="68"/>
    </row>
    <row r="188" customFormat="false" ht="18" hidden="false" customHeight="true" outlineLevel="0" collapsed="false">
      <c r="A188" s="58" t="n">
        <v>3134</v>
      </c>
      <c r="B188" s="59" t="s">
        <v>1929</v>
      </c>
      <c r="C188" s="60" t="s">
        <v>1930</v>
      </c>
      <c r="D188" s="61" t="s">
        <v>2043</v>
      </c>
      <c r="E188" s="62" t="s">
        <v>2044</v>
      </c>
      <c r="F188" s="77" t="s">
        <v>387</v>
      </c>
      <c r="G188" s="64" t="n">
        <v>35</v>
      </c>
      <c r="H188" s="65" t="n">
        <v>0</v>
      </c>
      <c r="I188" s="66"/>
      <c r="J188" s="67" t="n">
        <v>0</v>
      </c>
      <c r="K188" s="68"/>
      <c r="L188" s="65" t="n">
        <v>0</v>
      </c>
      <c r="M188" s="69"/>
      <c r="N188" s="67" t="n">
        <v>0</v>
      </c>
      <c r="O188" s="70"/>
      <c r="P188" s="71" t="n">
        <v>0</v>
      </c>
      <c r="Q188" s="66"/>
      <c r="R188" s="67" t="n">
        <v>0</v>
      </c>
      <c r="S188" s="68"/>
      <c r="T188" s="65" t="n">
        <v>0</v>
      </c>
      <c r="U188" s="66"/>
      <c r="V188" s="72" t="n">
        <v>0</v>
      </c>
      <c r="W188" s="68"/>
    </row>
    <row r="189" customFormat="false" ht="18" hidden="false" customHeight="true" outlineLevel="0" collapsed="false">
      <c r="A189" s="58" t="n">
        <v>3190</v>
      </c>
      <c r="B189" s="59" t="s">
        <v>1929</v>
      </c>
      <c r="C189" s="60" t="s">
        <v>1930</v>
      </c>
      <c r="D189" s="61" t="s">
        <v>1937</v>
      </c>
      <c r="E189" s="62" t="s">
        <v>2045</v>
      </c>
      <c r="F189" s="77" t="s">
        <v>387</v>
      </c>
      <c r="G189" s="64" t="n">
        <v>0</v>
      </c>
      <c r="H189" s="65" t="n">
        <v>0</v>
      </c>
      <c r="I189" s="66"/>
      <c r="J189" s="67" t="n">
        <v>0</v>
      </c>
      <c r="K189" s="68"/>
      <c r="L189" s="65" t="n">
        <v>0</v>
      </c>
      <c r="M189" s="69"/>
      <c r="N189" s="67" t="n">
        <v>0</v>
      </c>
      <c r="O189" s="70"/>
      <c r="P189" s="71" t="n">
        <v>0</v>
      </c>
      <c r="Q189" s="66"/>
      <c r="R189" s="67" t="n">
        <v>0</v>
      </c>
      <c r="S189" s="68"/>
      <c r="T189" s="65" t="n">
        <v>0</v>
      </c>
      <c r="U189" s="66"/>
      <c r="V189" s="72" t="n">
        <v>0</v>
      </c>
      <c r="W189" s="68"/>
    </row>
    <row r="190" customFormat="false" ht="18" hidden="false" customHeight="true" outlineLevel="0" collapsed="false">
      <c r="A190" s="58" t="n">
        <v>3216</v>
      </c>
      <c r="B190" s="59" t="s">
        <v>1925</v>
      </c>
      <c r="C190" s="60" t="s">
        <v>1934</v>
      </c>
      <c r="D190" s="61" t="s">
        <v>1947</v>
      </c>
      <c r="E190" s="62" t="s">
        <v>2046</v>
      </c>
      <c r="F190" s="77" t="s">
        <v>387</v>
      </c>
      <c r="G190" s="64" t="n">
        <v>0</v>
      </c>
      <c r="H190" s="65" t="n">
        <v>0</v>
      </c>
      <c r="I190" s="66"/>
      <c r="J190" s="67" t="n">
        <v>0</v>
      </c>
      <c r="K190" s="68"/>
      <c r="L190" s="65" t="n">
        <v>0</v>
      </c>
      <c r="M190" s="69"/>
      <c r="N190" s="67" t="n">
        <v>0</v>
      </c>
      <c r="O190" s="70"/>
      <c r="P190" s="71" t="n">
        <v>0</v>
      </c>
      <c r="Q190" s="66"/>
      <c r="R190" s="67" t="n">
        <v>0</v>
      </c>
      <c r="S190" s="68"/>
      <c r="T190" s="65" t="n">
        <v>0</v>
      </c>
      <c r="U190" s="66"/>
      <c r="V190" s="72" t="n">
        <v>0</v>
      </c>
      <c r="W190" s="68"/>
    </row>
    <row r="191" customFormat="false" ht="18" hidden="false" customHeight="true" outlineLevel="0" collapsed="false">
      <c r="A191" s="58" t="n">
        <v>3221</v>
      </c>
      <c r="B191" s="59" t="s">
        <v>836</v>
      </c>
      <c r="C191" s="60" t="s">
        <v>853</v>
      </c>
      <c r="D191" s="61" t="s">
        <v>854</v>
      </c>
      <c r="E191" s="62" t="s">
        <v>1240</v>
      </c>
      <c r="F191" s="77" t="s">
        <v>387</v>
      </c>
      <c r="G191" s="64" t="n">
        <v>0</v>
      </c>
      <c r="H191" s="65" t="n">
        <v>0</v>
      </c>
      <c r="I191" s="66"/>
      <c r="J191" s="67" t="n">
        <v>0</v>
      </c>
      <c r="K191" s="68"/>
      <c r="L191" s="65" t="n">
        <v>0</v>
      </c>
      <c r="M191" s="69"/>
      <c r="N191" s="67" t="n">
        <v>0</v>
      </c>
      <c r="O191" s="70"/>
      <c r="P191" s="71" t="n">
        <v>0</v>
      </c>
      <c r="Q191" s="66"/>
      <c r="R191" s="67" t="n">
        <v>0</v>
      </c>
      <c r="S191" s="68"/>
      <c r="T191" s="65" t="n">
        <v>0</v>
      </c>
      <c r="U191" s="66"/>
      <c r="V191" s="72" t="n">
        <v>0</v>
      </c>
      <c r="W191" s="68"/>
    </row>
    <row r="192" customFormat="false" ht="18" hidden="false" customHeight="true" outlineLevel="0" collapsed="false">
      <c r="A192" s="58" t="n">
        <v>3222</v>
      </c>
      <c r="B192" s="59" t="s">
        <v>836</v>
      </c>
      <c r="C192" s="60" t="s">
        <v>872</v>
      </c>
      <c r="D192" s="61" t="s">
        <v>873</v>
      </c>
      <c r="E192" s="62" t="s">
        <v>1241</v>
      </c>
      <c r="F192" s="77" t="s">
        <v>387</v>
      </c>
      <c r="G192" s="64" t="n">
        <v>0</v>
      </c>
      <c r="H192" s="65" t="n">
        <v>0</v>
      </c>
      <c r="I192" s="66"/>
      <c r="J192" s="67" t="n">
        <v>0</v>
      </c>
      <c r="K192" s="68"/>
      <c r="L192" s="65" t="n">
        <v>0</v>
      </c>
      <c r="M192" s="69"/>
      <c r="N192" s="67" t="n">
        <v>0</v>
      </c>
      <c r="O192" s="70"/>
      <c r="P192" s="71" t="n">
        <v>0</v>
      </c>
      <c r="Q192" s="66"/>
      <c r="R192" s="67" t="n">
        <v>0</v>
      </c>
      <c r="S192" s="68"/>
      <c r="T192" s="65" t="n">
        <v>0</v>
      </c>
      <c r="U192" s="66"/>
      <c r="V192" s="72" t="n">
        <v>0</v>
      </c>
      <c r="W192" s="68"/>
    </row>
    <row r="193" customFormat="false" ht="18" hidden="false" customHeight="true" outlineLevel="0" collapsed="false">
      <c r="A193" s="58" t="n">
        <v>3264</v>
      </c>
      <c r="B193" s="59" t="s">
        <v>1929</v>
      </c>
      <c r="C193" s="60" t="s">
        <v>1930</v>
      </c>
      <c r="D193" s="61" t="s">
        <v>1937</v>
      </c>
      <c r="E193" s="62" t="s">
        <v>2047</v>
      </c>
      <c r="F193" s="77" t="s">
        <v>387</v>
      </c>
      <c r="G193" s="64" t="n">
        <v>50</v>
      </c>
      <c r="H193" s="65" t="n">
        <v>0</v>
      </c>
      <c r="I193" s="66"/>
      <c r="J193" s="67" t="n">
        <v>0</v>
      </c>
      <c r="K193" s="68"/>
      <c r="L193" s="65" t="n">
        <v>0</v>
      </c>
      <c r="M193" s="69"/>
      <c r="N193" s="67" t="n">
        <v>0</v>
      </c>
      <c r="O193" s="70"/>
      <c r="P193" s="71" t="n">
        <v>0</v>
      </c>
      <c r="Q193" s="66"/>
      <c r="R193" s="67" t="n">
        <v>0</v>
      </c>
      <c r="S193" s="68"/>
      <c r="T193" s="65" t="n">
        <v>0</v>
      </c>
      <c r="U193" s="66"/>
      <c r="V193" s="72" t="n">
        <v>0</v>
      </c>
      <c r="W193" s="68"/>
    </row>
    <row r="194" customFormat="false" ht="18" hidden="false" customHeight="true" outlineLevel="0" collapsed="false">
      <c r="A194" s="58" t="n">
        <v>3265</v>
      </c>
      <c r="B194" s="59" t="s">
        <v>1929</v>
      </c>
      <c r="C194" s="60" t="s">
        <v>1930</v>
      </c>
      <c r="D194" s="61" t="s">
        <v>1937</v>
      </c>
      <c r="E194" s="62" t="s">
        <v>2048</v>
      </c>
      <c r="F194" s="77" t="s">
        <v>387</v>
      </c>
      <c r="G194" s="64" t="n">
        <v>46</v>
      </c>
      <c r="H194" s="65" t="n">
        <v>0</v>
      </c>
      <c r="I194" s="66"/>
      <c r="J194" s="67" t="n">
        <v>0</v>
      </c>
      <c r="K194" s="68"/>
      <c r="L194" s="65" t="n">
        <v>0</v>
      </c>
      <c r="M194" s="69"/>
      <c r="N194" s="67" t="n">
        <v>0</v>
      </c>
      <c r="O194" s="70"/>
      <c r="P194" s="71" t="n">
        <v>0</v>
      </c>
      <c r="Q194" s="66"/>
      <c r="R194" s="67" t="n">
        <v>0</v>
      </c>
      <c r="S194" s="68"/>
      <c r="T194" s="65" t="n">
        <v>0</v>
      </c>
      <c r="U194" s="66"/>
      <c r="V194" s="72" t="n">
        <v>0</v>
      </c>
      <c r="W194" s="68"/>
    </row>
    <row r="195" customFormat="false" ht="18" hidden="false" customHeight="true" outlineLevel="0" collapsed="false">
      <c r="A195" s="58" t="n">
        <v>3266</v>
      </c>
      <c r="B195" s="59" t="s">
        <v>1929</v>
      </c>
      <c r="C195" s="60" t="s">
        <v>1979</v>
      </c>
      <c r="D195" s="61" t="s">
        <v>1997</v>
      </c>
      <c r="E195" s="62" t="s">
        <v>2049</v>
      </c>
      <c r="F195" s="77" t="s">
        <v>387</v>
      </c>
      <c r="G195" s="64" t="n">
        <v>0</v>
      </c>
      <c r="H195" s="65" t="n">
        <v>0</v>
      </c>
      <c r="I195" s="66"/>
      <c r="J195" s="67" t="n">
        <v>0</v>
      </c>
      <c r="K195" s="68"/>
      <c r="L195" s="65" t="n">
        <v>0</v>
      </c>
      <c r="M195" s="69"/>
      <c r="N195" s="67" t="n">
        <v>0</v>
      </c>
      <c r="O195" s="70"/>
      <c r="P195" s="71" t="n">
        <v>0</v>
      </c>
      <c r="Q195" s="66"/>
      <c r="R195" s="67" t="n">
        <v>0</v>
      </c>
      <c r="S195" s="68"/>
      <c r="T195" s="65" t="n">
        <v>0</v>
      </c>
      <c r="U195" s="66"/>
      <c r="V195" s="72" t="n">
        <v>0</v>
      </c>
      <c r="W195" s="68"/>
    </row>
    <row r="196" customFormat="false" ht="18" hidden="false" customHeight="true" outlineLevel="0" collapsed="false">
      <c r="A196" s="58" t="n">
        <v>3267</v>
      </c>
      <c r="B196" s="59" t="s">
        <v>1929</v>
      </c>
      <c r="C196" s="60" t="s">
        <v>1930</v>
      </c>
      <c r="D196" s="61" t="s">
        <v>2050</v>
      </c>
      <c r="E196" s="62" t="s">
        <v>2051</v>
      </c>
      <c r="F196" s="77" t="s">
        <v>387</v>
      </c>
      <c r="G196" s="64" t="n">
        <v>0</v>
      </c>
      <c r="H196" s="65" t="n">
        <v>0</v>
      </c>
      <c r="I196" s="66"/>
      <c r="J196" s="67" t="n">
        <v>0</v>
      </c>
      <c r="K196" s="68"/>
      <c r="L196" s="65" t="n">
        <v>0</v>
      </c>
      <c r="M196" s="69"/>
      <c r="N196" s="67" t="n">
        <v>0</v>
      </c>
      <c r="O196" s="70"/>
      <c r="P196" s="71" t="n">
        <v>0</v>
      </c>
      <c r="Q196" s="66"/>
      <c r="R196" s="67" t="n">
        <v>0</v>
      </c>
      <c r="S196" s="68"/>
      <c r="T196" s="65" t="n">
        <v>0</v>
      </c>
      <c r="U196" s="66"/>
      <c r="V196" s="72" t="n">
        <v>0</v>
      </c>
      <c r="W196" s="68"/>
    </row>
    <row r="197" customFormat="false" ht="18" hidden="false" customHeight="true" outlineLevel="0" collapsed="false">
      <c r="A197" s="58" t="n">
        <v>3289</v>
      </c>
      <c r="B197" s="59" t="s">
        <v>1925</v>
      </c>
      <c r="C197" s="60" t="s">
        <v>1926</v>
      </c>
      <c r="D197" s="61" t="s">
        <v>1927</v>
      </c>
      <c r="E197" s="62" t="s">
        <v>2052</v>
      </c>
      <c r="F197" s="77" t="s">
        <v>387</v>
      </c>
      <c r="G197" s="64" t="n">
        <v>112</v>
      </c>
      <c r="H197" s="65" t="n">
        <v>0</v>
      </c>
      <c r="I197" s="66"/>
      <c r="J197" s="67" t="n">
        <v>0</v>
      </c>
      <c r="K197" s="68"/>
      <c r="L197" s="65" t="n">
        <v>0</v>
      </c>
      <c r="M197" s="69"/>
      <c r="N197" s="67" t="n">
        <v>0</v>
      </c>
      <c r="O197" s="70"/>
      <c r="P197" s="71" t="n">
        <v>0</v>
      </c>
      <c r="Q197" s="66"/>
      <c r="R197" s="67" t="n">
        <v>0</v>
      </c>
      <c r="S197" s="68"/>
      <c r="T197" s="65" t="n">
        <v>0</v>
      </c>
      <c r="U197" s="66"/>
      <c r="V197" s="72" t="n">
        <v>0</v>
      </c>
      <c r="W197" s="68"/>
    </row>
    <row r="198" customFormat="false" ht="18" hidden="false" customHeight="true" outlineLevel="0" collapsed="false">
      <c r="A198" s="58" t="n">
        <v>3302</v>
      </c>
      <c r="B198" s="59" t="s">
        <v>836</v>
      </c>
      <c r="C198" s="60" t="s">
        <v>946</v>
      </c>
      <c r="D198" s="61" t="s">
        <v>1245</v>
      </c>
      <c r="E198" s="62" t="s">
        <v>1246</v>
      </c>
      <c r="F198" s="77" t="s">
        <v>387</v>
      </c>
      <c r="G198" s="64" t="n">
        <v>55</v>
      </c>
      <c r="H198" s="65" t="n">
        <v>0</v>
      </c>
      <c r="I198" s="66"/>
      <c r="J198" s="67" t="n">
        <v>0</v>
      </c>
      <c r="K198" s="68"/>
      <c r="L198" s="65" t="n">
        <v>0</v>
      </c>
      <c r="M198" s="69"/>
      <c r="N198" s="67" t="n">
        <v>0</v>
      </c>
      <c r="O198" s="70"/>
      <c r="P198" s="71" t="n">
        <v>0</v>
      </c>
      <c r="Q198" s="66"/>
      <c r="R198" s="67" t="n">
        <v>0</v>
      </c>
      <c r="S198" s="68"/>
      <c r="T198" s="65" t="n">
        <v>0</v>
      </c>
      <c r="U198" s="66"/>
      <c r="V198" s="72" t="n">
        <v>0</v>
      </c>
      <c r="W198" s="68"/>
    </row>
    <row r="199" customFormat="false" ht="18" hidden="false" customHeight="true" outlineLevel="0" collapsed="false">
      <c r="A199" s="58" t="n">
        <v>3303</v>
      </c>
      <c r="B199" s="59" t="s">
        <v>836</v>
      </c>
      <c r="C199" s="60" t="s">
        <v>856</v>
      </c>
      <c r="D199" s="61" t="s">
        <v>993</v>
      </c>
      <c r="E199" s="62" t="s">
        <v>1247</v>
      </c>
      <c r="F199" s="77" t="s">
        <v>387</v>
      </c>
      <c r="G199" s="64" t="n">
        <v>83</v>
      </c>
      <c r="H199" s="65" t="n">
        <v>0</v>
      </c>
      <c r="I199" s="66"/>
      <c r="J199" s="67" t="n">
        <v>0</v>
      </c>
      <c r="K199" s="68"/>
      <c r="L199" s="65" t="n">
        <v>0</v>
      </c>
      <c r="M199" s="69"/>
      <c r="N199" s="67" t="n">
        <v>0</v>
      </c>
      <c r="O199" s="70"/>
      <c r="P199" s="71" t="n">
        <v>0</v>
      </c>
      <c r="Q199" s="66"/>
      <c r="R199" s="67" t="n">
        <v>0</v>
      </c>
      <c r="S199" s="68"/>
      <c r="T199" s="65" t="n">
        <v>0</v>
      </c>
      <c r="U199" s="66"/>
      <c r="V199" s="72" t="n">
        <v>0</v>
      </c>
      <c r="W199" s="68"/>
    </row>
    <row r="200" customFormat="false" ht="18" hidden="false" customHeight="true" outlineLevel="0" collapsed="false">
      <c r="A200" s="58" t="n">
        <v>3304</v>
      </c>
      <c r="B200" s="59" t="s">
        <v>836</v>
      </c>
      <c r="C200" s="60" t="s">
        <v>837</v>
      </c>
      <c r="D200" s="61" t="s">
        <v>838</v>
      </c>
      <c r="E200" s="62" t="s">
        <v>1248</v>
      </c>
      <c r="F200" s="77" t="s">
        <v>387</v>
      </c>
      <c r="G200" s="64" t="n">
        <v>144</v>
      </c>
      <c r="H200" s="65" t="n">
        <v>0</v>
      </c>
      <c r="I200" s="66"/>
      <c r="J200" s="67" t="n">
        <v>0</v>
      </c>
      <c r="K200" s="68"/>
      <c r="L200" s="65" t="n">
        <v>0</v>
      </c>
      <c r="M200" s="69"/>
      <c r="N200" s="67" t="n">
        <v>0</v>
      </c>
      <c r="O200" s="70"/>
      <c r="P200" s="71" t="n">
        <v>0</v>
      </c>
      <c r="Q200" s="66"/>
      <c r="R200" s="67" t="n">
        <v>0</v>
      </c>
      <c r="S200" s="68"/>
      <c r="T200" s="65" t="n">
        <v>0</v>
      </c>
      <c r="U200" s="66"/>
      <c r="V200" s="72" t="n">
        <v>0</v>
      </c>
      <c r="W200" s="68"/>
    </row>
    <row r="201" customFormat="false" ht="18" hidden="false" customHeight="true" outlineLevel="0" collapsed="false">
      <c r="A201" s="58" t="n">
        <v>3358</v>
      </c>
      <c r="B201" s="59" t="s">
        <v>1929</v>
      </c>
      <c r="C201" s="60" t="s">
        <v>1930</v>
      </c>
      <c r="D201" s="61" t="s">
        <v>1931</v>
      </c>
      <c r="E201" s="62" t="s">
        <v>2053</v>
      </c>
      <c r="F201" s="77" t="s">
        <v>387</v>
      </c>
      <c r="G201" s="64" t="n">
        <v>150</v>
      </c>
      <c r="H201" s="65" t="n">
        <v>0</v>
      </c>
      <c r="I201" s="66"/>
      <c r="J201" s="67" t="n">
        <v>0</v>
      </c>
      <c r="K201" s="68"/>
      <c r="L201" s="65" t="n">
        <v>0</v>
      </c>
      <c r="M201" s="69"/>
      <c r="N201" s="67" t="n">
        <v>10</v>
      </c>
      <c r="O201" s="70" t="n">
        <v>17.1</v>
      </c>
      <c r="P201" s="71" t="n">
        <v>0</v>
      </c>
      <c r="Q201" s="66"/>
      <c r="R201" s="67" t="n">
        <v>10</v>
      </c>
      <c r="S201" s="68" t="n">
        <v>11.6</v>
      </c>
      <c r="T201" s="65" t="n">
        <v>0</v>
      </c>
      <c r="U201" s="66"/>
      <c r="V201" s="72" t="n">
        <v>0</v>
      </c>
      <c r="W201" s="68"/>
    </row>
    <row r="202" customFormat="false" ht="18" hidden="false" customHeight="true" outlineLevel="0" collapsed="false">
      <c r="A202" s="58" t="n">
        <v>3378</v>
      </c>
      <c r="B202" s="59" t="s">
        <v>1925</v>
      </c>
      <c r="C202" s="60" t="s">
        <v>1949</v>
      </c>
      <c r="D202" s="61" t="s">
        <v>1950</v>
      </c>
      <c r="E202" s="62" t="s">
        <v>2054</v>
      </c>
      <c r="F202" s="77" t="s">
        <v>387</v>
      </c>
      <c r="G202" s="64" t="n">
        <v>118</v>
      </c>
      <c r="H202" s="65" t="n">
        <v>0</v>
      </c>
      <c r="I202" s="66"/>
      <c r="J202" s="67" t="n">
        <v>0</v>
      </c>
      <c r="K202" s="68"/>
      <c r="L202" s="65" t="n">
        <v>0</v>
      </c>
      <c r="M202" s="69"/>
      <c r="N202" s="67" t="n">
        <v>0</v>
      </c>
      <c r="O202" s="70"/>
      <c r="P202" s="71" t="n">
        <v>0</v>
      </c>
      <c r="Q202" s="66"/>
      <c r="R202" s="67" t="n">
        <v>11</v>
      </c>
      <c r="S202" s="68" t="n">
        <v>29.3636363636364</v>
      </c>
      <c r="T202" s="65" t="n">
        <v>0</v>
      </c>
      <c r="U202" s="66"/>
      <c r="V202" s="72" t="n">
        <v>11</v>
      </c>
      <c r="W202" s="68" t="n">
        <v>29.3636363636364</v>
      </c>
    </row>
    <row r="203" customFormat="false" ht="18" hidden="false" customHeight="true" outlineLevel="0" collapsed="false">
      <c r="A203" s="58" t="n">
        <v>3384</v>
      </c>
      <c r="B203" s="59" t="s">
        <v>836</v>
      </c>
      <c r="C203" s="60" t="s">
        <v>837</v>
      </c>
      <c r="D203" s="61" t="s">
        <v>928</v>
      </c>
      <c r="E203" s="62" t="s">
        <v>1253</v>
      </c>
      <c r="F203" s="77" t="s">
        <v>387</v>
      </c>
      <c r="G203" s="64" t="n">
        <v>166</v>
      </c>
      <c r="H203" s="65" t="n">
        <v>0</v>
      </c>
      <c r="I203" s="66"/>
      <c r="J203" s="67" t="n">
        <v>0</v>
      </c>
      <c r="K203" s="68"/>
      <c r="L203" s="65" t="n">
        <v>0</v>
      </c>
      <c r="M203" s="69"/>
      <c r="N203" s="67" t="n">
        <v>0</v>
      </c>
      <c r="O203" s="70"/>
      <c r="P203" s="71" t="n">
        <v>0</v>
      </c>
      <c r="Q203" s="66"/>
      <c r="R203" s="67" t="n">
        <v>32</v>
      </c>
      <c r="S203" s="68" t="n">
        <v>3.5</v>
      </c>
      <c r="T203" s="65" t="n">
        <v>31</v>
      </c>
      <c r="U203" s="66" t="n">
        <v>3.12903225806452</v>
      </c>
      <c r="V203" s="72" t="n">
        <v>0</v>
      </c>
      <c r="W203" s="68"/>
    </row>
    <row r="204" customFormat="false" ht="18" hidden="false" customHeight="true" outlineLevel="0" collapsed="false">
      <c r="A204" s="58" t="n">
        <v>3385</v>
      </c>
      <c r="B204" s="59" t="s">
        <v>836</v>
      </c>
      <c r="C204" s="60" t="s">
        <v>853</v>
      </c>
      <c r="D204" s="61" t="s">
        <v>859</v>
      </c>
      <c r="E204" s="62" t="s">
        <v>1254</v>
      </c>
      <c r="F204" s="77" t="s">
        <v>387</v>
      </c>
      <c r="G204" s="64" t="n">
        <v>32</v>
      </c>
      <c r="H204" s="65" t="n">
        <v>0</v>
      </c>
      <c r="I204" s="66"/>
      <c r="J204" s="67" t="n">
        <v>0</v>
      </c>
      <c r="K204" s="68"/>
      <c r="L204" s="65" t="n">
        <v>0</v>
      </c>
      <c r="M204" s="69"/>
      <c r="N204" s="67" t="n">
        <v>0</v>
      </c>
      <c r="O204" s="70"/>
      <c r="P204" s="71" t="n">
        <v>0</v>
      </c>
      <c r="Q204" s="66"/>
      <c r="R204" s="67" t="n">
        <v>0</v>
      </c>
      <c r="S204" s="68"/>
      <c r="T204" s="65" t="n">
        <v>0</v>
      </c>
      <c r="U204" s="66"/>
      <c r="V204" s="72" t="n">
        <v>0</v>
      </c>
      <c r="W204" s="68"/>
    </row>
    <row r="205" customFormat="false" ht="18" hidden="false" customHeight="true" outlineLevel="0" collapsed="false">
      <c r="A205" s="58" t="n">
        <v>3386</v>
      </c>
      <c r="B205" s="59" t="s">
        <v>836</v>
      </c>
      <c r="C205" s="60" t="s">
        <v>862</v>
      </c>
      <c r="D205" s="61" t="s">
        <v>863</v>
      </c>
      <c r="E205" s="62" t="s">
        <v>1255</v>
      </c>
      <c r="F205" s="77" t="s">
        <v>387</v>
      </c>
      <c r="G205" s="64" t="n">
        <v>41</v>
      </c>
      <c r="H205" s="65" t="n">
        <v>0</v>
      </c>
      <c r="I205" s="66"/>
      <c r="J205" s="67" t="n">
        <v>0</v>
      </c>
      <c r="K205" s="68"/>
      <c r="L205" s="65" t="n">
        <v>0</v>
      </c>
      <c r="M205" s="69"/>
      <c r="N205" s="67" t="n">
        <v>0</v>
      </c>
      <c r="O205" s="70"/>
      <c r="P205" s="71" t="n">
        <v>0</v>
      </c>
      <c r="Q205" s="66"/>
      <c r="R205" s="67" t="n">
        <v>0</v>
      </c>
      <c r="S205" s="68"/>
      <c r="T205" s="65" t="n">
        <v>0</v>
      </c>
      <c r="U205" s="66"/>
      <c r="V205" s="72" t="n">
        <v>0</v>
      </c>
      <c r="W205" s="68"/>
    </row>
    <row r="206" customFormat="false" ht="18" hidden="false" customHeight="true" outlineLevel="0" collapsed="false">
      <c r="A206" s="58" t="n">
        <v>3387</v>
      </c>
      <c r="B206" s="59" t="s">
        <v>836</v>
      </c>
      <c r="C206" s="60" t="s">
        <v>862</v>
      </c>
      <c r="D206" s="61" t="s">
        <v>863</v>
      </c>
      <c r="E206" s="62" t="s">
        <v>1256</v>
      </c>
      <c r="F206" s="77" t="s">
        <v>387</v>
      </c>
      <c r="G206" s="64" t="n">
        <v>134</v>
      </c>
      <c r="H206" s="65" t="n">
        <v>0</v>
      </c>
      <c r="I206" s="66"/>
      <c r="J206" s="67" t="n">
        <v>0</v>
      </c>
      <c r="K206" s="68"/>
      <c r="L206" s="65" t="n">
        <v>0</v>
      </c>
      <c r="M206" s="69"/>
      <c r="N206" s="67" t="n">
        <v>0</v>
      </c>
      <c r="O206" s="70"/>
      <c r="P206" s="71" t="n">
        <v>0</v>
      </c>
      <c r="Q206" s="66"/>
      <c r="R206" s="67" t="n">
        <v>0</v>
      </c>
      <c r="S206" s="68"/>
      <c r="T206" s="65" t="n">
        <v>0</v>
      </c>
      <c r="U206" s="66"/>
      <c r="V206" s="72" t="n">
        <v>0</v>
      </c>
      <c r="W206" s="68"/>
    </row>
    <row r="207" customFormat="false" ht="18" hidden="false" customHeight="true" outlineLevel="0" collapsed="false">
      <c r="A207" s="58" t="n">
        <v>3388</v>
      </c>
      <c r="B207" s="59" t="s">
        <v>836</v>
      </c>
      <c r="C207" s="60" t="s">
        <v>862</v>
      </c>
      <c r="D207" s="61" t="s">
        <v>863</v>
      </c>
      <c r="E207" s="62" t="s">
        <v>1257</v>
      </c>
      <c r="F207" s="77" t="s">
        <v>387</v>
      </c>
      <c r="G207" s="64" t="n">
        <v>261</v>
      </c>
      <c r="H207" s="65" t="n">
        <v>0</v>
      </c>
      <c r="I207" s="66"/>
      <c r="J207" s="67" t="n">
        <v>46</v>
      </c>
      <c r="K207" s="68" t="n">
        <v>29.0869565217391</v>
      </c>
      <c r="L207" s="65" t="n">
        <v>11</v>
      </c>
      <c r="M207" s="69" t="n">
        <v>53.6363636363636</v>
      </c>
      <c r="N207" s="67" t="n">
        <v>39</v>
      </c>
      <c r="O207" s="70" t="n">
        <v>23.8717948717949</v>
      </c>
      <c r="P207" s="71" t="n">
        <v>0</v>
      </c>
      <c r="Q207" s="66"/>
      <c r="R207" s="67" t="n">
        <v>19</v>
      </c>
      <c r="S207" s="68" t="n">
        <v>9.10526315789474</v>
      </c>
      <c r="T207" s="65" t="n">
        <v>0</v>
      </c>
      <c r="U207" s="66"/>
      <c r="V207" s="72" t="n">
        <v>11</v>
      </c>
      <c r="W207" s="68" t="n">
        <v>12.8181818181818</v>
      </c>
    </row>
    <row r="208" customFormat="false" ht="18" hidden="false" customHeight="true" outlineLevel="0" collapsed="false">
      <c r="A208" s="58" t="n">
        <v>3389</v>
      </c>
      <c r="B208" s="59" t="s">
        <v>836</v>
      </c>
      <c r="C208" s="60" t="s">
        <v>862</v>
      </c>
      <c r="D208" s="61" t="s">
        <v>964</v>
      </c>
      <c r="E208" s="62" t="s">
        <v>1258</v>
      </c>
      <c r="F208" s="77" t="s">
        <v>387</v>
      </c>
      <c r="G208" s="64" t="n">
        <v>56</v>
      </c>
      <c r="H208" s="65" t="n">
        <v>0</v>
      </c>
      <c r="I208" s="66"/>
      <c r="J208" s="67" t="n">
        <v>34</v>
      </c>
      <c r="K208" s="68" t="n">
        <v>5.17647058823529</v>
      </c>
      <c r="L208" s="65" t="n">
        <v>0</v>
      </c>
      <c r="M208" s="69"/>
      <c r="N208" s="67" t="n">
        <v>34</v>
      </c>
      <c r="O208" s="70" t="n">
        <v>5.17647058823529</v>
      </c>
      <c r="P208" s="71" t="n">
        <v>0</v>
      </c>
      <c r="Q208" s="66"/>
      <c r="R208" s="67" t="n">
        <v>61</v>
      </c>
      <c r="S208" s="68" t="n">
        <v>2.04918032786885</v>
      </c>
      <c r="T208" s="65" t="n">
        <v>0</v>
      </c>
      <c r="U208" s="66"/>
      <c r="V208" s="72" t="n">
        <v>61</v>
      </c>
      <c r="W208" s="68" t="n">
        <v>2.04918032786885</v>
      </c>
    </row>
    <row r="209" customFormat="false" ht="18" hidden="false" customHeight="true" outlineLevel="0" collapsed="false">
      <c r="A209" s="58" t="n">
        <v>3450</v>
      </c>
      <c r="B209" s="59" t="s">
        <v>1925</v>
      </c>
      <c r="C209" s="60" t="s">
        <v>1926</v>
      </c>
      <c r="D209" s="61" t="s">
        <v>1927</v>
      </c>
      <c r="E209" s="62" t="s">
        <v>2055</v>
      </c>
      <c r="F209" s="77" t="s">
        <v>387</v>
      </c>
      <c r="G209" s="64" t="n">
        <v>36</v>
      </c>
      <c r="H209" s="65" t="n">
        <v>0</v>
      </c>
      <c r="I209" s="66"/>
      <c r="J209" s="67" t="n">
        <v>0</v>
      </c>
      <c r="K209" s="68"/>
      <c r="L209" s="65" t="n">
        <v>0</v>
      </c>
      <c r="M209" s="69"/>
      <c r="N209" s="67" t="n">
        <v>0</v>
      </c>
      <c r="O209" s="70"/>
      <c r="P209" s="71" t="n">
        <v>0</v>
      </c>
      <c r="Q209" s="66"/>
      <c r="R209" s="67" t="n">
        <v>0</v>
      </c>
      <c r="S209" s="68"/>
      <c r="T209" s="65" t="n">
        <v>0</v>
      </c>
      <c r="U209" s="66"/>
      <c r="V209" s="72" t="n">
        <v>0</v>
      </c>
      <c r="W209" s="68"/>
    </row>
    <row r="210" customFormat="false" ht="18" hidden="false" customHeight="true" outlineLevel="0" collapsed="false">
      <c r="A210" s="58" t="n">
        <v>3461</v>
      </c>
      <c r="B210" s="59" t="s">
        <v>836</v>
      </c>
      <c r="C210" s="60" t="s">
        <v>872</v>
      </c>
      <c r="D210" s="61" t="s">
        <v>985</v>
      </c>
      <c r="E210" s="62" t="s">
        <v>1269</v>
      </c>
      <c r="F210" s="77" t="s">
        <v>387</v>
      </c>
      <c r="G210" s="64" t="n">
        <v>120</v>
      </c>
      <c r="H210" s="65" t="n">
        <v>0</v>
      </c>
      <c r="I210" s="66"/>
      <c r="J210" s="67" t="n">
        <v>0</v>
      </c>
      <c r="K210" s="68"/>
      <c r="L210" s="65" t="n">
        <v>0</v>
      </c>
      <c r="M210" s="69"/>
      <c r="N210" s="67" t="n">
        <v>0</v>
      </c>
      <c r="O210" s="70"/>
      <c r="P210" s="71" t="n">
        <v>0</v>
      </c>
      <c r="Q210" s="66"/>
      <c r="R210" s="67" t="n">
        <v>0</v>
      </c>
      <c r="S210" s="68"/>
      <c r="T210" s="65" t="n">
        <v>0</v>
      </c>
      <c r="U210" s="66"/>
      <c r="V210" s="72" t="n">
        <v>0</v>
      </c>
      <c r="W210" s="68"/>
    </row>
    <row r="211" customFormat="false" ht="18" hidden="false" customHeight="true" outlineLevel="0" collapsed="false">
      <c r="A211" s="58" t="n">
        <v>3511</v>
      </c>
      <c r="B211" s="59" t="s">
        <v>836</v>
      </c>
      <c r="C211" s="60" t="s">
        <v>837</v>
      </c>
      <c r="D211" s="61" t="s">
        <v>1133</v>
      </c>
      <c r="E211" s="62" t="s">
        <v>1276</v>
      </c>
      <c r="F211" s="77" t="s">
        <v>387</v>
      </c>
      <c r="G211" s="64" t="n">
        <v>56</v>
      </c>
      <c r="H211" s="65" t="n">
        <v>0</v>
      </c>
      <c r="I211" s="66"/>
      <c r="J211" s="67" t="n">
        <v>0</v>
      </c>
      <c r="K211" s="68"/>
      <c r="L211" s="65" t="n">
        <v>0</v>
      </c>
      <c r="M211" s="69"/>
      <c r="N211" s="67" t="n">
        <v>0</v>
      </c>
      <c r="O211" s="70"/>
      <c r="P211" s="71" t="n">
        <v>0</v>
      </c>
      <c r="Q211" s="66"/>
      <c r="R211" s="67" t="n">
        <v>0</v>
      </c>
      <c r="S211" s="68"/>
      <c r="T211" s="65" t="n">
        <v>0</v>
      </c>
      <c r="U211" s="66"/>
      <c r="V211" s="72" t="n">
        <v>0</v>
      </c>
      <c r="W211" s="68"/>
    </row>
    <row r="212" customFormat="false" ht="18" hidden="false" customHeight="true" outlineLevel="0" collapsed="false">
      <c r="A212" s="58" t="n">
        <v>3512</v>
      </c>
      <c r="B212" s="59" t="s">
        <v>836</v>
      </c>
      <c r="C212" s="60" t="s">
        <v>837</v>
      </c>
      <c r="D212" s="61" t="s">
        <v>926</v>
      </c>
      <c r="E212" s="62" t="s">
        <v>1277</v>
      </c>
      <c r="F212" s="77" t="s">
        <v>387</v>
      </c>
      <c r="G212" s="64" t="n">
        <v>0</v>
      </c>
      <c r="H212" s="65" t="n">
        <v>0</v>
      </c>
      <c r="I212" s="66"/>
      <c r="J212" s="67" t="n">
        <v>0</v>
      </c>
      <c r="K212" s="68"/>
      <c r="L212" s="65" t="n">
        <v>0</v>
      </c>
      <c r="M212" s="69"/>
      <c r="N212" s="67" t="n">
        <v>0</v>
      </c>
      <c r="O212" s="70"/>
      <c r="P212" s="71" t="n">
        <v>0</v>
      </c>
      <c r="Q212" s="66"/>
      <c r="R212" s="67" t="n">
        <v>0</v>
      </c>
      <c r="S212" s="68"/>
      <c r="T212" s="65" t="n">
        <v>0</v>
      </c>
      <c r="U212" s="66"/>
      <c r="V212" s="72" t="n">
        <v>0</v>
      </c>
      <c r="W212" s="68"/>
    </row>
    <row r="213" customFormat="false" ht="18" hidden="false" customHeight="true" outlineLevel="0" collapsed="false">
      <c r="A213" s="58" t="n">
        <v>3513</v>
      </c>
      <c r="B213" s="59" t="s">
        <v>836</v>
      </c>
      <c r="C213" s="60" t="s">
        <v>856</v>
      </c>
      <c r="D213" s="61" t="s">
        <v>1278</v>
      </c>
      <c r="E213" s="62" t="s">
        <v>1279</v>
      </c>
      <c r="F213" s="77" t="s">
        <v>387</v>
      </c>
      <c r="G213" s="64" t="n">
        <v>44</v>
      </c>
      <c r="H213" s="65" t="n">
        <v>0</v>
      </c>
      <c r="I213" s="66"/>
      <c r="J213" s="67" t="n">
        <v>0</v>
      </c>
      <c r="K213" s="68"/>
      <c r="L213" s="65" t="n">
        <v>0</v>
      </c>
      <c r="M213" s="69"/>
      <c r="N213" s="67" t="n">
        <v>0</v>
      </c>
      <c r="O213" s="70"/>
      <c r="P213" s="71" t="n">
        <v>0</v>
      </c>
      <c r="Q213" s="66"/>
      <c r="R213" s="67" t="n">
        <v>0</v>
      </c>
      <c r="S213" s="68"/>
      <c r="T213" s="65" t="n">
        <v>0</v>
      </c>
      <c r="U213" s="66"/>
      <c r="V213" s="72" t="n">
        <v>0</v>
      </c>
      <c r="W213" s="68"/>
    </row>
    <row r="214" customFormat="false" ht="18" hidden="false" customHeight="true" outlineLevel="0" collapsed="false">
      <c r="A214" s="58" t="n">
        <v>3567</v>
      </c>
      <c r="B214" s="59" t="s">
        <v>836</v>
      </c>
      <c r="C214" s="60" t="s">
        <v>862</v>
      </c>
      <c r="D214" s="61" t="s">
        <v>863</v>
      </c>
      <c r="E214" s="62" t="s">
        <v>1289</v>
      </c>
      <c r="F214" s="77" t="s">
        <v>387</v>
      </c>
      <c r="G214" s="64" t="n">
        <v>108</v>
      </c>
      <c r="H214" s="65" t="n">
        <v>0</v>
      </c>
      <c r="I214" s="66"/>
      <c r="J214" s="67" t="n">
        <v>85</v>
      </c>
      <c r="K214" s="68" t="n">
        <v>12.2352941176471</v>
      </c>
      <c r="L214" s="65" t="n">
        <v>10</v>
      </c>
      <c r="M214" s="69" t="n">
        <v>27.4</v>
      </c>
      <c r="N214" s="67" t="n">
        <v>79</v>
      </c>
      <c r="O214" s="70" t="n">
        <v>10.8354430379747</v>
      </c>
      <c r="P214" s="71" t="n">
        <v>0</v>
      </c>
      <c r="Q214" s="66"/>
      <c r="R214" s="67" t="n">
        <v>26</v>
      </c>
      <c r="S214" s="68" t="n">
        <v>3.61538461538462</v>
      </c>
      <c r="T214" s="65" t="n">
        <v>0</v>
      </c>
      <c r="U214" s="66"/>
      <c r="V214" s="72" t="n">
        <v>20</v>
      </c>
      <c r="W214" s="68" t="n">
        <v>3.85</v>
      </c>
    </row>
    <row r="215" customFormat="false" ht="18" hidden="false" customHeight="true" outlineLevel="0" collapsed="false">
      <c r="A215" s="58" t="n">
        <v>3568</v>
      </c>
      <c r="B215" s="59" t="s">
        <v>836</v>
      </c>
      <c r="C215" s="60" t="s">
        <v>853</v>
      </c>
      <c r="D215" s="61" t="s">
        <v>967</v>
      </c>
      <c r="E215" s="62" t="s">
        <v>1290</v>
      </c>
      <c r="F215" s="77" t="s">
        <v>387</v>
      </c>
      <c r="G215" s="64" t="n">
        <v>70</v>
      </c>
      <c r="H215" s="65" t="n">
        <v>0</v>
      </c>
      <c r="I215" s="66"/>
      <c r="J215" s="67" t="n">
        <v>0</v>
      </c>
      <c r="K215" s="68"/>
      <c r="L215" s="65" t="n">
        <v>0</v>
      </c>
      <c r="M215" s="69"/>
      <c r="N215" s="67" t="n">
        <v>0</v>
      </c>
      <c r="O215" s="70"/>
      <c r="P215" s="71" t="n">
        <v>0</v>
      </c>
      <c r="Q215" s="66"/>
      <c r="R215" s="67" t="n">
        <v>0</v>
      </c>
      <c r="S215" s="68"/>
      <c r="T215" s="65" t="n">
        <v>0</v>
      </c>
      <c r="U215" s="66"/>
      <c r="V215" s="72" t="n">
        <v>0</v>
      </c>
      <c r="W215" s="68"/>
    </row>
    <row r="216" customFormat="false" ht="18" hidden="false" customHeight="true" outlineLevel="0" collapsed="false">
      <c r="A216" s="58" t="n">
        <v>3597</v>
      </c>
      <c r="B216" s="59" t="s">
        <v>1929</v>
      </c>
      <c r="C216" s="60" t="s">
        <v>1969</v>
      </c>
      <c r="D216" s="61" t="s">
        <v>1975</v>
      </c>
      <c r="E216" s="62" t="s">
        <v>2056</v>
      </c>
      <c r="F216" s="77" t="s">
        <v>387</v>
      </c>
      <c r="G216" s="64" t="n">
        <v>25</v>
      </c>
      <c r="H216" s="65" t="n">
        <v>0</v>
      </c>
      <c r="I216" s="66"/>
      <c r="J216" s="67" t="n">
        <v>0</v>
      </c>
      <c r="K216" s="68"/>
      <c r="L216" s="65" t="n">
        <v>0</v>
      </c>
      <c r="M216" s="69"/>
      <c r="N216" s="67" t="n">
        <v>0</v>
      </c>
      <c r="O216" s="70"/>
      <c r="P216" s="71" t="n">
        <v>0</v>
      </c>
      <c r="Q216" s="66"/>
      <c r="R216" s="67" t="n">
        <v>0</v>
      </c>
      <c r="S216" s="68"/>
      <c r="T216" s="65" t="n">
        <v>0</v>
      </c>
      <c r="U216" s="66"/>
      <c r="V216" s="72" t="n">
        <v>0</v>
      </c>
      <c r="W216" s="68"/>
    </row>
    <row r="217" customFormat="false" ht="18" hidden="false" customHeight="true" outlineLevel="0" collapsed="false">
      <c r="A217" s="58" t="n">
        <v>3619</v>
      </c>
      <c r="B217" s="59" t="s">
        <v>836</v>
      </c>
      <c r="C217" s="60" t="s">
        <v>949</v>
      </c>
      <c r="D217" s="61" t="s">
        <v>950</v>
      </c>
      <c r="E217" s="62" t="s">
        <v>1295</v>
      </c>
      <c r="F217" s="77" t="s">
        <v>387</v>
      </c>
      <c r="G217" s="64" t="n">
        <v>49</v>
      </c>
      <c r="H217" s="65" t="n">
        <v>0</v>
      </c>
      <c r="I217" s="66"/>
      <c r="J217" s="67" t="n">
        <v>0</v>
      </c>
      <c r="K217" s="68"/>
      <c r="L217" s="65" t="n">
        <v>0</v>
      </c>
      <c r="M217" s="69"/>
      <c r="N217" s="67" t="n">
        <v>0</v>
      </c>
      <c r="O217" s="70"/>
      <c r="P217" s="71" t="n">
        <v>0</v>
      </c>
      <c r="Q217" s="66"/>
      <c r="R217" s="67" t="n">
        <v>0</v>
      </c>
      <c r="S217" s="68"/>
      <c r="T217" s="65" t="n">
        <v>0</v>
      </c>
      <c r="U217" s="66"/>
      <c r="V217" s="72" t="n">
        <v>0</v>
      </c>
      <c r="W217" s="68"/>
    </row>
    <row r="218" customFormat="false" ht="18" hidden="false" customHeight="true" outlineLevel="0" collapsed="false">
      <c r="A218" s="58" t="n">
        <v>3620</v>
      </c>
      <c r="B218" s="59" t="s">
        <v>836</v>
      </c>
      <c r="C218" s="60" t="s">
        <v>862</v>
      </c>
      <c r="D218" s="61" t="s">
        <v>952</v>
      </c>
      <c r="E218" s="62" t="s">
        <v>1296</v>
      </c>
      <c r="F218" s="77" t="s">
        <v>387</v>
      </c>
      <c r="G218" s="64" t="n">
        <v>53</v>
      </c>
      <c r="H218" s="65" t="n">
        <v>0</v>
      </c>
      <c r="I218" s="66"/>
      <c r="J218" s="67" t="n">
        <v>0</v>
      </c>
      <c r="K218" s="68"/>
      <c r="L218" s="65" t="n">
        <v>0</v>
      </c>
      <c r="M218" s="69"/>
      <c r="N218" s="67" t="n">
        <v>0</v>
      </c>
      <c r="O218" s="70"/>
      <c r="P218" s="71" t="n">
        <v>0</v>
      </c>
      <c r="Q218" s="66"/>
      <c r="R218" s="67" t="n">
        <v>0</v>
      </c>
      <c r="S218" s="68"/>
      <c r="T218" s="65" t="n">
        <v>0</v>
      </c>
      <c r="U218" s="66"/>
      <c r="V218" s="72" t="n">
        <v>0</v>
      </c>
      <c r="W218" s="68"/>
    </row>
    <row r="219" customFormat="false" ht="18" hidden="false" customHeight="true" outlineLevel="0" collapsed="false">
      <c r="A219" s="58" t="n">
        <v>3621</v>
      </c>
      <c r="B219" s="59" t="s">
        <v>836</v>
      </c>
      <c r="C219" s="60" t="s">
        <v>862</v>
      </c>
      <c r="D219" s="61" t="s">
        <v>865</v>
      </c>
      <c r="E219" s="62" t="s">
        <v>1297</v>
      </c>
      <c r="F219" s="77" t="s">
        <v>387</v>
      </c>
      <c r="G219" s="64" t="n">
        <v>60</v>
      </c>
      <c r="H219" s="65" t="n">
        <v>0</v>
      </c>
      <c r="I219" s="66"/>
      <c r="J219" s="67" t="n">
        <v>0</v>
      </c>
      <c r="K219" s="68"/>
      <c r="L219" s="65" t="n">
        <v>0</v>
      </c>
      <c r="M219" s="69"/>
      <c r="N219" s="67" t="n">
        <v>0</v>
      </c>
      <c r="O219" s="70"/>
      <c r="P219" s="71" t="n">
        <v>0</v>
      </c>
      <c r="Q219" s="66"/>
      <c r="R219" s="67" t="n">
        <v>0</v>
      </c>
      <c r="S219" s="68"/>
      <c r="T219" s="65" t="n">
        <v>0</v>
      </c>
      <c r="U219" s="66"/>
      <c r="V219" s="72" t="n">
        <v>0</v>
      </c>
      <c r="W219" s="68"/>
    </row>
    <row r="220" customFormat="false" ht="18" hidden="false" customHeight="true" outlineLevel="0" collapsed="false">
      <c r="A220" s="58" t="n">
        <v>3622</v>
      </c>
      <c r="B220" s="59" t="s">
        <v>836</v>
      </c>
      <c r="C220" s="60" t="s">
        <v>853</v>
      </c>
      <c r="D220" s="61" t="s">
        <v>867</v>
      </c>
      <c r="E220" s="62" t="s">
        <v>1298</v>
      </c>
      <c r="F220" s="77" t="s">
        <v>387</v>
      </c>
      <c r="G220" s="64" t="n">
        <v>44</v>
      </c>
      <c r="H220" s="65" t="n">
        <v>0</v>
      </c>
      <c r="I220" s="66"/>
      <c r="J220" s="67" t="n">
        <v>0</v>
      </c>
      <c r="K220" s="68"/>
      <c r="L220" s="65" t="n">
        <v>0</v>
      </c>
      <c r="M220" s="69"/>
      <c r="N220" s="67" t="n">
        <v>0</v>
      </c>
      <c r="O220" s="70"/>
      <c r="P220" s="71" t="n">
        <v>0</v>
      </c>
      <c r="Q220" s="66"/>
      <c r="R220" s="67" t="n">
        <v>0</v>
      </c>
      <c r="S220" s="68"/>
      <c r="T220" s="65" t="n">
        <v>0</v>
      </c>
      <c r="U220" s="66"/>
      <c r="V220" s="72" t="n">
        <v>0</v>
      </c>
      <c r="W220" s="68"/>
    </row>
    <row r="221" customFormat="false" ht="18" hidden="false" customHeight="true" outlineLevel="0" collapsed="false">
      <c r="A221" s="58" t="n">
        <v>3623</v>
      </c>
      <c r="B221" s="59" t="s">
        <v>836</v>
      </c>
      <c r="C221" s="60" t="s">
        <v>856</v>
      </c>
      <c r="D221" s="61" t="s">
        <v>1299</v>
      </c>
      <c r="E221" s="62" t="s">
        <v>1300</v>
      </c>
      <c r="F221" s="77" t="s">
        <v>387</v>
      </c>
      <c r="G221" s="64" t="n">
        <v>69</v>
      </c>
      <c r="H221" s="65" t="n">
        <v>0</v>
      </c>
      <c r="I221" s="66"/>
      <c r="J221" s="67" t="n">
        <v>0</v>
      </c>
      <c r="K221" s="68"/>
      <c r="L221" s="65" t="n">
        <v>0</v>
      </c>
      <c r="M221" s="69"/>
      <c r="N221" s="67" t="n">
        <v>0</v>
      </c>
      <c r="O221" s="70"/>
      <c r="P221" s="71" t="n">
        <v>0</v>
      </c>
      <c r="Q221" s="66"/>
      <c r="R221" s="67" t="n">
        <v>0</v>
      </c>
      <c r="S221" s="68"/>
      <c r="T221" s="65" t="n">
        <v>0</v>
      </c>
      <c r="U221" s="66"/>
      <c r="V221" s="72" t="n">
        <v>0</v>
      </c>
      <c r="W221" s="68"/>
    </row>
    <row r="222" customFormat="false" ht="18" hidden="false" customHeight="true" outlineLevel="0" collapsed="false">
      <c r="A222" s="58" t="n">
        <v>3624</v>
      </c>
      <c r="B222" s="59" t="s">
        <v>836</v>
      </c>
      <c r="C222" s="60" t="s">
        <v>856</v>
      </c>
      <c r="D222" s="61" t="s">
        <v>1278</v>
      </c>
      <c r="E222" s="62" t="s">
        <v>1301</v>
      </c>
      <c r="F222" s="77" t="s">
        <v>387</v>
      </c>
      <c r="G222" s="64" t="n">
        <v>84</v>
      </c>
      <c r="H222" s="65" t="n">
        <v>0</v>
      </c>
      <c r="I222" s="66"/>
      <c r="J222" s="67" t="n">
        <v>13</v>
      </c>
      <c r="K222" s="68" t="n">
        <v>17.9230769230769</v>
      </c>
      <c r="L222" s="65" t="n">
        <v>0</v>
      </c>
      <c r="M222" s="69"/>
      <c r="N222" s="67" t="n">
        <v>10</v>
      </c>
      <c r="O222" s="70" t="n">
        <v>18.3</v>
      </c>
      <c r="P222" s="71" t="n">
        <v>0</v>
      </c>
      <c r="Q222" s="66"/>
      <c r="R222" s="67" t="n">
        <v>88</v>
      </c>
      <c r="S222" s="68" t="n">
        <v>3.55681818181818</v>
      </c>
      <c r="T222" s="65" t="n">
        <v>85</v>
      </c>
      <c r="U222" s="66" t="n">
        <v>3.61176470588235</v>
      </c>
      <c r="V222" s="72" t="n">
        <v>0</v>
      </c>
      <c r="W222" s="68"/>
    </row>
    <row r="223" customFormat="false" ht="18" hidden="false" customHeight="true" outlineLevel="0" collapsed="false">
      <c r="A223" s="58" t="n">
        <v>3643</v>
      </c>
      <c r="B223" s="59" t="s">
        <v>1929</v>
      </c>
      <c r="C223" s="60" t="s">
        <v>1979</v>
      </c>
      <c r="D223" s="61" t="s">
        <v>2040</v>
      </c>
      <c r="E223" s="62" t="s">
        <v>2057</v>
      </c>
      <c r="F223" s="77" t="s">
        <v>387</v>
      </c>
      <c r="G223" s="64" t="n">
        <v>82</v>
      </c>
      <c r="H223" s="65" t="n">
        <v>0</v>
      </c>
      <c r="I223" s="66"/>
      <c r="J223" s="67" t="n">
        <v>0</v>
      </c>
      <c r="K223" s="68"/>
      <c r="L223" s="65" t="n">
        <v>0</v>
      </c>
      <c r="M223" s="69"/>
      <c r="N223" s="67" t="n">
        <v>0</v>
      </c>
      <c r="O223" s="70"/>
      <c r="P223" s="71" t="n">
        <v>0</v>
      </c>
      <c r="Q223" s="66"/>
      <c r="R223" s="67" t="n">
        <v>0</v>
      </c>
      <c r="S223" s="68"/>
      <c r="T223" s="65" t="n">
        <v>0</v>
      </c>
      <c r="U223" s="66"/>
      <c r="V223" s="72" t="n">
        <v>0</v>
      </c>
      <c r="W223" s="68"/>
    </row>
    <row r="224" customFormat="false" ht="18" hidden="false" customHeight="true" outlineLevel="0" collapsed="false">
      <c r="A224" s="58" t="n">
        <v>3662</v>
      </c>
      <c r="B224" s="59" t="s">
        <v>1925</v>
      </c>
      <c r="C224" s="60" t="s">
        <v>1926</v>
      </c>
      <c r="D224" s="61" t="s">
        <v>1990</v>
      </c>
      <c r="E224" s="62" t="s">
        <v>2058</v>
      </c>
      <c r="F224" s="77" t="s">
        <v>387</v>
      </c>
      <c r="G224" s="64" t="n">
        <v>0</v>
      </c>
      <c r="H224" s="65" t="n">
        <v>0</v>
      </c>
      <c r="I224" s="66"/>
      <c r="J224" s="67" t="n">
        <v>0</v>
      </c>
      <c r="K224" s="68"/>
      <c r="L224" s="65" t="n">
        <v>0</v>
      </c>
      <c r="M224" s="69"/>
      <c r="N224" s="67" t="n">
        <v>0</v>
      </c>
      <c r="O224" s="70"/>
      <c r="P224" s="71" t="n">
        <v>0</v>
      </c>
      <c r="Q224" s="66"/>
      <c r="R224" s="67" t="n">
        <v>0</v>
      </c>
      <c r="S224" s="68"/>
      <c r="T224" s="65" t="n">
        <v>0</v>
      </c>
      <c r="U224" s="66"/>
      <c r="V224" s="72" t="n">
        <v>0</v>
      </c>
      <c r="W224" s="68"/>
    </row>
    <row r="225" customFormat="false" ht="18" hidden="false" customHeight="true" outlineLevel="0" collapsed="false">
      <c r="A225" s="58" t="n">
        <v>3663</v>
      </c>
      <c r="B225" s="59" t="s">
        <v>1925</v>
      </c>
      <c r="C225" s="60" t="s">
        <v>1926</v>
      </c>
      <c r="D225" s="61" t="s">
        <v>2059</v>
      </c>
      <c r="E225" s="62" t="s">
        <v>2060</v>
      </c>
      <c r="F225" s="77" t="s">
        <v>387</v>
      </c>
      <c r="G225" s="64" t="n">
        <v>40</v>
      </c>
      <c r="H225" s="65" t="n">
        <v>0</v>
      </c>
      <c r="I225" s="66"/>
      <c r="J225" s="67" t="n">
        <v>0</v>
      </c>
      <c r="K225" s="68"/>
      <c r="L225" s="65" t="n">
        <v>0</v>
      </c>
      <c r="M225" s="69"/>
      <c r="N225" s="67" t="n">
        <v>0</v>
      </c>
      <c r="O225" s="70"/>
      <c r="P225" s="71" t="n">
        <v>0</v>
      </c>
      <c r="Q225" s="66"/>
      <c r="R225" s="67" t="n">
        <v>0</v>
      </c>
      <c r="S225" s="68"/>
      <c r="T225" s="65" t="n">
        <v>0</v>
      </c>
      <c r="U225" s="66"/>
      <c r="V225" s="72" t="n">
        <v>0</v>
      </c>
      <c r="W225" s="68"/>
    </row>
    <row r="226" customFormat="false" ht="18" hidden="false" customHeight="true" outlineLevel="0" collapsed="false">
      <c r="A226" s="58" t="n">
        <v>3674</v>
      </c>
      <c r="B226" s="59" t="s">
        <v>836</v>
      </c>
      <c r="C226" s="60" t="s">
        <v>872</v>
      </c>
      <c r="D226" s="61" t="s">
        <v>982</v>
      </c>
      <c r="E226" s="62" t="s">
        <v>1305</v>
      </c>
      <c r="F226" s="77" t="s">
        <v>387</v>
      </c>
      <c r="G226" s="64" t="n">
        <v>0</v>
      </c>
      <c r="H226" s="65" t="n">
        <v>0</v>
      </c>
      <c r="I226" s="66"/>
      <c r="J226" s="67" t="n">
        <v>0</v>
      </c>
      <c r="K226" s="68"/>
      <c r="L226" s="65" t="n">
        <v>0</v>
      </c>
      <c r="M226" s="69"/>
      <c r="N226" s="67" t="n">
        <v>0</v>
      </c>
      <c r="O226" s="70"/>
      <c r="P226" s="71" t="n">
        <v>0</v>
      </c>
      <c r="Q226" s="66"/>
      <c r="R226" s="67" t="n">
        <v>0</v>
      </c>
      <c r="S226" s="68"/>
      <c r="T226" s="65" t="n">
        <v>0</v>
      </c>
      <c r="U226" s="66"/>
      <c r="V226" s="72" t="n">
        <v>0</v>
      </c>
      <c r="W226" s="68"/>
    </row>
    <row r="227" customFormat="false" ht="18" hidden="false" customHeight="true" outlineLevel="0" collapsed="false">
      <c r="A227" s="58" t="n">
        <v>3675</v>
      </c>
      <c r="B227" s="59" t="s">
        <v>836</v>
      </c>
      <c r="C227" s="60" t="s">
        <v>856</v>
      </c>
      <c r="D227" s="61" t="s">
        <v>993</v>
      </c>
      <c r="E227" s="62" t="s">
        <v>1306</v>
      </c>
      <c r="F227" s="77" t="s">
        <v>387</v>
      </c>
      <c r="G227" s="64" t="n">
        <v>0</v>
      </c>
      <c r="H227" s="65" t="n">
        <v>0</v>
      </c>
      <c r="I227" s="66"/>
      <c r="J227" s="67" t="n">
        <v>0</v>
      </c>
      <c r="K227" s="68"/>
      <c r="L227" s="65" t="n">
        <v>0</v>
      </c>
      <c r="M227" s="69"/>
      <c r="N227" s="67" t="n">
        <v>0</v>
      </c>
      <c r="O227" s="70"/>
      <c r="P227" s="71" t="n">
        <v>0</v>
      </c>
      <c r="Q227" s="66"/>
      <c r="R227" s="67" t="n">
        <v>0</v>
      </c>
      <c r="S227" s="68"/>
      <c r="T227" s="65" t="n">
        <v>0</v>
      </c>
      <c r="U227" s="66"/>
      <c r="V227" s="72" t="n">
        <v>0</v>
      </c>
      <c r="W227" s="68"/>
    </row>
    <row r="228" customFormat="false" ht="18" hidden="false" customHeight="true" outlineLevel="0" collapsed="false">
      <c r="A228" s="58" t="n">
        <v>3713</v>
      </c>
      <c r="B228" s="59" t="s">
        <v>1929</v>
      </c>
      <c r="C228" s="60" t="s">
        <v>1930</v>
      </c>
      <c r="D228" s="61" t="s">
        <v>1937</v>
      </c>
      <c r="E228" s="62" t="s">
        <v>2061</v>
      </c>
      <c r="F228" s="77" t="s">
        <v>387</v>
      </c>
      <c r="G228" s="64" t="n">
        <v>0</v>
      </c>
      <c r="H228" s="65" t="n">
        <v>0</v>
      </c>
      <c r="I228" s="66"/>
      <c r="J228" s="67" t="n">
        <v>0</v>
      </c>
      <c r="K228" s="68"/>
      <c r="L228" s="65" t="n">
        <v>0</v>
      </c>
      <c r="M228" s="69"/>
      <c r="N228" s="67" t="n">
        <v>0</v>
      </c>
      <c r="O228" s="70"/>
      <c r="P228" s="71" t="n">
        <v>0</v>
      </c>
      <c r="Q228" s="66"/>
      <c r="R228" s="67" t="n">
        <v>0</v>
      </c>
      <c r="S228" s="68"/>
      <c r="T228" s="65" t="n">
        <v>0</v>
      </c>
      <c r="U228" s="66"/>
      <c r="V228" s="72" t="n">
        <v>0</v>
      </c>
      <c r="W228" s="68"/>
    </row>
    <row r="229" customFormat="false" ht="18" hidden="false" customHeight="true" outlineLevel="0" collapsed="false">
      <c r="A229" s="58" t="n">
        <v>3714</v>
      </c>
      <c r="B229" s="59" t="s">
        <v>1929</v>
      </c>
      <c r="C229" s="60" t="s">
        <v>1930</v>
      </c>
      <c r="D229" s="61" t="s">
        <v>1937</v>
      </c>
      <c r="E229" s="62" t="s">
        <v>2062</v>
      </c>
      <c r="F229" s="77" t="s">
        <v>387</v>
      </c>
      <c r="G229" s="64" t="n">
        <v>0</v>
      </c>
      <c r="H229" s="65" t="n">
        <v>0</v>
      </c>
      <c r="I229" s="66"/>
      <c r="J229" s="67" t="n">
        <v>0</v>
      </c>
      <c r="K229" s="68"/>
      <c r="L229" s="65" t="n">
        <v>0</v>
      </c>
      <c r="M229" s="69"/>
      <c r="N229" s="67" t="n">
        <v>0</v>
      </c>
      <c r="O229" s="70"/>
      <c r="P229" s="71" t="n">
        <v>0</v>
      </c>
      <c r="Q229" s="66"/>
      <c r="R229" s="67" t="n">
        <v>0</v>
      </c>
      <c r="S229" s="68"/>
      <c r="T229" s="65" t="n">
        <v>0</v>
      </c>
      <c r="U229" s="66"/>
      <c r="V229" s="72" t="n">
        <v>0</v>
      </c>
      <c r="W229" s="68"/>
    </row>
    <row r="230" customFormat="false" ht="18" hidden="false" customHeight="true" outlineLevel="0" collapsed="false">
      <c r="A230" s="58" t="n">
        <v>3744</v>
      </c>
      <c r="B230" s="59" t="s">
        <v>836</v>
      </c>
      <c r="C230" s="60" t="s">
        <v>853</v>
      </c>
      <c r="D230" s="61" t="s">
        <v>969</v>
      </c>
      <c r="E230" s="62" t="s">
        <v>1313</v>
      </c>
      <c r="F230" s="77" t="s">
        <v>387</v>
      </c>
      <c r="G230" s="64" t="n">
        <v>128</v>
      </c>
      <c r="H230" s="65" t="n">
        <v>0</v>
      </c>
      <c r="I230" s="66"/>
      <c r="J230" s="67" t="n">
        <v>0</v>
      </c>
      <c r="K230" s="68"/>
      <c r="L230" s="65" t="n">
        <v>0</v>
      </c>
      <c r="M230" s="69"/>
      <c r="N230" s="67" t="n">
        <v>0</v>
      </c>
      <c r="O230" s="70"/>
      <c r="P230" s="71" t="n">
        <v>0</v>
      </c>
      <c r="Q230" s="66"/>
      <c r="R230" s="67" t="n">
        <v>0</v>
      </c>
      <c r="S230" s="68"/>
      <c r="T230" s="65" t="n">
        <v>0</v>
      </c>
      <c r="U230" s="66"/>
      <c r="V230" s="72" t="n">
        <v>0</v>
      </c>
      <c r="W230" s="68"/>
    </row>
    <row r="231" customFormat="false" ht="18" hidden="false" customHeight="true" outlineLevel="0" collapsed="false">
      <c r="A231" s="58" t="n">
        <v>3777</v>
      </c>
      <c r="B231" s="59" t="s">
        <v>836</v>
      </c>
      <c r="C231" s="60" t="s">
        <v>837</v>
      </c>
      <c r="D231" s="61" t="s">
        <v>924</v>
      </c>
      <c r="E231" s="62" t="s">
        <v>1315</v>
      </c>
      <c r="F231" s="77" t="s">
        <v>387</v>
      </c>
      <c r="G231" s="64" t="n">
        <v>50</v>
      </c>
      <c r="H231" s="65" t="n">
        <v>0</v>
      </c>
      <c r="I231" s="66"/>
      <c r="J231" s="67" t="n">
        <v>0</v>
      </c>
      <c r="K231" s="68"/>
      <c r="L231" s="65" t="n">
        <v>0</v>
      </c>
      <c r="M231" s="69"/>
      <c r="N231" s="67" t="n">
        <v>0</v>
      </c>
      <c r="O231" s="70"/>
      <c r="P231" s="71" t="n">
        <v>0</v>
      </c>
      <c r="Q231" s="66"/>
      <c r="R231" s="67" t="n">
        <v>0</v>
      </c>
      <c r="S231" s="68"/>
      <c r="T231" s="65" t="n">
        <v>0</v>
      </c>
      <c r="U231" s="66"/>
      <c r="V231" s="72" t="n">
        <v>0</v>
      </c>
      <c r="W231" s="68"/>
    </row>
    <row r="232" customFormat="false" ht="18" hidden="false" customHeight="true" outlineLevel="0" collapsed="false">
      <c r="A232" s="58" t="n">
        <v>3778</v>
      </c>
      <c r="B232" s="59" t="s">
        <v>836</v>
      </c>
      <c r="C232" s="60" t="s">
        <v>837</v>
      </c>
      <c r="D232" s="61" t="s">
        <v>838</v>
      </c>
      <c r="E232" s="62" t="s">
        <v>1316</v>
      </c>
      <c r="F232" s="77" t="s">
        <v>387</v>
      </c>
      <c r="G232" s="64" t="n">
        <v>49</v>
      </c>
      <c r="H232" s="65" t="n">
        <v>0</v>
      </c>
      <c r="I232" s="66"/>
      <c r="J232" s="67" t="n">
        <v>0</v>
      </c>
      <c r="K232" s="68"/>
      <c r="L232" s="65" t="n">
        <v>0</v>
      </c>
      <c r="M232" s="69"/>
      <c r="N232" s="67" t="n">
        <v>0</v>
      </c>
      <c r="O232" s="70"/>
      <c r="P232" s="71" t="n">
        <v>0</v>
      </c>
      <c r="Q232" s="66"/>
      <c r="R232" s="67" t="n">
        <v>0</v>
      </c>
      <c r="S232" s="68"/>
      <c r="T232" s="65" t="n">
        <v>0</v>
      </c>
      <c r="U232" s="66"/>
      <c r="V232" s="72" t="n">
        <v>0</v>
      </c>
      <c r="W232" s="68"/>
    </row>
    <row r="233" customFormat="false" ht="18" hidden="false" customHeight="true" outlineLevel="0" collapsed="false">
      <c r="A233" s="58" t="n">
        <v>3779</v>
      </c>
      <c r="B233" s="59" t="s">
        <v>836</v>
      </c>
      <c r="C233" s="60" t="s">
        <v>862</v>
      </c>
      <c r="D233" s="61" t="s">
        <v>863</v>
      </c>
      <c r="E233" s="62" t="s">
        <v>1317</v>
      </c>
      <c r="F233" s="77" t="s">
        <v>387</v>
      </c>
      <c r="G233" s="64" t="n">
        <v>43</v>
      </c>
      <c r="H233" s="65" t="n">
        <v>0</v>
      </c>
      <c r="I233" s="66"/>
      <c r="J233" s="67" t="n">
        <v>0</v>
      </c>
      <c r="K233" s="68"/>
      <c r="L233" s="65" t="n">
        <v>0</v>
      </c>
      <c r="M233" s="69"/>
      <c r="N233" s="67" t="n">
        <v>0</v>
      </c>
      <c r="O233" s="70"/>
      <c r="P233" s="71" t="n">
        <v>0</v>
      </c>
      <c r="Q233" s="66"/>
      <c r="R233" s="67" t="n">
        <v>0</v>
      </c>
      <c r="S233" s="68"/>
      <c r="T233" s="65" t="n">
        <v>0</v>
      </c>
      <c r="U233" s="66"/>
      <c r="V233" s="72" t="n">
        <v>0</v>
      </c>
      <c r="W233" s="68"/>
    </row>
    <row r="234" customFormat="false" ht="18" hidden="false" customHeight="true" outlineLevel="0" collapsed="false">
      <c r="A234" s="58" t="n">
        <v>3780</v>
      </c>
      <c r="B234" s="59" t="s">
        <v>836</v>
      </c>
      <c r="C234" s="60" t="s">
        <v>862</v>
      </c>
      <c r="D234" s="61" t="s">
        <v>865</v>
      </c>
      <c r="E234" s="62" t="s">
        <v>1318</v>
      </c>
      <c r="F234" s="77" t="s">
        <v>387</v>
      </c>
      <c r="G234" s="64" t="n">
        <v>44</v>
      </c>
      <c r="H234" s="65" t="n">
        <v>0</v>
      </c>
      <c r="I234" s="66"/>
      <c r="J234" s="67" t="n">
        <v>0</v>
      </c>
      <c r="K234" s="68"/>
      <c r="L234" s="65" t="n">
        <v>0</v>
      </c>
      <c r="M234" s="69"/>
      <c r="N234" s="67" t="n">
        <v>0</v>
      </c>
      <c r="O234" s="70"/>
      <c r="P234" s="71" t="n">
        <v>0</v>
      </c>
      <c r="Q234" s="66"/>
      <c r="R234" s="67" t="n">
        <v>0</v>
      </c>
      <c r="S234" s="68"/>
      <c r="T234" s="65" t="n">
        <v>0</v>
      </c>
      <c r="U234" s="66"/>
      <c r="V234" s="72" t="n">
        <v>0</v>
      </c>
      <c r="W234" s="68"/>
    </row>
    <row r="235" customFormat="false" ht="18" hidden="false" customHeight="true" outlineLevel="0" collapsed="false">
      <c r="A235" s="58" t="n">
        <v>3875</v>
      </c>
      <c r="B235" s="59" t="s">
        <v>1929</v>
      </c>
      <c r="C235" s="60" t="s">
        <v>1930</v>
      </c>
      <c r="D235" s="61" t="s">
        <v>1937</v>
      </c>
      <c r="E235" s="62" t="s">
        <v>2063</v>
      </c>
      <c r="F235" s="77" t="s">
        <v>387</v>
      </c>
      <c r="G235" s="64" t="n">
        <v>0</v>
      </c>
      <c r="H235" s="65" t="n">
        <v>0</v>
      </c>
      <c r="I235" s="66"/>
      <c r="J235" s="67" t="n">
        <v>0</v>
      </c>
      <c r="K235" s="68"/>
      <c r="L235" s="65" t="n">
        <v>0</v>
      </c>
      <c r="M235" s="69"/>
      <c r="N235" s="67" t="n">
        <v>0</v>
      </c>
      <c r="O235" s="70"/>
      <c r="P235" s="71" t="n">
        <v>0</v>
      </c>
      <c r="Q235" s="66"/>
      <c r="R235" s="67" t="n">
        <v>0</v>
      </c>
      <c r="S235" s="68"/>
      <c r="T235" s="65" t="n">
        <v>0</v>
      </c>
      <c r="U235" s="66"/>
      <c r="V235" s="72" t="n">
        <v>0</v>
      </c>
      <c r="W235" s="68"/>
    </row>
    <row r="236" customFormat="false" ht="18" hidden="false" customHeight="true" outlineLevel="0" collapsed="false">
      <c r="A236" s="58" t="n">
        <v>3876</v>
      </c>
      <c r="B236" s="59" t="s">
        <v>1929</v>
      </c>
      <c r="C236" s="60" t="s">
        <v>1960</v>
      </c>
      <c r="D236" s="61" t="s">
        <v>1961</v>
      </c>
      <c r="E236" s="62" t="s">
        <v>2064</v>
      </c>
      <c r="F236" s="77" t="s">
        <v>387</v>
      </c>
      <c r="G236" s="64" t="n">
        <v>29</v>
      </c>
      <c r="H236" s="65" t="n">
        <v>0</v>
      </c>
      <c r="I236" s="66"/>
      <c r="J236" s="67" t="n">
        <v>0</v>
      </c>
      <c r="K236" s="68"/>
      <c r="L236" s="65" t="n">
        <v>0</v>
      </c>
      <c r="M236" s="69"/>
      <c r="N236" s="67" t="n">
        <v>0</v>
      </c>
      <c r="O236" s="70"/>
      <c r="P236" s="71" t="n">
        <v>0</v>
      </c>
      <c r="Q236" s="66"/>
      <c r="R236" s="67" t="n">
        <v>0</v>
      </c>
      <c r="S236" s="68"/>
      <c r="T236" s="65" t="n">
        <v>0</v>
      </c>
      <c r="U236" s="66"/>
      <c r="V236" s="72" t="n">
        <v>0</v>
      </c>
      <c r="W236" s="68"/>
    </row>
    <row r="237" customFormat="false" ht="18" hidden="false" customHeight="true" outlineLevel="0" collapsed="false">
      <c r="A237" s="58" t="n">
        <v>3973</v>
      </c>
      <c r="B237" s="59" t="s">
        <v>1925</v>
      </c>
      <c r="C237" s="60" t="s">
        <v>1943</v>
      </c>
      <c r="D237" s="61" t="s">
        <v>1944</v>
      </c>
      <c r="E237" s="62" t="s">
        <v>2065</v>
      </c>
      <c r="F237" s="77" t="s">
        <v>387</v>
      </c>
      <c r="G237" s="64" t="n">
        <v>0</v>
      </c>
      <c r="H237" s="65" t="n">
        <v>0</v>
      </c>
      <c r="I237" s="66"/>
      <c r="J237" s="67" t="n">
        <v>0</v>
      </c>
      <c r="K237" s="68"/>
      <c r="L237" s="65" t="n">
        <v>0</v>
      </c>
      <c r="M237" s="69"/>
      <c r="N237" s="67" t="n">
        <v>0</v>
      </c>
      <c r="O237" s="70"/>
      <c r="P237" s="71" t="n">
        <v>0</v>
      </c>
      <c r="Q237" s="66"/>
      <c r="R237" s="67" t="n">
        <v>0</v>
      </c>
      <c r="S237" s="68"/>
      <c r="T237" s="65" t="n">
        <v>0</v>
      </c>
      <c r="U237" s="66"/>
      <c r="V237" s="72" t="n">
        <v>0</v>
      </c>
      <c r="W237" s="68"/>
    </row>
    <row r="238" customFormat="false" ht="18" hidden="false" customHeight="true" outlineLevel="0" collapsed="false">
      <c r="A238" s="58" t="n">
        <v>3974</v>
      </c>
      <c r="B238" s="59" t="s">
        <v>1925</v>
      </c>
      <c r="C238" s="60" t="s">
        <v>1934</v>
      </c>
      <c r="D238" s="61" t="s">
        <v>1947</v>
      </c>
      <c r="E238" s="62" t="s">
        <v>2066</v>
      </c>
      <c r="F238" s="77" t="s">
        <v>387</v>
      </c>
      <c r="G238" s="64" t="n">
        <v>0</v>
      </c>
      <c r="H238" s="65" t="n">
        <v>0</v>
      </c>
      <c r="I238" s="66"/>
      <c r="J238" s="67" t="n">
        <v>0</v>
      </c>
      <c r="K238" s="68"/>
      <c r="L238" s="65" t="n">
        <v>0</v>
      </c>
      <c r="M238" s="69"/>
      <c r="N238" s="67" t="n">
        <v>0</v>
      </c>
      <c r="O238" s="70"/>
      <c r="P238" s="71" t="n">
        <v>0</v>
      </c>
      <c r="Q238" s="66"/>
      <c r="R238" s="67" t="n">
        <v>0</v>
      </c>
      <c r="S238" s="68"/>
      <c r="T238" s="65" t="n">
        <v>0</v>
      </c>
      <c r="U238" s="66"/>
      <c r="V238" s="72" t="n">
        <v>0</v>
      </c>
      <c r="W238" s="68"/>
    </row>
    <row r="239" customFormat="false" ht="18" hidden="false" customHeight="true" outlineLevel="0" collapsed="false">
      <c r="A239" s="58" t="n">
        <v>4026</v>
      </c>
      <c r="B239" s="59" t="s">
        <v>836</v>
      </c>
      <c r="C239" s="60" t="s">
        <v>837</v>
      </c>
      <c r="D239" s="61" t="s">
        <v>926</v>
      </c>
      <c r="E239" s="62" t="s">
        <v>1342</v>
      </c>
      <c r="F239" s="77" t="s">
        <v>387</v>
      </c>
      <c r="G239" s="64" t="n">
        <v>33</v>
      </c>
      <c r="H239" s="65" t="n">
        <v>0</v>
      </c>
      <c r="I239" s="66"/>
      <c r="J239" s="67" t="n">
        <v>0</v>
      </c>
      <c r="K239" s="68"/>
      <c r="L239" s="65" t="n">
        <v>0</v>
      </c>
      <c r="M239" s="69"/>
      <c r="N239" s="67" t="n">
        <v>0</v>
      </c>
      <c r="O239" s="70"/>
      <c r="P239" s="71" t="n">
        <v>0</v>
      </c>
      <c r="Q239" s="66"/>
      <c r="R239" s="67" t="n">
        <v>0</v>
      </c>
      <c r="S239" s="68"/>
      <c r="T239" s="65" t="n">
        <v>0</v>
      </c>
      <c r="U239" s="66"/>
      <c r="V239" s="72" t="n">
        <v>0</v>
      </c>
      <c r="W239" s="68"/>
    </row>
    <row r="240" customFormat="false" ht="18" hidden="false" customHeight="true" outlineLevel="0" collapsed="false">
      <c r="A240" s="58" t="n">
        <v>4027</v>
      </c>
      <c r="B240" s="59" t="s">
        <v>836</v>
      </c>
      <c r="C240" s="60" t="s">
        <v>837</v>
      </c>
      <c r="D240" s="61" t="s">
        <v>930</v>
      </c>
      <c r="E240" s="62" t="s">
        <v>1343</v>
      </c>
      <c r="F240" s="77" t="s">
        <v>387</v>
      </c>
      <c r="G240" s="64" t="n">
        <v>0</v>
      </c>
      <c r="H240" s="65" t="n">
        <v>0</v>
      </c>
      <c r="I240" s="66"/>
      <c r="J240" s="67" t="n">
        <v>0</v>
      </c>
      <c r="K240" s="68"/>
      <c r="L240" s="65" t="n">
        <v>0</v>
      </c>
      <c r="M240" s="69"/>
      <c r="N240" s="67" t="n">
        <v>0</v>
      </c>
      <c r="O240" s="70"/>
      <c r="P240" s="71" t="n">
        <v>0</v>
      </c>
      <c r="Q240" s="66"/>
      <c r="R240" s="67" t="n">
        <v>0</v>
      </c>
      <c r="S240" s="68"/>
      <c r="T240" s="65" t="n">
        <v>0</v>
      </c>
      <c r="U240" s="66"/>
      <c r="V240" s="72" t="n">
        <v>0</v>
      </c>
      <c r="W240" s="68"/>
    </row>
    <row r="241" customFormat="false" ht="18" hidden="false" customHeight="true" outlineLevel="0" collapsed="false">
      <c r="A241" s="58" t="n">
        <v>4028</v>
      </c>
      <c r="B241" s="59" t="s">
        <v>836</v>
      </c>
      <c r="C241" s="60" t="s">
        <v>853</v>
      </c>
      <c r="D241" s="61" t="s">
        <v>937</v>
      </c>
      <c r="E241" s="62" t="s">
        <v>1344</v>
      </c>
      <c r="F241" s="77" t="s">
        <v>387</v>
      </c>
      <c r="G241" s="64" t="n">
        <v>0</v>
      </c>
      <c r="H241" s="65" t="n">
        <v>0</v>
      </c>
      <c r="I241" s="66"/>
      <c r="J241" s="67" t="n">
        <v>0</v>
      </c>
      <c r="K241" s="68"/>
      <c r="L241" s="65" t="n">
        <v>0</v>
      </c>
      <c r="M241" s="69"/>
      <c r="N241" s="67" t="n">
        <v>0</v>
      </c>
      <c r="O241" s="70"/>
      <c r="P241" s="71" t="n">
        <v>0</v>
      </c>
      <c r="Q241" s="66"/>
      <c r="R241" s="67" t="n">
        <v>0</v>
      </c>
      <c r="S241" s="68"/>
      <c r="T241" s="65" t="n">
        <v>0</v>
      </c>
      <c r="U241" s="66"/>
      <c r="V241" s="72" t="n">
        <v>0</v>
      </c>
      <c r="W241" s="68"/>
    </row>
    <row r="242" customFormat="false" ht="18" hidden="false" customHeight="true" outlineLevel="0" collapsed="false">
      <c r="A242" s="58" t="n">
        <v>4029</v>
      </c>
      <c r="B242" s="59" t="s">
        <v>836</v>
      </c>
      <c r="C242" s="60" t="s">
        <v>853</v>
      </c>
      <c r="D242" s="61" t="s">
        <v>854</v>
      </c>
      <c r="E242" s="62" t="s">
        <v>1345</v>
      </c>
      <c r="F242" s="77" t="s">
        <v>387</v>
      </c>
      <c r="G242" s="64" t="n">
        <v>60</v>
      </c>
      <c r="H242" s="65" t="n">
        <v>0</v>
      </c>
      <c r="I242" s="66"/>
      <c r="J242" s="67" t="n">
        <v>0</v>
      </c>
      <c r="K242" s="68"/>
      <c r="L242" s="65" t="n">
        <v>0</v>
      </c>
      <c r="M242" s="69"/>
      <c r="N242" s="67" t="n">
        <v>0</v>
      </c>
      <c r="O242" s="70"/>
      <c r="P242" s="71" t="n">
        <v>0</v>
      </c>
      <c r="Q242" s="66"/>
      <c r="R242" s="67" t="n">
        <v>0</v>
      </c>
      <c r="S242" s="68"/>
      <c r="T242" s="65" t="n">
        <v>0</v>
      </c>
      <c r="U242" s="66"/>
      <c r="V242" s="72" t="n">
        <v>0</v>
      </c>
      <c r="W242" s="68"/>
    </row>
    <row r="243" customFormat="false" ht="18" hidden="false" customHeight="true" outlineLevel="0" collapsed="false">
      <c r="A243" s="58" t="n">
        <v>4030</v>
      </c>
      <c r="B243" s="59" t="s">
        <v>836</v>
      </c>
      <c r="C243" s="60" t="s">
        <v>853</v>
      </c>
      <c r="D243" s="61" t="s">
        <v>854</v>
      </c>
      <c r="E243" s="62" t="s">
        <v>1346</v>
      </c>
      <c r="F243" s="77" t="s">
        <v>387</v>
      </c>
      <c r="G243" s="64" t="n">
        <v>100</v>
      </c>
      <c r="H243" s="65" t="n">
        <v>0</v>
      </c>
      <c r="I243" s="66"/>
      <c r="J243" s="67" t="n">
        <v>0</v>
      </c>
      <c r="K243" s="68"/>
      <c r="L243" s="65" t="n">
        <v>0</v>
      </c>
      <c r="M243" s="69"/>
      <c r="N243" s="67" t="n">
        <v>0</v>
      </c>
      <c r="O243" s="70"/>
      <c r="P243" s="71" t="n">
        <v>0</v>
      </c>
      <c r="Q243" s="66"/>
      <c r="R243" s="67" t="n">
        <v>26</v>
      </c>
      <c r="S243" s="68" t="n">
        <v>9.88461538461539</v>
      </c>
      <c r="T243" s="65" t="n">
        <v>21</v>
      </c>
      <c r="U243" s="66" t="n">
        <v>8.95238095238095</v>
      </c>
      <c r="V243" s="72" t="n">
        <v>0</v>
      </c>
      <c r="W243" s="68"/>
    </row>
    <row r="244" customFormat="false" ht="18" hidden="false" customHeight="true" outlineLevel="0" collapsed="false">
      <c r="A244" s="58" t="n">
        <v>4031</v>
      </c>
      <c r="B244" s="59" t="s">
        <v>836</v>
      </c>
      <c r="C244" s="60" t="s">
        <v>853</v>
      </c>
      <c r="D244" s="61" t="s">
        <v>854</v>
      </c>
      <c r="E244" s="62" t="s">
        <v>1347</v>
      </c>
      <c r="F244" s="77" t="s">
        <v>387</v>
      </c>
      <c r="G244" s="64" t="n">
        <v>0</v>
      </c>
      <c r="H244" s="65" t="n">
        <v>0</v>
      </c>
      <c r="I244" s="66"/>
      <c r="J244" s="67" t="n">
        <v>0</v>
      </c>
      <c r="K244" s="68"/>
      <c r="L244" s="65" t="n">
        <v>0</v>
      </c>
      <c r="M244" s="69"/>
      <c r="N244" s="67" t="n">
        <v>0</v>
      </c>
      <c r="O244" s="70"/>
      <c r="P244" s="71" t="n">
        <v>0</v>
      </c>
      <c r="Q244" s="66"/>
      <c r="R244" s="67" t="n">
        <v>0</v>
      </c>
      <c r="S244" s="68"/>
      <c r="T244" s="65" t="n">
        <v>0</v>
      </c>
      <c r="U244" s="66"/>
      <c r="V244" s="72" t="n">
        <v>0</v>
      </c>
      <c r="W244" s="68"/>
    </row>
    <row r="245" customFormat="false" ht="18" hidden="false" customHeight="true" outlineLevel="0" collapsed="false">
      <c r="A245" s="58" t="n">
        <v>4032</v>
      </c>
      <c r="B245" s="59" t="s">
        <v>836</v>
      </c>
      <c r="C245" s="60" t="s">
        <v>941</v>
      </c>
      <c r="D245" s="61" t="s">
        <v>942</v>
      </c>
      <c r="E245" s="62" t="s">
        <v>1348</v>
      </c>
      <c r="F245" s="77" t="s">
        <v>387</v>
      </c>
      <c r="G245" s="64" t="n">
        <v>0</v>
      </c>
      <c r="H245" s="65" t="n">
        <v>0</v>
      </c>
      <c r="I245" s="66"/>
      <c r="J245" s="67" t="n">
        <v>0</v>
      </c>
      <c r="K245" s="68"/>
      <c r="L245" s="65" t="n">
        <v>0</v>
      </c>
      <c r="M245" s="69"/>
      <c r="N245" s="67" t="n">
        <v>0</v>
      </c>
      <c r="O245" s="70"/>
      <c r="P245" s="71" t="n">
        <v>0</v>
      </c>
      <c r="Q245" s="66"/>
      <c r="R245" s="67" t="n">
        <v>0</v>
      </c>
      <c r="S245" s="68"/>
      <c r="T245" s="65" t="n">
        <v>0</v>
      </c>
      <c r="U245" s="66"/>
      <c r="V245" s="72" t="n">
        <v>0</v>
      </c>
      <c r="W245" s="68"/>
    </row>
    <row r="246" customFormat="false" ht="18" hidden="false" customHeight="true" outlineLevel="0" collapsed="false">
      <c r="A246" s="58" t="n">
        <v>4033</v>
      </c>
      <c r="B246" s="59" t="s">
        <v>836</v>
      </c>
      <c r="C246" s="60" t="s">
        <v>862</v>
      </c>
      <c r="D246" s="61" t="s">
        <v>957</v>
      </c>
      <c r="E246" s="62" t="s">
        <v>1349</v>
      </c>
      <c r="F246" s="77" t="s">
        <v>387</v>
      </c>
      <c r="G246" s="64" t="n">
        <v>156</v>
      </c>
      <c r="H246" s="65" t="n">
        <v>0</v>
      </c>
      <c r="I246" s="66"/>
      <c r="J246" s="67" t="n">
        <v>0</v>
      </c>
      <c r="K246" s="68"/>
      <c r="L246" s="65" t="n">
        <v>0</v>
      </c>
      <c r="M246" s="69"/>
      <c r="N246" s="67" t="n">
        <v>0</v>
      </c>
      <c r="O246" s="70"/>
      <c r="P246" s="71" t="n">
        <v>0</v>
      </c>
      <c r="Q246" s="66"/>
      <c r="R246" s="67" t="n">
        <v>24</v>
      </c>
      <c r="S246" s="68" t="n">
        <v>5.875</v>
      </c>
      <c r="T246" s="65" t="n">
        <v>20</v>
      </c>
      <c r="U246" s="66" t="n">
        <v>3.15</v>
      </c>
      <c r="V246" s="72" t="n">
        <v>0</v>
      </c>
      <c r="W246" s="68"/>
    </row>
    <row r="247" customFormat="false" ht="18" hidden="false" customHeight="true" outlineLevel="0" collapsed="false">
      <c r="A247" s="58" t="n">
        <v>4034</v>
      </c>
      <c r="B247" s="59" t="s">
        <v>836</v>
      </c>
      <c r="C247" s="60" t="s">
        <v>853</v>
      </c>
      <c r="D247" s="61" t="s">
        <v>967</v>
      </c>
      <c r="E247" s="62" t="s">
        <v>1350</v>
      </c>
      <c r="F247" s="77" t="s">
        <v>387</v>
      </c>
      <c r="G247" s="64" t="n">
        <v>0</v>
      </c>
      <c r="H247" s="65" t="n">
        <v>0</v>
      </c>
      <c r="I247" s="66"/>
      <c r="J247" s="67" t="n">
        <v>0</v>
      </c>
      <c r="K247" s="68"/>
      <c r="L247" s="65" t="n">
        <v>0</v>
      </c>
      <c r="M247" s="69"/>
      <c r="N247" s="67" t="n">
        <v>0</v>
      </c>
      <c r="O247" s="70"/>
      <c r="P247" s="71" t="n">
        <v>0</v>
      </c>
      <c r="Q247" s="66"/>
      <c r="R247" s="67" t="n">
        <v>0</v>
      </c>
      <c r="S247" s="68"/>
      <c r="T247" s="65" t="n">
        <v>0</v>
      </c>
      <c r="U247" s="66"/>
      <c r="V247" s="72" t="n">
        <v>0</v>
      </c>
      <c r="W247" s="68"/>
    </row>
    <row r="248" customFormat="false" ht="18" hidden="false" customHeight="true" outlineLevel="0" collapsed="false">
      <c r="A248" s="58" t="n">
        <v>4035</v>
      </c>
      <c r="B248" s="59" t="s">
        <v>836</v>
      </c>
      <c r="C248" s="60" t="s">
        <v>853</v>
      </c>
      <c r="D248" s="61" t="s">
        <v>969</v>
      </c>
      <c r="E248" s="62" t="s">
        <v>1351</v>
      </c>
      <c r="F248" s="77" t="s">
        <v>387</v>
      </c>
      <c r="G248" s="64" t="n">
        <v>131</v>
      </c>
      <c r="H248" s="65" t="n">
        <v>0</v>
      </c>
      <c r="I248" s="66"/>
      <c r="J248" s="67" t="n">
        <v>0</v>
      </c>
      <c r="K248" s="68"/>
      <c r="L248" s="65" t="n">
        <v>0</v>
      </c>
      <c r="M248" s="69"/>
      <c r="N248" s="67" t="n">
        <v>0</v>
      </c>
      <c r="O248" s="70"/>
      <c r="P248" s="71" t="n">
        <v>0</v>
      </c>
      <c r="Q248" s="66"/>
      <c r="R248" s="67" t="n">
        <v>0</v>
      </c>
      <c r="S248" s="68"/>
      <c r="T248" s="65" t="n">
        <v>0</v>
      </c>
      <c r="U248" s="66"/>
      <c r="V248" s="72" t="n">
        <v>0</v>
      </c>
      <c r="W248" s="68"/>
    </row>
    <row r="249" customFormat="false" ht="18" hidden="false" customHeight="true" outlineLevel="0" collapsed="false">
      <c r="A249" s="58" t="n">
        <v>4036</v>
      </c>
      <c r="B249" s="59" t="s">
        <v>836</v>
      </c>
      <c r="C249" s="60" t="s">
        <v>853</v>
      </c>
      <c r="D249" s="61" t="s">
        <v>867</v>
      </c>
      <c r="E249" s="62" t="s">
        <v>1352</v>
      </c>
      <c r="F249" s="77" t="s">
        <v>387</v>
      </c>
      <c r="G249" s="64" t="n">
        <v>0</v>
      </c>
      <c r="H249" s="65" t="n">
        <v>0</v>
      </c>
      <c r="I249" s="66"/>
      <c r="J249" s="67" t="n">
        <v>0</v>
      </c>
      <c r="K249" s="68"/>
      <c r="L249" s="65" t="n">
        <v>0</v>
      </c>
      <c r="M249" s="69"/>
      <c r="N249" s="67" t="n">
        <v>0</v>
      </c>
      <c r="O249" s="70"/>
      <c r="P249" s="71" t="n">
        <v>0</v>
      </c>
      <c r="Q249" s="66"/>
      <c r="R249" s="67" t="n">
        <v>0</v>
      </c>
      <c r="S249" s="68"/>
      <c r="T249" s="65" t="n">
        <v>0</v>
      </c>
      <c r="U249" s="66"/>
      <c r="V249" s="72" t="n">
        <v>0</v>
      </c>
      <c r="W249" s="68"/>
    </row>
    <row r="250" customFormat="false" ht="18" hidden="false" customHeight="true" outlineLevel="0" collapsed="false">
      <c r="A250" s="58" t="n">
        <v>4037</v>
      </c>
      <c r="B250" s="59" t="s">
        <v>836</v>
      </c>
      <c r="C250" s="60" t="s">
        <v>946</v>
      </c>
      <c r="D250" s="61" t="s">
        <v>1174</v>
      </c>
      <c r="E250" s="62" t="s">
        <v>1353</v>
      </c>
      <c r="F250" s="77" t="s">
        <v>387</v>
      </c>
      <c r="G250" s="64" t="n">
        <v>54</v>
      </c>
      <c r="H250" s="65" t="n">
        <v>0</v>
      </c>
      <c r="I250" s="66"/>
      <c r="J250" s="67" t="n">
        <v>0</v>
      </c>
      <c r="K250" s="68"/>
      <c r="L250" s="65" t="n">
        <v>0</v>
      </c>
      <c r="M250" s="69"/>
      <c r="N250" s="67" t="n">
        <v>0</v>
      </c>
      <c r="O250" s="70"/>
      <c r="P250" s="71" t="n">
        <v>0</v>
      </c>
      <c r="Q250" s="66"/>
      <c r="R250" s="67" t="n">
        <v>46</v>
      </c>
      <c r="S250" s="68" t="n">
        <v>5.26086956521739</v>
      </c>
      <c r="T250" s="65" t="n">
        <v>44</v>
      </c>
      <c r="U250" s="66" t="n">
        <v>4.86363636363636</v>
      </c>
      <c r="V250" s="72" t="n">
        <v>0</v>
      </c>
      <c r="W250" s="68"/>
    </row>
    <row r="251" customFormat="false" ht="18" hidden="false" customHeight="true" outlineLevel="0" collapsed="false">
      <c r="A251" s="58" t="n">
        <v>4038</v>
      </c>
      <c r="B251" s="59" t="s">
        <v>836</v>
      </c>
      <c r="C251" s="60" t="s">
        <v>946</v>
      </c>
      <c r="D251" s="61" t="s">
        <v>978</v>
      </c>
      <c r="E251" s="62" t="s">
        <v>1354</v>
      </c>
      <c r="F251" s="77" t="s">
        <v>387</v>
      </c>
      <c r="G251" s="64" t="n">
        <v>0</v>
      </c>
      <c r="H251" s="65" t="n">
        <v>0</v>
      </c>
      <c r="I251" s="66"/>
      <c r="J251" s="67" t="n">
        <v>0</v>
      </c>
      <c r="K251" s="68"/>
      <c r="L251" s="65" t="n">
        <v>0</v>
      </c>
      <c r="M251" s="69"/>
      <c r="N251" s="67" t="n">
        <v>0</v>
      </c>
      <c r="O251" s="70"/>
      <c r="P251" s="71" t="n">
        <v>0</v>
      </c>
      <c r="Q251" s="66"/>
      <c r="R251" s="67" t="n">
        <v>0</v>
      </c>
      <c r="S251" s="68"/>
      <c r="T251" s="65" t="n">
        <v>0</v>
      </c>
      <c r="U251" s="66"/>
      <c r="V251" s="72" t="n">
        <v>0</v>
      </c>
      <c r="W251" s="68"/>
    </row>
    <row r="252" customFormat="false" ht="18" hidden="false" customHeight="true" outlineLevel="0" collapsed="false">
      <c r="A252" s="58" t="n">
        <v>4039</v>
      </c>
      <c r="B252" s="59" t="s">
        <v>836</v>
      </c>
      <c r="C252" s="60" t="s">
        <v>946</v>
      </c>
      <c r="D252" s="61" t="s">
        <v>1355</v>
      </c>
      <c r="E252" s="75" t="s">
        <v>1356</v>
      </c>
      <c r="F252" s="77" t="s">
        <v>387</v>
      </c>
      <c r="G252" s="64" t="n">
        <v>257</v>
      </c>
      <c r="H252" s="65" t="n">
        <v>0</v>
      </c>
      <c r="I252" s="66"/>
      <c r="J252" s="67" t="n">
        <v>22</v>
      </c>
      <c r="K252" s="68" t="n">
        <v>21.9090909090909</v>
      </c>
      <c r="L252" s="65" t="n">
        <v>0</v>
      </c>
      <c r="M252" s="69"/>
      <c r="N252" s="67" t="n">
        <v>19</v>
      </c>
      <c r="O252" s="70" t="n">
        <v>14.5789473684211</v>
      </c>
      <c r="P252" s="71" t="n">
        <v>0</v>
      </c>
      <c r="Q252" s="66"/>
      <c r="R252" s="67" t="n">
        <v>12</v>
      </c>
      <c r="S252" s="68" t="n">
        <v>18.5833333333333</v>
      </c>
      <c r="T252" s="65" t="n">
        <v>10</v>
      </c>
      <c r="U252" s="66" t="n">
        <v>20.7</v>
      </c>
      <c r="V252" s="72" t="n">
        <v>0</v>
      </c>
      <c r="W252" s="68"/>
    </row>
    <row r="253" customFormat="false" ht="18" hidden="false" customHeight="true" outlineLevel="0" collapsed="false">
      <c r="A253" s="58" t="n">
        <v>4040</v>
      </c>
      <c r="B253" s="59" t="s">
        <v>836</v>
      </c>
      <c r="C253" s="60" t="s">
        <v>869</v>
      </c>
      <c r="D253" s="61" t="s">
        <v>870</v>
      </c>
      <c r="E253" s="62" t="s">
        <v>1357</v>
      </c>
      <c r="F253" s="77" t="s">
        <v>387</v>
      </c>
      <c r="G253" s="64" t="n">
        <v>0</v>
      </c>
      <c r="H253" s="65" t="n">
        <v>0</v>
      </c>
      <c r="I253" s="66"/>
      <c r="J253" s="67" t="n">
        <v>0</v>
      </c>
      <c r="K253" s="68"/>
      <c r="L253" s="65" t="n">
        <v>0</v>
      </c>
      <c r="M253" s="69"/>
      <c r="N253" s="67" t="n">
        <v>0</v>
      </c>
      <c r="O253" s="70"/>
      <c r="P253" s="71" t="n">
        <v>0</v>
      </c>
      <c r="Q253" s="66"/>
      <c r="R253" s="67" t="n">
        <v>0</v>
      </c>
      <c r="S253" s="68"/>
      <c r="T253" s="65" t="n">
        <v>0</v>
      </c>
      <c r="U253" s="66"/>
      <c r="V253" s="72" t="n">
        <v>0</v>
      </c>
      <c r="W253" s="68"/>
    </row>
    <row r="254" customFormat="false" ht="18" hidden="false" customHeight="true" outlineLevel="0" collapsed="false">
      <c r="A254" s="58" t="n">
        <v>4041</v>
      </c>
      <c r="B254" s="59" t="s">
        <v>836</v>
      </c>
      <c r="C254" s="60" t="s">
        <v>869</v>
      </c>
      <c r="D254" s="61" t="s">
        <v>870</v>
      </c>
      <c r="E254" s="62" t="s">
        <v>1358</v>
      </c>
      <c r="F254" s="77" t="s">
        <v>387</v>
      </c>
      <c r="G254" s="64" t="n">
        <v>0</v>
      </c>
      <c r="H254" s="65" t="n">
        <v>0</v>
      </c>
      <c r="I254" s="66"/>
      <c r="J254" s="67" t="n">
        <v>0</v>
      </c>
      <c r="K254" s="68"/>
      <c r="L254" s="65" t="n">
        <v>0</v>
      </c>
      <c r="M254" s="69"/>
      <c r="N254" s="67" t="n">
        <v>0</v>
      </c>
      <c r="O254" s="70"/>
      <c r="P254" s="71" t="n">
        <v>0</v>
      </c>
      <c r="Q254" s="66"/>
      <c r="R254" s="67" t="n">
        <v>0</v>
      </c>
      <c r="S254" s="68"/>
      <c r="T254" s="65" t="n">
        <v>0</v>
      </c>
      <c r="U254" s="66"/>
      <c r="V254" s="72" t="n">
        <v>0</v>
      </c>
      <c r="W254" s="68"/>
    </row>
    <row r="255" customFormat="false" ht="18" hidden="false" customHeight="true" outlineLevel="0" collapsed="false">
      <c r="A255" s="58" t="n">
        <v>4042</v>
      </c>
      <c r="B255" s="59" t="s">
        <v>836</v>
      </c>
      <c r="C255" s="60" t="s">
        <v>872</v>
      </c>
      <c r="D255" s="61" t="s">
        <v>985</v>
      </c>
      <c r="E255" s="62" t="s">
        <v>1359</v>
      </c>
      <c r="F255" s="77" t="s">
        <v>387</v>
      </c>
      <c r="G255" s="64" t="n">
        <v>0</v>
      </c>
      <c r="H255" s="65" t="n">
        <v>0</v>
      </c>
      <c r="I255" s="66"/>
      <c r="J255" s="67" t="n">
        <v>0</v>
      </c>
      <c r="K255" s="68"/>
      <c r="L255" s="65" t="n">
        <v>0</v>
      </c>
      <c r="M255" s="69"/>
      <c r="N255" s="67" t="n">
        <v>0</v>
      </c>
      <c r="O255" s="70"/>
      <c r="P255" s="71" t="n">
        <v>0</v>
      </c>
      <c r="Q255" s="66"/>
      <c r="R255" s="67" t="n">
        <v>0</v>
      </c>
      <c r="S255" s="68"/>
      <c r="T255" s="65" t="n">
        <v>0</v>
      </c>
      <c r="U255" s="66"/>
      <c r="V255" s="72" t="n">
        <v>0</v>
      </c>
      <c r="W255" s="68"/>
    </row>
    <row r="256" customFormat="false" ht="18" hidden="false" customHeight="true" outlineLevel="0" collapsed="false">
      <c r="A256" s="58" t="n">
        <v>4043</v>
      </c>
      <c r="B256" s="59" t="s">
        <v>836</v>
      </c>
      <c r="C256" s="60" t="s">
        <v>872</v>
      </c>
      <c r="D256" s="61" t="s">
        <v>989</v>
      </c>
      <c r="E256" s="62" t="s">
        <v>1360</v>
      </c>
      <c r="F256" s="77" t="s">
        <v>387</v>
      </c>
      <c r="G256" s="64" t="n">
        <v>48</v>
      </c>
      <c r="H256" s="65" t="n">
        <v>0</v>
      </c>
      <c r="I256" s="66"/>
      <c r="J256" s="67" t="n">
        <v>0</v>
      </c>
      <c r="K256" s="68"/>
      <c r="L256" s="65" t="n">
        <v>0</v>
      </c>
      <c r="M256" s="69"/>
      <c r="N256" s="67" t="n">
        <v>0</v>
      </c>
      <c r="O256" s="70"/>
      <c r="P256" s="71" t="n">
        <v>0</v>
      </c>
      <c r="Q256" s="66"/>
      <c r="R256" s="67" t="n">
        <v>0</v>
      </c>
      <c r="S256" s="68"/>
      <c r="T256" s="65" t="n">
        <v>0</v>
      </c>
      <c r="U256" s="66"/>
      <c r="V256" s="72" t="n">
        <v>0</v>
      </c>
      <c r="W256" s="68"/>
    </row>
    <row r="257" customFormat="false" ht="18" hidden="false" customHeight="true" outlineLevel="0" collapsed="false">
      <c r="A257" s="58" t="n">
        <v>4044</v>
      </c>
      <c r="B257" s="59" t="s">
        <v>836</v>
      </c>
      <c r="C257" s="60" t="s">
        <v>946</v>
      </c>
      <c r="D257" s="61" t="s">
        <v>1361</v>
      </c>
      <c r="E257" s="62" t="s">
        <v>1362</v>
      </c>
      <c r="F257" s="77" t="s">
        <v>387</v>
      </c>
      <c r="G257" s="64" t="n">
        <v>58</v>
      </c>
      <c r="H257" s="65" t="n">
        <v>0</v>
      </c>
      <c r="I257" s="66"/>
      <c r="J257" s="67" t="n">
        <v>0</v>
      </c>
      <c r="K257" s="68"/>
      <c r="L257" s="65" t="n">
        <v>0</v>
      </c>
      <c r="M257" s="69"/>
      <c r="N257" s="67" t="n">
        <v>0</v>
      </c>
      <c r="O257" s="70"/>
      <c r="P257" s="71" t="n">
        <v>0</v>
      </c>
      <c r="Q257" s="66"/>
      <c r="R257" s="67" t="n">
        <v>0</v>
      </c>
      <c r="S257" s="68"/>
      <c r="T257" s="65" t="n">
        <v>0</v>
      </c>
      <c r="U257" s="66"/>
      <c r="V257" s="72" t="n">
        <v>0</v>
      </c>
      <c r="W257" s="68"/>
    </row>
    <row r="258" customFormat="false" ht="18" hidden="false" customHeight="true" outlineLevel="0" collapsed="false">
      <c r="A258" s="58" t="n">
        <v>4045</v>
      </c>
      <c r="B258" s="59" t="s">
        <v>836</v>
      </c>
      <c r="C258" s="60" t="s">
        <v>946</v>
      </c>
      <c r="D258" s="61" t="s">
        <v>1168</v>
      </c>
      <c r="E258" s="62" t="s">
        <v>1363</v>
      </c>
      <c r="F258" s="77" t="s">
        <v>387</v>
      </c>
      <c r="G258" s="64" t="n">
        <v>0</v>
      </c>
      <c r="H258" s="65" t="n">
        <v>0</v>
      </c>
      <c r="I258" s="66"/>
      <c r="J258" s="67" t="n">
        <v>0</v>
      </c>
      <c r="K258" s="68"/>
      <c r="L258" s="65" t="n">
        <v>0</v>
      </c>
      <c r="M258" s="69"/>
      <c r="N258" s="67" t="n">
        <v>0</v>
      </c>
      <c r="O258" s="70"/>
      <c r="P258" s="71" t="n">
        <v>0</v>
      </c>
      <c r="Q258" s="66"/>
      <c r="R258" s="67" t="n">
        <v>0</v>
      </c>
      <c r="S258" s="68"/>
      <c r="T258" s="65" t="n">
        <v>0</v>
      </c>
      <c r="U258" s="66"/>
      <c r="V258" s="72" t="n">
        <v>0</v>
      </c>
      <c r="W258" s="68"/>
    </row>
    <row r="259" customFormat="false" ht="18" hidden="false" customHeight="true" outlineLevel="0" collapsed="false">
      <c r="A259" s="58" t="n">
        <v>4310</v>
      </c>
      <c r="B259" s="59" t="s">
        <v>1929</v>
      </c>
      <c r="C259" s="60" t="s">
        <v>1930</v>
      </c>
      <c r="D259" s="61" t="s">
        <v>1937</v>
      </c>
      <c r="E259" s="62" t="s">
        <v>2067</v>
      </c>
      <c r="F259" s="77" t="s">
        <v>387</v>
      </c>
      <c r="G259" s="64" t="n">
        <v>50</v>
      </c>
      <c r="H259" s="65" t="n">
        <v>0</v>
      </c>
      <c r="I259" s="66"/>
      <c r="J259" s="67" t="n">
        <v>0</v>
      </c>
      <c r="K259" s="68"/>
      <c r="L259" s="65" t="n">
        <v>0</v>
      </c>
      <c r="M259" s="69"/>
      <c r="N259" s="67" t="n">
        <v>0</v>
      </c>
      <c r="O259" s="70"/>
      <c r="P259" s="71" t="n">
        <v>0</v>
      </c>
      <c r="Q259" s="66"/>
      <c r="R259" s="67" t="n">
        <v>0</v>
      </c>
      <c r="S259" s="68"/>
      <c r="T259" s="65" t="n">
        <v>0</v>
      </c>
      <c r="U259" s="66"/>
      <c r="V259" s="72" t="n">
        <v>0</v>
      </c>
      <c r="W259" s="68"/>
    </row>
    <row r="260" customFormat="false" ht="18" hidden="false" customHeight="true" outlineLevel="0" collapsed="false">
      <c r="A260" s="58" t="n">
        <v>4311</v>
      </c>
      <c r="B260" s="59" t="s">
        <v>1929</v>
      </c>
      <c r="C260" s="60" t="s">
        <v>1930</v>
      </c>
      <c r="D260" s="61" t="s">
        <v>1937</v>
      </c>
      <c r="E260" s="62" t="s">
        <v>2068</v>
      </c>
      <c r="F260" s="77" t="s">
        <v>387</v>
      </c>
      <c r="G260" s="64" t="n">
        <v>162</v>
      </c>
      <c r="H260" s="65" t="n">
        <v>0</v>
      </c>
      <c r="I260" s="66"/>
      <c r="J260" s="67" t="n">
        <v>0</v>
      </c>
      <c r="K260" s="68"/>
      <c r="L260" s="65" t="n">
        <v>0</v>
      </c>
      <c r="M260" s="69"/>
      <c r="N260" s="67" t="n">
        <v>0</v>
      </c>
      <c r="O260" s="70"/>
      <c r="P260" s="71" t="n">
        <v>0</v>
      </c>
      <c r="Q260" s="66"/>
      <c r="R260" s="67" t="n">
        <v>0</v>
      </c>
      <c r="S260" s="68"/>
      <c r="T260" s="65" t="n">
        <v>0</v>
      </c>
      <c r="U260" s="66"/>
      <c r="V260" s="72" t="n">
        <v>0</v>
      </c>
      <c r="W260" s="68"/>
    </row>
    <row r="261" customFormat="false" ht="18" hidden="false" customHeight="true" outlineLevel="0" collapsed="false">
      <c r="A261" s="58" t="n">
        <v>4312</v>
      </c>
      <c r="B261" s="59" t="s">
        <v>1929</v>
      </c>
      <c r="C261" s="60" t="s">
        <v>1960</v>
      </c>
      <c r="D261" s="61" t="s">
        <v>1961</v>
      </c>
      <c r="E261" s="62" t="s">
        <v>2069</v>
      </c>
      <c r="F261" s="77" t="s">
        <v>387</v>
      </c>
      <c r="G261" s="64" t="n">
        <v>0</v>
      </c>
      <c r="H261" s="65" t="n">
        <v>0</v>
      </c>
      <c r="I261" s="66"/>
      <c r="J261" s="67" t="n">
        <v>0</v>
      </c>
      <c r="K261" s="68"/>
      <c r="L261" s="65" t="n">
        <v>0</v>
      </c>
      <c r="M261" s="69"/>
      <c r="N261" s="67" t="n">
        <v>0</v>
      </c>
      <c r="O261" s="70"/>
      <c r="P261" s="71" t="n">
        <v>0</v>
      </c>
      <c r="Q261" s="66"/>
      <c r="R261" s="67" t="n">
        <v>0</v>
      </c>
      <c r="S261" s="68"/>
      <c r="T261" s="65" t="n">
        <v>0</v>
      </c>
      <c r="U261" s="66"/>
      <c r="V261" s="72" t="n">
        <v>0</v>
      </c>
      <c r="W261" s="68"/>
    </row>
    <row r="262" customFormat="false" ht="18" hidden="false" customHeight="true" outlineLevel="0" collapsed="false">
      <c r="A262" s="58" t="n">
        <v>4313</v>
      </c>
      <c r="B262" s="59" t="s">
        <v>1929</v>
      </c>
      <c r="C262" s="60" t="s">
        <v>1969</v>
      </c>
      <c r="D262" s="61" t="s">
        <v>1975</v>
      </c>
      <c r="E262" s="62" t="s">
        <v>2070</v>
      </c>
      <c r="F262" s="77" t="s">
        <v>387</v>
      </c>
      <c r="G262" s="64" t="n">
        <v>52</v>
      </c>
      <c r="H262" s="65" t="n">
        <v>0</v>
      </c>
      <c r="I262" s="66"/>
      <c r="J262" s="67" t="n">
        <v>0</v>
      </c>
      <c r="K262" s="68"/>
      <c r="L262" s="65" t="n">
        <v>0</v>
      </c>
      <c r="M262" s="69"/>
      <c r="N262" s="67" t="n">
        <v>0</v>
      </c>
      <c r="O262" s="70"/>
      <c r="P262" s="71" t="n">
        <v>0</v>
      </c>
      <c r="Q262" s="66"/>
      <c r="R262" s="67" t="n">
        <v>0</v>
      </c>
      <c r="S262" s="68"/>
      <c r="T262" s="65" t="n">
        <v>0</v>
      </c>
      <c r="U262" s="66"/>
      <c r="V262" s="72" t="n">
        <v>0</v>
      </c>
      <c r="W262" s="68"/>
    </row>
    <row r="263" customFormat="false" ht="18" hidden="false" customHeight="true" outlineLevel="0" collapsed="false">
      <c r="A263" s="58" t="n">
        <v>4314</v>
      </c>
      <c r="B263" s="59" t="s">
        <v>1929</v>
      </c>
      <c r="C263" s="60" t="s">
        <v>1930</v>
      </c>
      <c r="D263" s="61" t="s">
        <v>2071</v>
      </c>
      <c r="E263" s="62" t="s">
        <v>2072</v>
      </c>
      <c r="F263" s="77" t="s">
        <v>387</v>
      </c>
      <c r="G263" s="64" t="n">
        <v>0</v>
      </c>
      <c r="H263" s="65" t="n">
        <v>0</v>
      </c>
      <c r="I263" s="66"/>
      <c r="J263" s="67" t="n">
        <v>0</v>
      </c>
      <c r="K263" s="68"/>
      <c r="L263" s="65" t="n">
        <v>0</v>
      </c>
      <c r="M263" s="69"/>
      <c r="N263" s="67" t="n">
        <v>0</v>
      </c>
      <c r="O263" s="70"/>
      <c r="P263" s="71" t="n">
        <v>0</v>
      </c>
      <c r="Q263" s="66"/>
      <c r="R263" s="67" t="n">
        <v>0</v>
      </c>
      <c r="S263" s="68"/>
      <c r="T263" s="65" t="n">
        <v>0</v>
      </c>
      <c r="U263" s="66"/>
      <c r="V263" s="72" t="n">
        <v>0</v>
      </c>
      <c r="W263" s="68"/>
    </row>
    <row r="264" customFormat="false" ht="18" hidden="false" customHeight="true" outlineLevel="0" collapsed="false">
      <c r="A264" s="58" t="n">
        <v>4417</v>
      </c>
      <c r="B264" s="59" t="s">
        <v>1925</v>
      </c>
      <c r="C264" s="60" t="s">
        <v>1934</v>
      </c>
      <c r="D264" s="61" t="s">
        <v>1935</v>
      </c>
      <c r="E264" s="62" t="s">
        <v>2073</v>
      </c>
      <c r="F264" s="77" t="s">
        <v>387</v>
      </c>
      <c r="G264" s="64" t="n">
        <v>0</v>
      </c>
      <c r="H264" s="65" t="n">
        <v>0</v>
      </c>
      <c r="I264" s="66"/>
      <c r="J264" s="67" t="n">
        <v>0</v>
      </c>
      <c r="K264" s="68"/>
      <c r="L264" s="65" t="n">
        <v>0</v>
      </c>
      <c r="M264" s="69"/>
      <c r="N264" s="67" t="n">
        <v>0</v>
      </c>
      <c r="O264" s="70"/>
      <c r="P264" s="71" t="n">
        <v>0</v>
      </c>
      <c r="Q264" s="66"/>
      <c r="R264" s="67" t="n">
        <v>0</v>
      </c>
      <c r="S264" s="68"/>
      <c r="T264" s="65" t="n">
        <v>0</v>
      </c>
      <c r="U264" s="66"/>
      <c r="V264" s="72" t="n">
        <v>0</v>
      </c>
      <c r="W264" s="68"/>
    </row>
    <row r="265" customFormat="false" ht="18" hidden="false" customHeight="true" outlineLevel="0" collapsed="false">
      <c r="A265" s="58" t="n">
        <v>4418</v>
      </c>
      <c r="B265" s="59" t="s">
        <v>1925</v>
      </c>
      <c r="C265" s="60" t="s">
        <v>1926</v>
      </c>
      <c r="D265" s="61" t="s">
        <v>2035</v>
      </c>
      <c r="E265" s="62" t="s">
        <v>2074</v>
      </c>
      <c r="F265" s="77" t="s">
        <v>387</v>
      </c>
      <c r="G265" s="64" t="n">
        <v>78</v>
      </c>
      <c r="H265" s="65" t="n">
        <v>0</v>
      </c>
      <c r="I265" s="66"/>
      <c r="J265" s="67" t="n">
        <v>0</v>
      </c>
      <c r="K265" s="68"/>
      <c r="L265" s="65" t="n">
        <v>0</v>
      </c>
      <c r="M265" s="69"/>
      <c r="N265" s="67" t="n">
        <v>0</v>
      </c>
      <c r="O265" s="70"/>
      <c r="P265" s="71" t="n">
        <v>0</v>
      </c>
      <c r="Q265" s="66"/>
      <c r="R265" s="67" t="n">
        <v>0</v>
      </c>
      <c r="S265" s="68"/>
      <c r="T265" s="65" t="n">
        <v>0</v>
      </c>
      <c r="U265" s="66"/>
      <c r="V265" s="72" t="n">
        <v>0</v>
      </c>
      <c r="W265" s="68"/>
    </row>
    <row r="266" customFormat="false" ht="18" hidden="false" customHeight="true" outlineLevel="0" collapsed="false">
      <c r="A266" s="58" t="n">
        <v>4419</v>
      </c>
      <c r="B266" s="59" t="s">
        <v>1925</v>
      </c>
      <c r="C266" s="60" t="s">
        <v>1926</v>
      </c>
      <c r="D266" s="61" t="s">
        <v>2035</v>
      </c>
      <c r="E266" s="62" t="s">
        <v>2075</v>
      </c>
      <c r="F266" s="77" t="s">
        <v>387</v>
      </c>
      <c r="G266" s="64" t="n">
        <v>50</v>
      </c>
      <c r="H266" s="65" t="n">
        <v>0</v>
      </c>
      <c r="I266" s="66"/>
      <c r="J266" s="67" t="n">
        <v>0</v>
      </c>
      <c r="K266" s="68"/>
      <c r="L266" s="65" t="n">
        <v>0</v>
      </c>
      <c r="M266" s="69"/>
      <c r="N266" s="67" t="n">
        <v>0</v>
      </c>
      <c r="O266" s="70"/>
      <c r="P266" s="71" t="n">
        <v>0</v>
      </c>
      <c r="Q266" s="66"/>
      <c r="R266" s="67" t="n">
        <v>17</v>
      </c>
      <c r="S266" s="68" t="n">
        <v>22</v>
      </c>
      <c r="T266" s="65" t="n">
        <v>0</v>
      </c>
      <c r="U266" s="66"/>
      <c r="V266" s="72" t="n">
        <v>10</v>
      </c>
      <c r="W266" s="68" t="n">
        <v>11.2</v>
      </c>
    </row>
    <row r="267" customFormat="false" ht="18" hidden="false" customHeight="true" outlineLevel="0" collapsed="false">
      <c r="A267" s="58" t="n">
        <v>4451</v>
      </c>
      <c r="B267" s="59" t="s">
        <v>836</v>
      </c>
      <c r="C267" s="60" t="s">
        <v>837</v>
      </c>
      <c r="D267" s="61" t="s">
        <v>928</v>
      </c>
      <c r="E267" s="62" t="s">
        <v>1396</v>
      </c>
      <c r="F267" s="77" t="s">
        <v>387</v>
      </c>
      <c r="G267" s="64" t="n">
        <v>0</v>
      </c>
      <c r="H267" s="65" t="n">
        <v>0</v>
      </c>
      <c r="I267" s="66"/>
      <c r="J267" s="67" t="n">
        <v>0</v>
      </c>
      <c r="K267" s="68"/>
      <c r="L267" s="65" t="n">
        <v>0</v>
      </c>
      <c r="M267" s="69"/>
      <c r="N267" s="67" t="n">
        <v>0</v>
      </c>
      <c r="O267" s="70"/>
      <c r="P267" s="71" t="n">
        <v>0</v>
      </c>
      <c r="Q267" s="66"/>
      <c r="R267" s="67" t="n">
        <v>0</v>
      </c>
      <c r="S267" s="68"/>
      <c r="T267" s="65" t="n">
        <v>0</v>
      </c>
      <c r="U267" s="66"/>
      <c r="V267" s="72" t="n">
        <v>0</v>
      </c>
      <c r="W267" s="68"/>
    </row>
    <row r="268" customFormat="false" ht="18" hidden="false" customHeight="true" outlineLevel="0" collapsed="false">
      <c r="A268" s="58" t="n">
        <v>4452</v>
      </c>
      <c r="B268" s="59" t="s">
        <v>836</v>
      </c>
      <c r="C268" s="60" t="s">
        <v>837</v>
      </c>
      <c r="D268" s="61" t="s">
        <v>838</v>
      </c>
      <c r="E268" s="62" t="s">
        <v>1397</v>
      </c>
      <c r="F268" s="77" t="s">
        <v>387</v>
      </c>
      <c r="G268" s="64" t="n">
        <v>0</v>
      </c>
      <c r="H268" s="65" t="n">
        <v>0</v>
      </c>
      <c r="I268" s="66"/>
      <c r="J268" s="67" t="n">
        <v>0</v>
      </c>
      <c r="K268" s="68"/>
      <c r="L268" s="65" t="n">
        <v>0</v>
      </c>
      <c r="M268" s="69"/>
      <c r="N268" s="67" t="n">
        <v>0</v>
      </c>
      <c r="O268" s="70"/>
      <c r="P268" s="71" t="n">
        <v>0</v>
      </c>
      <c r="Q268" s="66"/>
      <c r="R268" s="67" t="n">
        <v>0</v>
      </c>
      <c r="S268" s="68"/>
      <c r="T268" s="65" t="n">
        <v>0</v>
      </c>
      <c r="U268" s="66"/>
      <c r="V268" s="72" t="n">
        <v>0</v>
      </c>
      <c r="W268" s="68"/>
    </row>
    <row r="269" customFormat="false" ht="18" hidden="false" customHeight="true" outlineLevel="0" collapsed="false">
      <c r="A269" s="58" t="n">
        <v>4453</v>
      </c>
      <c r="B269" s="59" t="s">
        <v>836</v>
      </c>
      <c r="C269" s="60" t="s">
        <v>941</v>
      </c>
      <c r="D269" s="61" t="s">
        <v>942</v>
      </c>
      <c r="E269" s="62" t="s">
        <v>1398</v>
      </c>
      <c r="F269" s="77" t="s">
        <v>387</v>
      </c>
      <c r="G269" s="64" t="n">
        <v>25</v>
      </c>
      <c r="H269" s="65" t="n">
        <v>0</v>
      </c>
      <c r="I269" s="66"/>
      <c r="J269" s="67" t="n">
        <v>0</v>
      </c>
      <c r="K269" s="68"/>
      <c r="L269" s="65" t="n">
        <v>0</v>
      </c>
      <c r="M269" s="69"/>
      <c r="N269" s="67" t="n">
        <v>0</v>
      </c>
      <c r="O269" s="70"/>
      <c r="P269" s="71" t="n">
        <v>0</v>
      </c>
      <c r="Q269" s="66"/>
      <c r="R269" s="67" t="n">
        <v>0</v>
      </c>
      <c r="S269" s="68"/>
      <c r="T269" s="65" t="n">
        <v>0</v>
      </c>
      <c r="U269" s="66"/>
      <c r="V269" s="72" t="n">
        <v>0</v>
      </c>
      <c r="W269" s="68"/>
    </row>
    <row r="270" customFormat="false" ht="18" hidden="false" customHeight="true" outlineLevel="0" collapsed="false">
      <c r="A270" s="58" t="n">
        <v>4454</v>
      </c>
      <c r="B270" s="59" t="s">
        <v>836</v>
      </c>
      <c r="C270" s="60" t="s">
        <v>946</v>
      </c>
      <c r="D270" s="61" t="s">
        <v>1399</v>
      </c>
      <c r="E270" s="62" t="s">
        <v>1400</v>
      </c>
      <c r="F270" s="77" t="s">
        <v>387</v>
      </c>
      <c r="G270" s="64" t="n">
        <v>18</v>
      </c>
      <c r="H270" s="65" t="n">
        <v>0</v>
      </c>
      <c r="I270" s="66"/>
      <c r="J270" s="67" t="n">
        <v>0</v>
      </c>
      <c r="K270" s="68"/>
      <c r="L270" s="65" t="n">
        <v>0</v>
      </c>
      <c r="M270" s="69"/>
      <c r="N270" s="67" t="n">
        <v>0</v>
      </c>
      <c r="O270" s="70"/>
      <c r="P270" s="71" t="n">
        <v>0</v>
      </c>
      <c r="Q270" s="66"/>
      <c r="R270" s="67" t="n">
        <v>0</v>
      </c>
      <c r="S270" s="68"/>
      <c r="T270" s="65" t="n">
        <v>0</v>
      </c>
      <c r="U270" s="66"/>
      <c r="V270" s="72" t="n">
        <v>0</v>
      </c>
      <c r="W270" s="68"/>
    </row>
    <row r="271" customFormat="false" ht="18" hidden="false" customHeight="true" outlineLevel="0" collapsed="false">
      <c r="A271" s="58" t="n">
        <v>4455</v>
      </c>
      <c r="B271" s="59" t="s">
        <v>836</v>
      </c>
      <c r="C271" s="60" t="s">
        <v>949</v>
      </c>
      <c r="D271" s="61" t="s">
        <v>950</v>
      </c>
      <c r="E271" s="62" t="s">
        <v>1401</v>
      </c>
      <c r="F271" s="77" t="s">
        <v>387</v>
      </c>
      <c r="G271" s="64" t="n">
        <v>0</v>
      </c>
      <c r="H271" s="65" t="n">
        <v>0</v>
      </c>
      <c r="I271" s="66"/>
      <c r="J271" s="67" t="n">
        <v>0</v>
      </c>
      <c r="K271" s="68"/>
      <c r="L271" s="65" t="n">
        <v>0</v>
      </c>
      <c r="M271" s="69"/>
      <c r="N271" s="67" t="n">
        <v>0</v>
      </c>
      <c r="O271" s="70"/>
      <c r="P271" s="71" t="n">
        <v>0</v>
      </c>
      <c r="Q271" s="66"/>
      <c r="R271" s="67" t="n">
        <v>0</v>
      </c>
      <c r="S271" s="68"/>
      <c r="T271" s="65" t="n">
        <v>0</v>
      </c>
      <c r="U271" s="66"/>
      <c r="V271" s="72" t="n">
        <v>0</v>
      </c>
      <c r="W271" s="68"/>
    </row>
    <row r="272" customFormat="false" ht="18" hidden="false" customHeight="true" outlineLevel="0" collapsed="false">
      <c r="A272" s="58" t="n">
        <v>4456</v>
      </c>
      <c r="B272" s="59" t="s">
        <v>836</v>
      </c>
      <c r="C272" s="60" t="s">
        <v>853</v>
      </c>
      <c r="D272" s="61" t="s">
        <v>859</v>
      </c>
      <c r="E272" s="62" t="s">
        <v>1402</v>
      </c>
      <c r="F272" s="77" t="s">
        <v>387</v>
      </c>
      <c r="G272" s="64" t="n">
        <v>44</v>
      </c>
      <c r="H272" s="65" t="n">
        <v>0</v>
      </c>
      <c r="I272" s="66"/>
      <c r="J272" s="67" t="n">
        <v>0</v>
      </c>
      <c r="K272" s="68"/>
      <c r="L272" s="65" t="n">
        <v>0</v>
      </c>
      <c r="M272" s="69"/>
      <c r="N272" s="67" t="n">
        <v>0</v>
      </c>
      <c r="O272" s="70"/>
      <c r="P272" s="71" t="n">
        <v>0</v>
      </c>
      <c r="Q272" s="66"/>
      <c r="R272" s="67" t="n">
        <v>0</v>
      </c>
      <c r="S272" s="68"/>
      <c r="T272" s="65" t="n">
        <v>0</v>
      </c>
      <c r="U272" s="66"/>
      <c r="V272" s="72" t="n">
        <v>0</v>
      </c>
      <c r="W272" s="68"/>
    </row>
    <row r="273" customFormat="false" ht="18" hidden="false" customHeight="true" outlineLevel="0" collapsed="false">
      <c r="A273" s="58" t="n">
        <v>4457</v>
      </c>
      <c r="B273" s="59" t="s">
        <v>836</v>
      </c>
      <c r="C273" s="60" t="s">
        <v>862</v>
      </c>
      <c r="D273" s="61" t="s">
        <v>863</v>
      </c>
      <c r="E273" s="62" t="s">
        <v>1403</v>
      </c>
      <c r="F273" s="77" t="s">
        <v>387</v>
      </c>
      <c r="G273" s="64" t="n">
        <v>0</v>
      </c>
      <c r="H273" s="65" t="n">
        <v>0</v>
      </c>
      <c r="I273" s="66"/>
      <c r="J273" s="67" t="n">
        <v>0</v>
      </c>
      <c r="K273" s="68"/>
      <c r="L273" s="65" t="n">
        <v>0</v>
      </c>
      <c r="M273" s="69"/>
      <c r="N273" s="67" t="n">
        <v>0</v>
      </c>
      <c r="O273" s="70"/>
      <c r="P273" s="71" t="n">
        <v>0</v>
      </c>
      <c r="Q273" s="66"/>
      <c r="R273" s="67" t="n">
        <v>0</v>
      </c>
      <c r="S273" s="68"/>
      <c r="T273" s="65" t="n">
        <v>0</v>
      </c>
      <c r="U273" s="66"/>
      <c r="V273" s="72" t="n">
        <v>0</v>
      </c>
      <c r="W273" s="68"/>
    </row>
    <row r="274" customFormat="false" ht="18" hidden="false" customHeight="true" outlineLevel="0" collapsed="false">
      <c r="A274" s="58" t="n">
        <v>4458</v>
      </c>
      <c r="B274" s="59" t="s">
        <v>836</v>
      </c>
      <c r="C274" s="60" t="s">
        <v>862</v>
      </c>
      <c r="D274" s="61" t="s">
        <v>865</v>
      </c>
      <c r="E274" s="62" t="s">
        <v>1404</v>
      </c>
      <c r="F274" s="77" t="s">
        <v>387</v>
      </c>
      <c r="G274" s="64" t="n">
        <v>0</v>
      </c>
      <c r="H274" s="65" t="n">
        <v>0</v>
      </c>
      <c r="I274" s="66"/>
      <c r="J274" s="67" t="n">
        <v>0</v>
      </c>
      <c r="K274" s="68"/>
      <c r="L274" s="65" t="n">
        <v>0</v>
      </c>
      <c r="M274" s="69"/>
      <c r="N274" s="67" t="n">
        <v>0</v>
      </c>
      <c r="O274" s="70"/>
      <c r="P274" s="71" t="n">
        <v>0</v>
      </c>
      <c r="Q274" s="66"/>
      <c r="R274" s="67" t="n">
        <v>0</v>
      </c>
      <c r="S274" s="68"/>
      <c r="T274" s="65" t="n">
        <v>0</v>
      </c>
      <c r="U274" s="66"/>
      <c r="V274" s="72" t="n">
        <v>0</v>
      </c>
      <c r="W274" s="68"/>
    </row>
    <row r="275" customFormat="false" ht="18" hidden="false" customHeight="true" outlineLevel="0" collapsed="false">
      <c r="A275" s="58" t="n">
        <v>4459</v>
      </c>
      <c r="B275" s="59" t="s">
        <v>836</v>
      </c>
      <c r="C275" s="60" t="s">
        <v>862</v>
      </c>
      <c r="D275" s="61" t="s">
        <v>865</v>
      </c>
      <c r="E275" s="62" t="s">
        <v>1405</v>
      </c>
      <c r="F275" s="77" t="s">
        <v>387</v>
      </c>
      <c r="G275" s="64" t="n">
        <v>0</v>
      </c>
      <c r="H275" s="65" t="n">
        <v>0</v>
      </c>
      <c r="I275" s="66"/>
      <c r="J275" s="67" t="n">
        <v>0</v>
      </c>
      <c r="K275" s="68"/>
      <c r="L275" s="65" t="n">
        <v>0</v>
      </c>
      <c r="M275" s="69"/>
      <c r="N275" s="67" t="n">
        <v>0</v>
      </c>
      <c r="O275" s="70"/>
      <c r="P275" s="71" t="n">
        <v>0</v>
      </c>
      <c r="Q275" s="66"/>
      <c r="R275" s="67" t="n">
        <v>0</v>
      </c>
      <c r="S275" s="68"/>
      <c r="T275" s="65" t="n">
        <v>0</v>
      </c>
      <c r="U275" s="66"/>
      <c r="V275" s="72" t="n">
        <v>0</v>
      </c>
      <c r="W275" s="68"/>
    </row>
    <row r="276" customFormat="false" ht="18" hidden="false" customHeight="true" outlineLevel="0" collapsed="false">
      <c r="A276" s="58" t="n">
        <v>4460</v>
      </c>
      <c r="B276" s="59" t="s">
        <v>836</v>
      </c>
      <c r="C276" s="60" t="s">
        <v>862</v>
      </c>
      <c r="D276" s="61" t="s">
        <v>964</v>
      </c>
      <c r="E276" s="62" t="s">
        <v>1406</v>
      </c>
      <c r="F276" s="77" t="s">
        <v>387</v>
      </c>
      <c r="G276" s="64" t="n">
        <v>115</v>
      </c>
      <c r="H276" s="65" t="n">
        <v>0</v>
      </c>
      <c r="I276" s="66"/>
      <c r="J276" s="67" t="n">
        <v>0</v>
      </c>
      <c r="K276" s="68"/>
      <c r="L276" s="65" t="n">
        <v>0</v>
      </c>
      <c r="M276" s="69"/>
      <c r="N276" s="67" t="n">
        <v>10</v>
      </c>
      <c r="O276" s="70" t="n">
        <v>24</v>
      </c>
      <c r="P276" s="71" t="n">
        <v>0</v>
      </c>
      <c r="Q276" s="66"/>
      <c r="R276" s="67" t="n">
        <v>0</v>
      </c>
      <c r="S276" s="68"/>
      <c r="T276" s="65" t="n">
        <v>0</v>
      </c>
      <c r="U276" s="66"/>
      <c r="V276" s="72" t="n">
        <v>0</v>
      </c>
      <c r="W276" s="68"/>
    </row>
    <row r="277" customFormat="false" ht="18" hidden="false" customHeight="true" outlineLevel="0" collapsed="false">
      <c r="A277" s="58" t="n">
        <v>4461</v>
      </c>
      <c r="B277" s="59" t="s">
        <v>836</v>
      </c>
      <c r="C277" s="60" t="s">
        <v>946</v>
      </c>
      <c r="D277" s="61" t="s">
        <v>1174</v>
      </c>
      <c r="E277" s="62" t="s">
        <v>1407</v>
      </c>
      <c r="F277" s="77" t="s">
        <v>387</v>
      </c>
      <c r="G277" s="64" t="n">
        <v>49</v>
      </c>
      <c r="H277" s="65" t="n">
        <v>0</v>
      </c>
      <c r="I277" s="66"/>
      <c r="J277" s="67" t="n">
        <v>0</v>
      </c>
      <c r="K277" s="68"/>
      <c r="L277" s="65" t="n">
        <v>0</v>
      </c>
      <c r="M277" s="69"/>
      <c r="N277" s="67" t="n">
        <v>0</v>
      </c>
      <c r="O277" s="70"/>
      <c r="P277" s="71" t="n">
        <v>0</v>
      </c>
      <c r="Q277" s="66"/>
      <c r="R277" s="67" t="n">
        <v>0</v>
      </c>
      <c r="S277" s="68"/>
      <c r="T277" s="65" t="n">
        <v>0</v>
      </c>
      <c r="U277" s="66"/>
      <c r="V277" s="72" t="n">
        <v>0</v>
      </c>
      <c r="W277" s="68"/>
    </row>
    <row r="278" customFormat="false" ht="18" hidden="false" customHeight="true" outlineLevel="0" collapsed="false">
      <c r="A278" s="58" t="n">
        <v>4462</v>
      </c>
      <c r="B278" s="59" t="s">
        <v>836</v>
      </c>
      <c r="C278" s="60" t="s">
        <v>946</v>
      </c>
      <c r="D278" s="61" t="s">
        <v>1174</v>
      </c>
      <c r="E278" s="62" t="s">
        <v>1408</v>
      </c>
      <c r="F278" s="77" t="s">
        <v>387</v>
      </c>
      <c r="G278" s="64" t="n">
        <v>18</v>
      </c>
      <c r="H278" s="65" t="n">
        <v>0</v>
      </c>
      <c r="I278" s="66"/>
      <c r="J278" s="67" t="n">
        <v>0</v>
      </c>
      <c r="K278" s="68"/>
      <c r="L278" s="65" t="n">
        <v>0</v>
      </c>
      <c r="M278" s="69"/>
      <c r="N278" s="67" t="n">
        <v>0</v>
      </c>
      <c r="O278" s="70"/>
      <c r="P278" s="71" t="n">
        <v>0</v>
      </c>
      <c r="Q278" s="66"/>
      <c r="R278" s="67" t="n">
        <v>0</v>
      </c>
      <c r="S278" s="68"/>
      <c r="T278" s="65" t="n">
        <v>0</v>
      </c>
      <c r="U278" s="66"/>
      <c r="V278" s="72" t="n">
        <v>0</v>
      </c>
      <c r="W278" s="68"/>
    </row>
    <row r="279" customFormat="false" ht="18" hidden="false" customHeight="true" outlineLevel="0" collapsed="false">
      <c r="A279" s="58" t="n">
        <v>4463</v>
      </c>
      <c r="B279" s="59" t="s">
        <v>836</v>
      </c>
      <c r="C279" s="60" t="s">
        <v>946</v>
      </c>
      <c r="D279" s="61" t="s">
        <v>1174</v>
      </c>
      <c r="E279" s="62" t="s">
        <v>1409</v>
      </c>
      <c r="F279" s="77" t="s">
        <v>387</v>
      </c>
      <c r="G279" s="64" t="n">
        <v>24</v>
      </c>
      <c r="H279" s="65" t="n">
        <v>0</v>
      </c>
      <c r="I279" s="66"/>
      <c r="J279" s="67" t="n">
        <v>0</v>
      </c>
      <c r="K279" s="68"/>
      <c r="L279" s="65" t="n">
        <v>0</v>
      </c>
      <c r="M279" s="69"/>
      <c r="N279" s="67" t="n">
        <v>0</v>
      </c>
      <c r="O279" s="70"/>
      <c r="P279" s="71" t="n">
        <v>0</v>
      </c>
      <c r="Q279" s="66"/>
      <c r="R279" s="67" t="n">
        <v>0</v>
      </c>
      <c r="S279" s="68"/>
      <c r="T279" s="65" t="n">
        <v>0</v>
      </c>
      <c r="U279" s="66"/>
      <c r="V279" s="72" t="n">
        <v>0</v>
      </c>
      <c r="W279" s="68"/>
    </row>
    <row r="280" customFormat="false" ht="18" hidden="false" customHeight="true" outlineLevel="0" collapsed="false">
      <c r="A280" s="58" t="n">
        <v>4464</v>
      </c>
      <c r="B280" s="59" t="s">
        <v>836</v>
      </c>
      <c r="C280" s="60" t="s">
        <v>872</v>
      </c>
      <c r="D280" s="61" t="s">
        <v>1410</v>
      </c>
      <c r="E280" s="62" t="s">
        <v>1411</v>
      </c>
      <c r="F280" s="77" t="s">
        <v>387</v>
      </c>
      <c r="G280" s="64" t="n">
        <v>0</v>
      </c>
      <c r="H280" s="65" t="n">
        <v>0</v>
      </c>
      <c r="I280" s="66"/>
      <c r="J280" s="67" t="n">
        <v>0</v>
      </c>
      <c r="K280" s="68"/>
      <c r="L280" s="65" t="n">
        <v>0</v>
      </c>
      <c r="M280" s="69"/>
      <c r="N280" s="67" t="n">
        <v>0</v>
      </c>
      <c r="O280" s="70"/>
      <c r="P280" s="71" t="n">
        <v>0</v>
      </c>
      <c r="Q280" s="66"/>
      <c r="R280" s="67" t="n">
        <v>0</v>
      </c>
      <c r="S280" s="68"/>
      <c r="T280" s="65" t="n">
        <v>0</v>
      </c>
      <c r="U280" s="66"/>
      <c r="V280" s="72" t="n">
        <v>0</v>
      </c>
      <c r="W280" s="68"/>
    </row>
    <row r="281" customFormat="false" ht="18" hidden="false" customHeight="true" outlineLevel="0" collapsed="false">
      <c r="A281" s="58" t="n">
        <v>4465</v>
      </c>
      <c r="B281" s="59" t="s">
        <v>836</v>
      </c>
      <c r="C281" s="60" t="s">
        <v>872</v>
      </c>
      <c r="D281" s="61" t="s">
        <v>1223</v>
      </c>
      <c r="E281" s="62" t="s">
        <v>1412</v>
      </c>
      <c r="F281" s="77" t="s">
        <v>387</v>
      </c>
      <c r="G281" s="64" t="n">
        <v>0</v>
      </c>
      <c r="H281" s="65" t="n">
        <v>0</v>
      </c>
      <c r="I281" s="66"/>
      <c r="J281" s="67" t="n">
        <v>0</v>
      </c>
      <c r="K281" s="68"/>
      <c r="L281" s="65" t="n">
        <v>0</v>
      </c>
      <c r="M281" s="69"/>
      <c r="N281" s="67" t="n">
        <v>0</v>
      </c>
      <c r="O281" s="70"/>
      <c r="P281" s="71" t="n">
        <v>0</v>
      </c>
      <c r="Q281" s="66"/>
      <c r="R281" s="67" t="n">
        <v>0</v>
      </c>
      <c r="S281" s="68"/>
      <c r="T281" s="65" t="n">
        <v>0</v>
      </c>
      <c r="U281" s="66"/>
      <c r="V281" s="72" t="n">
        <v>0</v>
      </c>
      <c r="W281" s="68"/>
    </row>
    <row r="282" customFormat="false" ht="18" hidden="false" customHeight="true" outlineLevel="0" collapsed="false">
      <c r="A282" s="58" t="n">
        <v>4466</v>
      </c>
      <c r="B282" s="59" t="s">
        <v>836</v>
      </c>
      <c r="C282" s="60" t="s">
        <v>869</v>
      </c>
      <c r="D282" s="61" t="s">
        <v>1413</v>
      </c>
      <c r="E282" s="62" t="s">
        <v>1414</v>
      </c>
      <c r="F282" s="77" t="s">
        <v>387</v>
      </c>
      <c r="G282" s="64" t="n">
        <v>4</v>
      </c>
      <c r="H282" s="65" t="n">
        <v>0</v>
      </c>
      <c r="I282" s="66"/>
      <c r="J282" s="67" t="n">
        <v>0</v>
      </c>
      <c r="K282" s="68"/>
      <c r="L282" s="65" t="n">
        <v>0</v>
      </c>
      <c r="M282" s="69"/>
      <c r="N282" s="67" t="n">
        <v>0</v>
      </c>
      <c r="O282" s="70"/>
      <c r="P282" s="71" t="n">
        <v>0</v>
      </c>
      <c r="Q282" s="66"/>
      <c r="R282" s="67" t="n">
        <v>0</v>
      </c>
      <c r="S282" s="68"/>
      <c r="T282" s="65" t="n">
        <v>0</v>
      </c>
      <c r="U282" s="66"/>
      <c r="V282" s="72" t="n">
        <v>0</v>
      </c>
      <c r="W282" s="68"/>
    </row>
    <row r="283" customFormat="false" ht="18" hidden="false" customHeight="true" outlineLevel="0" collapsed="false">
      <c r="A283" s="58" t="n">
        <v>4467</v>
      </c>
      <c r="B283" s="59" t="s">
        <v>836</v>
      </c>
      <c r="C283" s="60" t="s">
        <v>837</v>
      </c>
      <c r="D283" s="61" t="s">
        <v>928</v>
      </c>
      <c r="E283" s="62" t="s">
        <v>1415</v>
      </c>
      <c r="F283" s="77" t="s">
        <v>387</v>
      </c>
      <c r="G283" s="64" t="n">
        <v>60</v>
      </c>
      <c r="H283" s="65" t="n">
        <v>0</v>
      </c>
      <c r="I283" s="66"/>
      <c r="J283" s="67" t="n">
        <v>0</v>
      </c>
      <c r="K283" s="68"/>
      <c r="L283" s="65" t="n">
        <v>0</v>
      </c>
      <c r="M283" s="69"/>
      <c r="N283" s="67" t="n">
        <v>0</v>
      </c>
      <c r="O283" s="70"/>
      <c r="P283" s="71" t="n">
        <v>0</v>
      </c>
      <c r="Q283" s="66"/>
      <c r="R283" s="67" t="n">
        <v>0</v>
      </c>
      <c r="S283" s="68"/>
      <c r="T283" s="65" t="n">
        <v>0</v>
      </c>
      <c r="U283" s="66"/>
      <c r="V283" s="72" t="n">
        <v>0</v>
      </c>
      <c r="W283" s="68"/>
    </row>
    <row r="284" customFormat="false" ht="18" hidden="false" customHeight="true" outlineLevel="0" collapsed="false">
      <c r="A284" s="58" t="n">
        <v>4644</v>
      </c>
      <c r="B284" s="59" t="s">
        <v>1929</v>
      </c>
      <c r="C284" s="60" t="s">
        <v>1930</v>
      </c>
      <c r="D284" s="61" t="s">
        <v>1937</v>
      </c>
      <c r="E284" s="62" t="s">
        <v>2076</v>
      </c>
      <c r="F284" s="77" t="s">
        <v>387</v>
      </c>
      <c r="G284" s="64" t="n">
        <v>35</v>
      </c>
      <c r="H284" s="65" t="n">
        <v>0</v>
      </c>
      <c r="I284" s="66"/>
      <c r="J284" s="67" t="n">
        <v>0</v>
      </c>
      <c r="K284" s="68"/>
      <c r="L284" s="65" t="n">
        <v>0</v>
      </c>
      <c r="M284" s="69"/>
      <c r="N284" s="67" t="n">
        <v>0</v>
      </c>
      <c r="O284" s="70"/>
      <c r="P284" s="71" t="n">
        <v>0</v>
      </c>
      <c r="Q284" s="66"/>
      <c r="R284" s="67" t="n">
        <v>0</v>
      </c>
      <c r="S284" s="68"/>
      <c r="T284" s="65" t="n">
        <v>0</v>
      </c>
      <c r="U284" s="66"/>
      <c r="V284" s="72" t="n">
        <v>0</v>
      </c>
      <c r="W284" s="68"/>
    </row>
    <row r="285" customFormat="false" ht="18" hidden="false" customHeight="true" outlineLevel="0" collapsed="false">
      <c r="A285" s="58" t="n">
        <v>4645</v>
      </c>
      <c r="B285" s="59" t="s">
        <v>1929</v>
      </c>
      <c r="C285" s="60" t="s">
        <v>1930</v>
      </c>
      <c r="D285" s="61" t="s">
        <v>1937</v>
      </c>
      <c r="E285" s="62" t="s">
        <v>2077</v>
      </c>
      <c r="F285" s="77" t="s">
        <v>387</v>
      </c>
      <c r="G285" s="64" t="n">
        <v>0</v>
      </c>
      <c r="H285" s="65" t="n">
        <v>0</v>
      </c>
      <c r="I285" s="66"/>
      <c r="J285" s="67" t="n">
        <v>0</v>
      </c>
      <c r="K285" s="68"/>
      <c r="L285" s="65" t="n">
        <v>0</v>
      </c>
      <c r="M285" s="69"/>
      <c r="N285" s="67" t="n">
        <v>0</v>
      </c>
      <c r="O285" s="70"/>
      <c r="P285" s="71" t="n">
        <v>0</v>
      </c>
      <c r="Q285" s="66"/>
      <c r="R285" s="67" t="n">
        <v>0</v>
      </c>
      <c r="S285" s="68"/>
      <c r="T285" s="65" t="n">
        <v>0</v>
      </c>
      <c r="U285" s="66"/>
      <c r="V285" s="72" t="n">
        <v>0</v>
      </c>
      <c r="W285" s="68"/>
    </row>
    <row r="286" customFormat="false" ht="18" hidden="false" customHeight="true" outlineLevel="0" collapsed="false">
      <c r="A286" s="58" t="n">
        <v>4646</v>
      </c>
      <c r="B286" s="59" t="s">
        <v>1929</v>
      </c>
      <c r="C286" s="60" t="s">
        <v>1960</v>
      </c>
      <c r="D286" s="61" t="s">
        <v>1961</v>
      </c>
      <c r="E286" s="62" t="s">
        <v>2078</v>
      </c>
      <c r="F286" s="77" t="s">
        <v>387</v>
      </c>
      <c r="G286" s="64" t="n">
        <v>33</v>
      </c>
      <c r="H286" s="65" t="n">
        <v>0</v>
      </c>
      <c r="I286" s="66"/>
      <c r="J286" s="67" t="n">
        <v>0</v>
      </c>
      <c r="K286" s="68"/>
      <c r="L286" s="65" t="n">
        <v>0</v>
      </c>
      <c r="M286" s="69"/>
      <c r="N286" s="67" t="n">
        <v>0</v>
      </c>
      <c r="O286" s="70"/>
      <c r="P286" s="71" t="n">
        <v>0</v>
      </c>
      <c r="Q286" s="66"/>
      <c r="R286" s="67" t="n">
        <v>0</v>
      </c>
      <c r="S286" s="68"/>
      <c r="T286" s="65" t="n">
        <v>0</v>
      </c>
      <c r="U286" s="66"/>
      <c r="V286" s="72" t="n">
        <v>0</v>
      </c>
      <c r="W286" s="68"/>
    </row>
    <row r="287" customFormat="false" ht="18" hidden="false" customHeight="true" outlineLevel="0" collapsed="false">
      <c r="A287" s="58" t="n">
        <v>4647</v>
      </c>
      <c r="B287" s="59" t="s">
        <v>1929</v>
      </c>
      <c r="C287" s="60" t="s">
        <v>1960</v>
      </c>
      <c r="D287" s="61" t="s">
        <v>1961</v>
      </c>
      <c r="E287" s="62" t="s">
        <v>2079</v>
      </c>
      <c r="F287" s="77" t="s">
        <v>387</v>
      </c>
      <c r="G287" s="64" t="n">
        <v>0</v>
      </c>
      <c r="H287" s="65" t="n">
        <v>0</v>
      </c>
      <c r="I287" s="66"/>
      <c r="J287" s="67" t="n">
        <v>0</v>
      </c>
      <c r="K287" s="68"/>
      <c r="L287" s="65" t="n">
        <v>0</v>
      </c>
      <c r="M287" s="69"/>
      <c r="N287" s="67" t="n">
        <v>0</v>
      </c>
      <c r="O287" s="70"/>
      <c r="P287" s="71" t="n">
        <v>0</v>
      </c>
      <c r="Q287" s="66"/>
      <c r="R287" s="67" t="n">
        <v>0</v>
      </c>
      <c r="S287" s="68"/>
      <c r="T287" s="65" t="n">
        <v>0</v>
      </c>
      <c r="U287" s="66"/>
      <c r="V287" s="72" t="n">
        <v>0</v>
      </c>
      <c r="W287" s="68"/>
    </row>
    <row r="288" customFormat="false" ht="18" hidden="false" customHeight="true" outlineLevel="0" collapsed="false">
      <c r="A288" s="58" t="n">
        <v>4648</v>
      </c>
      <c r="B288" s="59" t="s">
        <v>1929</v>
      </c>
      <c r="C288" s="60" t="s">
        <v>1983</v>
      </c>
      <c r="D288" s="61" t="s">
        <v>1984</v>
      </c>
      <c r="E288" s="62" t="s">
        <v>2080</v>
      </c>
      <c r="F288" s="77" t="s">
        <v>387</v>
      </c>
      <c r="G288" s="64" t="n">
        <v>0</v>
      </c>
      <c r="H288" s="65" t="n">
        <v>0</v>
      </c>
      <c r="I288" s="66"/>
      <c r="J288" s="67" t="n">
        <v>0</v>
      </c>
      <c r="K288" s="68"/>
      <c r="L288" s="65" t="n">
        <v>0</v>
      </c>
      <c r="M288" s="69"/>
      <c r="N288" s="67" t="n">
        <v>0</v>
      </c>
      <c r="O288" s="70"/>
      <c r="P288" s="71" t="n">
        <v>0</v>
      </c>
      <c r="Q288" s="66"/>
      <c r="R288" s="67" t="n">
        <v>0</v>
      </c>
      <c r="S288" s="68"/>
      <c r="T288" s="65" t="n">
        <v>0</v>
      </c>
      <c r="U288" s="66"/>
      <c r="V288" s="72" t="n">
        <v>0</v>
      </c>
      <c r="W288" s="68"/>
    </row>
    <row r="289" customFormat="false" ht="18" hidden="false" customHeight="true" outlineLevel="0" collapsed="false">
      <c r="A289" s="58" t="n">
        <v>4649</v>
      </c>
      <c r="B289" s="59" t="s">
        <v>1929</v>
      </c>
      <c r="C289" s="60" t="s">
        <v>1979</v>
      </c>
      <c r="D289" s="61" t="s">
        <v>2081</v>
      </c>
      <c r="E289" s="62" t="s">
        <v>2082</v>
      </c>
      <c r="F289" s="77" t="s">
        <v>387</v>
      </c>
      <c r="G289" s="64" t="n">
        <v>52</v>
      </c>
      <c r="H289" s="65" t="n">
        <v>0</v>
      </c>
      <c r="I289" s="66"/>
      <c r="J289" s="67" t="n">
        <v>0</v>
      </c>
      <c r="K289" s="68"/>
      <c r="L289" s="65" t="n">
        <v>0</v>
      </c>
      <c r="M289" s="69"/>
      <c r="N289" s="67" t="n">
        <v>0</v>
      </c>
      <c r="O289" s="70"/>
      <c r="P289" s="71" t="n">
        <v>0</v>
      </c>
      <c r="Q289" s="66"/>
      <c r="R289" s="67" t="n">
        <v>0</v>
      </c>
      <c r="S289" s="68"/>
      <c r="T289" s="65" t="n">
        <v>0</v>
      </c>
      <c r="U289" s="66"/>
      <c r="V289" s="72" t="n">
        <v>0</v>
      </c>
      <c r="W289" s="68"/>
    </row>
    <row r="290" customFormat="false" ht="18" hidden="false" customHeight="true" outlineLevel="0" collapsed="false">
      <c r="A290" s="58" t="n">
        <v>4723</v>
      </c>
      <c r="B290" s="59" t="s">
        <v>836</v>
      </c>
      <c r="C290" s="60" t="s">
        <v>856</v>
      </c>
      <c r="D290" s="61" t="s">
        <v>1122</v>
      </c>
      <c r="E290" s="62" t="s">
        <v>1436</v>
      </c>
      <c r="F290" s="77" t="s">
        <v>387</v>
      </c>
      <c r="G290" s="64" t="n">
        <v>53</v>
      </c>
      <c r="H290" s="65" t="n">
        <v>0</v>
      </c>
      <c r="I290" s="66"/>
      <c r="J290" s="67" t="n">
        <v>10</v>
      </c>
      <c r="K290" s="68" t="n">
        <v>17.2</v>
      </c>
      <c r="L290" s="65" t="n">
        <v>0</v>
      </c>
      <c r="M290" s="69"/>
      <c r="N290" s="67" t="n">
        <v>11</v>
      </c>
      <c r="O290" s="70" t="n">
        <v>17.8181818181818</v>
      </c>
      <c r="P290" s="71" t="n">
        <v>0</v>
      </c>
      <c r="Q290" s="66"/>
      <c r="R290" s="67" t="n">
        <v>0</v>
      </c>
      <c r="S290" s="68"/>
      <c r="T290" s="65" t="n">
        <v>0</v>
      </c>
      <c r="U290" s="66"/>
      <c r="V290" s="72" t="n">
        <v>0</v>
      </c>
      <c r="W290" s="68"/>
    </row>
    <row r="291" customFormat="false" ht="18" hidden="false" customHeight="true" outlineLevel="0" collapsed="false">
      <c r="A291" s="58" t="n">
        <v>4724</v>
      </c>
      <c r="B291" s="59" t="s">
        <v>836</v>
      </c>
      <c r="C291" s="60" t="s">
        <v>853</v>
      </c>
      <c r="D291" s="61" t="s">
        <v>854</v>
      </c>
      <c r="E291" s="62" t="s">
        <v>1437</v>
      </c>
      <c r="F291" s="77" t="s">
        <v>387</v>
      </c>
      <c r="G291" s="64" t="n">
        <v>0</v>
      </c>
      <c r="H291" s="65" t="n">
        <v>0</v>
      </c>
      <c r="I291" s="66"/>
      <c r="J291" s="67" t="n">
        <v>0</v>
      </c>
      <c r="K291" s="68"/>
      <c r="L291" s="65" t="n">
        <v>0</v>
      </c>
      <c r="M291" s="69"/>
      <c r="N291" s="67" t="n">
        <v>0</v>
      </c>
      <c r="O291" s="70"/>
      <c r="P291" s="71" t="n">
        <v>0</v>
      </c>
      <c r="Q291" s="66"/>
      <c r="R291" s="67" t="n">
        <v>0</v>
      </c>
      <c r="S291" s="68"/>
      <c r="T291" s="65" t="n">
        <v>0</v>
      </c>
      <c r="U291" s="66"/>
      <c r="V291" s="72" t="n">
        <v>0</v>
      </c>
      <c r="W291" s="68"/>
    </row>
    <row r="292" customFormat="false" ht="18" hidden="false" customHeight="true" outlineLevel="0" collapsed="false">
      <c r="A292" s="58" t="n">
        <v>4752</v>
      </c>
      <c r="B292" s="59" t="s">
        <v>1929</v>
      </c>
      <c r="C292" s="60" t="s">
        <v>1930</v>
      </c>
      <c r="D292" s="61" t="s">
        <v>1931</v>
      </c>
      <c r="E292" s="62" t="s">
        <v>2083</v>
      </c>
      <c r="F292" s="77" t="s">
        <v>387</v>
      </c>
      <c r="G292" s="64" t="n">
        <v>43</v>
      </c>
      <c r="H292" s="65" t="n">
        <v>0</v>
      </c>
      <c r="I292" s="66"/>
      <c r="J292" s="67" t="n">
        <v>0</v>
      </c>
      <c r="K292" s="68"/>
      <c r="L292" s="65" t="n">
        <v>0</v>
      </c>
      <c r="M292" s="69"/>
      <c r="N292" s="67" t="n">
        <v>0</v>
      </c>
      <c r="O292" s="70"/>
      <c r="P292" s="71" t="n">
        <v>0</v>
      </c>
      <c r="Q292" s="66"/>
      <c r="R292" s="67" t="n">
        <v>0</v>
      </c>
      <c r="S292" s="68"/>
      <c r="T292" s="65" t="n">
        <v>0</v>
      </c>
      <c r="U292" s="66"/>
      <c r="V292" s="72" t="n">
        <v>0</v>
      </c>
      <c r="W292" s="68"/>
    </row>
    <row r="293" customFormat="false" ht="18" hidden="false" customHeight="true" outlineLevel="0" collapsed="false">
      <c r="A293" s="58" t="n">
        <v>4777</v>
      </c>
      <c r="B293" s="59" t="s">
        <v>1925</v>
      </c>
      <c r="C293" s="60" t="s">
        <v>1926</v>
      </c>
      <c r="D293" s="61" t="s">
        <v>2084</v>
      </c>
      <c r="E293" s="62" t="s">
        <v>2085</v>
      </c>
      <c r="F293" s="77" t="s">
        <v>387</v>
      </c>
      <c r="G293" s="64" t="n">
        <v>34</v>
      </c>
      <c r="H293" s="65" t="n">
        <v>0</v>
      </c>
      <c r="I293" s="66"/>
      <c r="J293" s="67" t="n">
        <v>0</v>
      </c>
      <c r="K293" s="68"/>
      <c r="L293" s="65" t="n">
        <v>0</v>
      </c>
      <c r="M293" s="69"/>
      <c r="N293" s="67" t="n">
        <v>0</v>
      </c>
      <c r="O293" s="70"/>
      <c r="P293" s="71" t="n">
        <v>0</v>
      </c>
      <c r="Q293" s="66"/>
      <c r="R293" s="67" t="n">
        <v>0</v>
      </c>
      <c r="S293" s="68"/>
      <c r="T293" s="65" t="n">
        <v>0</v>
      </c>
      <c r="U293" s="66"/>
      <c r="V293" s="72" t="n">
        <v>0</v>
      </c>
      <c r="W293" s="68"/>
    </row>
    <row r="294" customFormat="false" ht="18" hidden="false" customHeight="true" outlineLevel="0" collapsed="false">
      <c r="A294" s="58" t="n">
        <v>4787</v>
      </c>
      <c r="B294" s="59" t="s">
        <v>836</v>
      </c>
      <c r="C294" s="60" t="s">
        <v>872</v>
      </c>
      <c r="D294" s="61" t="s">
        <v>987</v>
      </c>
      <c r="E294" s="62" t="s">
        <v>1438</v>
      </c>
      <c r="F294" s="77" t="s">
        <v>387</v>
      </c>
      <c r="G294" s="64" t="n">
        <v>92</v>
      </c>
      <c r="H294" s="65" t="n">
        <v>0</v>
      </c>
      <c r="I294" s="66"/>
      <c r="J294" s="67" t="n">
        <v>0</v>
      </c>
      <c r="K294" s="68"/>
      <c r="L294" s="65" t="n">
        <v>0</v>
      </c>
      <c r="M294" s="69"/>
      <c r="N294" s="67" t="n">
        <v>0</v>
      </c>
      <c r="O294" s="70"/>
      <c r="P294" s="71" t="n">
        <v>0</v>
      </c>
      <c r="Q294" s="66"/>
      <c r="R294" s="67" t="n">
        <v>33</v>
      </c>
      <c r="S294" s="68" t="n">
        <v>6.06060606060606</v>
      </c>
      <c r="T294" s="65" t="n">
        <v>0</v>
      </c>
      <c r="U294" s="66"/>
      <c r="V294" s="72" t="n">
        <v>31</v>
      </c>
      <c r="W294" s="68" t="n">
        <v>4.19354838709677</v>
      </c>
    </row>
    <row r="295" customFormat="false" ht="18" hidden="false" customHeight="true" outlineLevel="0" collapsed="false">
      <c r="A295" s="58" t="n">
        <v>4788</v>
      </c>
      <c r="B295" s="59" t="s">
        <v>836</v>
      </c>
      <c r="C295" s="60" t="s">
        <v>872</v>
      </c>
      <c r="D295" s="61" t="s">
        <v>989</v>
      </c>
      <c r="E295" s="62" t="s">
        <v>1439</v>
      </c>
      <c r="F295" s="77" t="s">
        <v>387</v>
      </c>
      <c r="G295" s="64" t="n">
        <v>50</v>
      </c>
      <c r="H295" s="65" t="n">
        <v>0</v>
      </c>
      <c r="I295" s="66"/>
      <c r="J295" s="67" t="n">
        <v>15</v>
      </c>
      <c r="K295" s="68" t="n">
        <v>16.9333333333333</v>
      </c>
      <c r="L295" s="65" t="n">
        <v>0</v>
      </c>
      <c r="M295" s="69"/>
      <c r="N295" s="67" t="n">
        <v>13</v>
      </c>
      <c r="O295" s="70" t="n">
        <v>18.3846153846154</v>
      </c>
      <c r="P295" s="71" t="n">
        <v>0</v>
      </c>
      <c r="Q295" s="66"/>
      <c r="R295" s="67" t="n">
        <v>72</v>
      </c>
      <c r="S295" s="68" t="n">
        <v>4.26388888888889</v>
      </c>
      <c r="T295" s="65" t="n">
        <v>64</v>
      </c>
      <c r="U295" s="66" t="n">
        <v>3.125</v>
      </c>
      <c r="V295" s="72" t="n">
        <v>0</v>
      </c>
      <c r="W295" s="68"/>
    </row>
    <row r="296" customFormat="false" ht="18" hidden="false" customHeight="true" outlineLevel="0" collapsed="false">
      <c r="A296" s="58" t="n">
        <v>4826</v>
      </c>
      <c r="B296" s="59" t="s">
        <v>1929</v>
      </c>
      <c r="C296" s="60" t="s">
        <v>1930</v>
      </c>
      <c r="D296" s="61" t="s">
        <v>1937</v>
      </c>
      <c r="E296" s="62" t="s">
        <v>2086</v>
      </c>
      <c r="F296" s="77" t="s">
        <v>387</v>
      </c>
      <c r="G296" s="64" t="n">
        <v>25</v>
      </c>
      <c r="H296" s="65" t="n">
        <v>0</v>
      </c>
      <c r="I296" s="66"/>
      <c r="J296" s="67" t="n">
        <v>0</v>
      </c>
      <c r="K296" s="68"/>
      <c r="L296" s="65" t="n">
        <v>0</v>
      </c>
      <c r="M296" s="69"/>
      <c r="N296" s="67" t="n">
        <v>0</v>
      </c>
      <c r="O296" s="70"/>
      <c r="P296" s="71" t="n">
        <v>0</v>
      </c>
      <c r="Q296" s="66"/>
      <c r="R296" s="67" t="n">
        <v>0</v>
      </c>
      <c r="S296" s="68"/>
      <c r="T296" s="65" t="n">
        <v>0</v>
      </c>
      <c r="U296" s="66"/>
      <c r="V296" s="72" t="n">
        <v>0</v>
      </c>
      <c r="W296" s="68"/>
    </row>
    <row r="297" customFormat="false" ht="18" hidden="false" customHeight="true" outlineLevel="0" collapsed="false">
      <c r="A297" s="58" t="n">
        <v>4827</v>
      </c>
      <c r="B297" s="59" t="s">
        <v>1929</v>
      </c>
      <c r="C297" s="60" t="s">
        <v>1930</v>
      </c>
      <c r="D297" s="61" t="s">
        <v>1937</v>
      </c>
      <c r="E297" s="62" t="s">
        <v>2087</v>
      </c>
      <c r="F297" s="77" t="s">
        <v>387</v>
      </c>
      <c r="G297" s="64" t="n">
        <v>39</v>
      </c>
      <c r="H297" s="65" t="n">
        <v>0</v>
      </c>
      <c r="I297" s="66"/>
      <c r="J297" s="67" t="n">
        <v>0</v>
      </c>
      <c r="K297" s="68"/>
      <c r="L297" s="65" t="n">
        <v>0</v>
      </c>
      <c r="M297" s="69"/>
      <c r="N297" s="67" t="n">
        <v>0</v>
      </c>
      <c r="O297" s="70"/>
      <c r="P297" s="71" t="n">
        <v>0</v>
      </c>
      <c r="Q297" s="66"/>
      <c r="R297" s="67" t="n">
        <v>0</v>
      </c>
      <c r="S297" s="68"/>
      <c r="T297" s="65" t="n">
        <v>0</v>
      </c>
      <c r="U297" s="66"/>
      <c r="V297" s="72" t="n">
        <v>0</v>
      </c>
      <c r="W297" s="68"/>
    </row>
    <row r="298" customFormat="false" ht="18" hidden="false" customHeight="true" outlineLevel="0" collapsed="false">
      <c r="A298" s="58" t="n">
        <v>4828</v>
      </c>
      <c r="B298" s="59" t="s">
        <v>1929</v>
      </c>
      <c r="C298" s="60" t="s">
        <v>1965</v>
      </c>
      <c r="D298" s="61" t="s">
        <v>2019</v>
      </c>
      <c r="E298" s="62" t="s">
        <v>2088</v>
      </c>
      <c r="F298" s="77" t="s">
        <v>387</v>
      </c>
      <c r="G298" s="64" t="n">
        <v>38</v>
      </c>
      <c r="H298" s="65" t="n">
        <v>0</v>
      </c>
      <c r="I298" s="66"/>
      <c r="J298" s="67" t="n">
        <v>0</v>
      </c>
      <c r="K298" s="68"/>
      <c r="L298" s="65" t="n">
        <v>0</v>
      </c>
      <c r="M298" s="69"/>
      <c r="N298" s="67" t="n">
        <v>0</v>
      </c>
      <c r="O298" s="70"/>
      <c r="P298" s="71" t="n">
        <v>0</v>
      </c>
      <c r="Q298" s="66"/>
      <c r="R298" s="67" t="n">
        <v>0</v>
      </c>
      <c r="S298" s="68"/>
      <c r="T298" s="65" t="n">
        <v>0</v>
      </c>
      <c r="U298" s="66"/>
      <c r="V298" s="72" t="n">
        <v>0</v>
      </c>
      <c r="W298" s="68"/>
    </row>
    <row r="299" customFormat="false" ht="18" hidden="false" customHeight="true" outlineLevel="0" collapsed="false">
      <c r="A299" s="58" t="n">
        <v>4855</v>
      </c>
      <c r="B299" s="59" t="s">
        <v>1925</v>
      </c>
      <c r="C299" s="60" t="s">
        <v>1926</v>
      </c>
      <c r="D299" s="61" t="s">
        <v>1927</v>
      </c>
      <c r="E299" s="62" t="s">
        <v>2089</v>
      </c>
      <c r="F299" s="77" t="s">
        <v>387</v>
      </c>
      <c r="G299" s="64" t="n">
        <v>40</v>
      </c>
      <c r="H299" s="65" t="n">
        <v>0</v>
      </c>
      <c r="I299" s="66"/>
      <c r="J299" s="67" t="n">
        <v>0</v>
      </c>
      <c r="K299" s="68"/>
      <c r="L299" s="65" t="n">
        <v>0</v>
      </c>
      <c r="M299" s="69"/>
      <c r="N299" s="67" t="n">
        <v>0</v>
      </c>
      <c r="O299" s="70"/>
      <c r="P299" s="71" t="n">
        <v>0</v>
      </c>
      <c r="Q299" s="66"/>
      <c r="R299" s="67" t="n">
        <v>0</v>
      </c>
      <c r="S299" s="68"/>
      <c r="T299" s="65" t="n">
        <v>0</v>
      </c>
      <c r="U299" s="66"/>
      <c r="V299" s="72" t="n">
        <v>0</v>
      </c>
      <c r="W299" s="68"/>
    </row>
    <row r="300" customFormat="false" ht="18" hidden="false" customHeight="true" outlineLevel="0" collapsed="false">
      <c r="A300" s="58" t="n">
        <v>4856</v>
      </c>
      <c r="B300" s="59" t="s">
        <v>1925</v>
      </c>
      <c r="C300" s="60" t="s">
        <v>1934</v>
      </c>
      <c r="D300" s="61" t="s">
        <v>1947</v>
      </c>
      <c r="E300" s="62" t="s">
        <v>2090</v>
      </c>
      <c r="F300" s="77" t="s">
        <v>387</v>
      </c>
      <c r="G300" s="64" t="n">
        <v>41</v>
      </c>
      <c r="H300" s="65" t="n">
        <v>0</v>
      </c>
      <c r="I300" s="66"/>
      <c r="J300" s="67" t="n">
        <v>0</v>
      </c>
      <c r="K300" s="68"/>
      <c r="L300" s="65" t="n">
        <v>0</v>
      </c>
      <c r="M300" s="69"/>
      <c r="N300" s="67" t="n">
        <v>0</v>
      </c>
      <c r="O300" s="70"/>
      <c r="P300" s="71" t="n">
        <v>0</v>
      </c>
      <c r="Q300" s="66"/>
      <c r="R300" s="67" t="n">
        <v>0</v>
      </c>
      <c r="S300" s="68"/>
      <c r="T300" s="65" t="n">
        <v>0</v>
      </c>
      <c r="U300" s="66"/>
      <c r="V300" s="72" t="n">
        <v>0</v>
      </c>
      <c r="W300" s="68"/>
    </row>
    <row r="301" customFormat="false" ht="18" hidden="false" customHeight="true" outlineLevel="0" collapsed="false">
      <c r="A301" s="58" t="n">
        <v>4857</v>
      </c>
      <c r="B301" s="59" t="s">
        <v>1925</v>
      </c>
      <c r="C301" s="60" t="s">
        <v>1943</v>
      </c>
      <c r="D301" s="61" t="s">
        <v>2091</v>
      </c>
      <c r="E301" s="62" t="s">
        <v>2092</v>
      </c>
      <c r="F301" s="77" t="s">
        <v>387</v>
      </c>
      <c r="G301" s="64" t="n">
        <v>50</v>
      </c>
      <c r="H301" s="65" t="n">
        <v>0</v>
      </c>
      <c r="I301" s="66"/>
      <c r="J301" s="67" t="n">
        <v>0</v>
      </c>
      <c r="K301" s="68"/>
      <c r="L301" s="65" t="n">
        <v>0</v>
      </c>
      <c r="M301" s="69"/>
      <c r="N301" s="67" t="n">
        <v>0</v>
      </c>
      <c r="O301" s="70"/>
      <c r="P301" s="71" t="n">
        <v>0</v>
      </c>
      <c r="Q301" s="66"/>
      <c r="R301" s="67" t="n">
        <v>13</v>
      </c>
      <c r="S301" s="68" t="n">
        <v>3.46153846153846</v>
      </c>
      <c r="T301" s="65" t="n">
        <v>0</v>
      </c>
      <c r="U301" s="66"/>
      <c r="V301" s="72" t="n">
        <v>13</v>
      </c>
      <c r="W301" s="68" t="n">
        <v>3.46153846153846</v>
      </c>
    </row>
    <row r="302" customFormat="false" ht="18" hidden="false" customHeight="true" outlineLevel="0" collapsed="false">
      <c r="A302" s="58" t="n">
        <v>4871</v>
      </c>
      <c r="B302" s="59" t="s">
        <v>836</v>
      </c>
      <c r="C302" s="60" t="s">
        <v>949</v>
      </c>
      <c r="D302" s="61" t="s">
        <v>1442</v>
      </c>
      <c r="E302" s="62" t="s">
        <v>1443</v>
      </c>
      <c r="F302" s="77" t="s">
        <v>387</v>
      </c>
      <c r="G302" s="64" t="n">
        <v>36</v>
      </c>
      <c r="H302" s="65" t="n">
        <v>0</v>
      </c>
      <c r="I302" s="66"/>
      <c r="J302" s="67" t="n">
        <v>0</v>
      </c>
      <c r="K302" s="68"/>
      <c r="L302" s="65" t="n">
        <v>0</v>
      </c>
      <c r="M302" s="69"/>
      <c r="N302" s="67" t="n">
        <v>0</v>
      </c>
      <c r="O302" s="70"/>
      <c r="P302" s="71" t="n">
        <v>0</v>
      </c>
      <c r="Q302" s="66"/>
      <c r="R302" s="67" t="n">
        <v>0</v>
      </c>
      <c r="S302" s="68"/>
      <c r="T302" s="65" t="n">
        <v>0</v>
      </c>
      <c r="U302" s="66"/>
      <c r="V302" s="72" t="n">
        <v>0</v>
      </c>
      <c r="W302" s="68"/>
    </row>
    <row r="303" customFormat="false" ht="18" hidden="false" customHeight="true" outlineLevel="0" collapsed="false">
      <c r="A303" s="58" t="n">
        <v>4872</v>
      </c>
      <c r="B303" s="59" t="s">
        <v>836</v>
      </c>
      <c r="C303" s="60" t="s">
        <v>949</v>
      </c>
      <c r="D303" s="61" t="s">
        <v>1442</v>
      </c>
      <c r="E303" s="62" t="s">
        <v>1444</v>
      </c>
      <c r="F303" s="77" t="s">
        <v>387</v>
      </c>
      <c r="G303" s="64" t="n">
        <v>32</v>
      </c>
      <c r="H303" s="65" t="n">
        <v>0</v>
      </c>
      <c r="I303" s="66"/>
      <c r="J303" s="67" t="n">
        <v>0</v>
      </c>
      <c r="K303" s="68"/>
      <c r="L303" s="65" t="n">
        <v>0</v>
      </c>
      <c r="M303" s="69"/>
      <c r="N303" s="67" t="n">
        <v>0</v>
      </c>
      <c r="O303" s="70"/>
      <c r="P303" s="71" t="n">
        <v>0</v>
      </c>
      <c r="Q303" s="66"/>
      <c r="R303" s="67" t="n">
        <v>0</v>
      </c>
      <c r="S303" s="68"/>
      <c r="T303" s="65" t="n">
        <v>0</v>
      </c>
      <c r="U303" s="66"/>
      <c r="V303" s="72" t="n">
        <v>0</v>
      </c>
      <c r="W303" s="68"/>
    </row>
    <row r="304" customFormat="false" ht="18" hidden="false" customHeight="true" outlineLevel="0" collapsed="false">
      <c r="A304" s="58" t="n">
        <v>4873</v>
      </c>
      <c r="B304" s="59" t="s">
        <v>836</v>
      </c>
      <c r="C304" s="60" t="s">
        <v>853</v>
      </c>
      <c r="D304" s="61" t="s">
        <v>859</v>
      </c>
      <c r="E304" s="62" t="s">
        <v>1445</v>
      </c>
      <c r="F304" s="77" t="s">
        <v>387</v>
      </c>
      <c r="G304" s="64" t="n">
        <v>0</v>
      </c>
      <c r="H304" s="65" t="n">
        <v>0</v>
      </c>
      <c r="I304" s="66"/>
      <c r="J304" s="67" t="n">
        <v>0</v>
      </c>
      <c r="K304" s="68"/>
      <c r="L304" s="65" t="n">
        <v>0</v>
      </c>
      <c r="M304" s="69"/>
      <c r="N304" s="67" t="n">
        <v>0</v>
      </c>
      <c r="O304" s="70"/>
      <c r="P304" s="71" t="n">
        <v>0</v>
      </c>
      <c r="Q304" s="66"/>
      <c r="R304" s="67" t="n">
        <v>0</v>
      </c>
      <c r="S304" s="68"/>
      <c r="T304" s="65" t="n">
        <v>0</v>
      </c>
      <c r="U304" s="66"/>
      <c r="V304" s="72" t="n">
        <v>0</v>
      </c>
      <c r="W304" s="68"/>
    </row>
    <row r="305" customFormat="false" ht="18" hidden="false" customHeight="true" outlineLevel="0" collapsed="false">
      <c r="A305" s="58" t="n">
        <v>4874</v>
      </c>
      <c r="B305" s="59" t="s">
        <v>836</v>
      </c>
      <c r="C305" s="60" t="s">
        <v>862</v>
      </c>
      <c r="D305" s="61" t="s">
        <v>964</v>
      </c>
      <c r="E305" s="62" t="s">
        <v>1446</v>
      </c>
      <c r="F305" s="77" t="s">
        <v>387</v>
      </c>
      <c r="G305" s="64" t="n">
        <v>43</v>
      </c>
      <c r="H305" s="65" t="n">
        <v>0</v>
      </c>
      <c r="I305" s="66"/>
      <c r="J305" s="67" t="n">
        <v>16</v>
      </c>
      <c r="K305" s="68" t="n">
        <v>23.3125</v>
      </c>
      <c r="L305" s="65" t="n">
        <v>0</v>
      </c>
      <c r="M305" s="69"/>
      <c r="N305" s="67" t="n">
        <v>16</v>
      </c>
      <c r="O305" s="70" t="n">
        <v>23.3125</v>
      </c>
      <c r="P305" s="71" t="n">
        <v>0</v>
      </c>
      <c r="Q305" s="66"/>
      <c r="R305" s="67" t="n">
        <v>0</v>
      </c>
      <c r="S305" s="68"/>
      <c r="T305" s="65" t="n">
        <v>0</v>
      </c>
      <c r="U305" s="66"/>
      <c r="V305" s="72" t="n">
        <v>0</v>
      </c>
      <c r="W305" s="68"/>
    </row>
    <row r="306" customFormat="false" ht="18" hidden="false" customHeight="true" outlineLevel="0" collapsed="false">
      <c r="A306" s="58" t="n">
        <v>4875</v>
      </c>
      <c r="B306" s="59" t="s">
        <v>836</v>
      </c>
      <c r="C306" s="60" t="s">
        <v>853</v>
      </c>
      <c r="D306" s="61" t="s">
        <v>969</v>
      </c>
      <c r="E306" s="62" t="s">
        <v>1447</v>
      </c>
      <c r="F306" s="77" t="s">
        <v>387</v>
      </c>
      <c r="G306" s="64" t="n">
        <v>0</v>
      </c>
      <c r="H306" s="65" t="n">
        <v>0</v>
      </c>
      <c r="I306" s="66"/>
      <c r="J306" s="67" t="n">
        <v>0</v>
      </c>
      <c r="K306" s="68"/>
      <c r="L306" s="65" t="n">
        <v>0</v>
      </c>
      <c r="M306" s="69"/>
      <c r="N306" s="67" t="n">
        <v>0</v>
      </c>
      <c r="O306" s="70"/>
      <c r="P306" s="71" t="n">
        <v>0</v>
      </c>
      <c r="Q306" s="66"/>
      <c r="R306" s="67" t="n">
        <v>0</v>
      </c>
      <c r="S306" s="68"/>
      <c r="T306" s="65" t="n">
        <v>0</v>
      </c>
      <c r="U306" s="66"/>
      <c r="V306" s="72" t="n">
        <v>0</v>
      </c>
      <c r="W306" s="68"/>
    </row>
    <row r="307" customFormat="false" ht="18" hidden="false" customHeight="true" outlineLevel="0" collapsed="false">
      <c r="A307" s="58" t="n">
        <v>4876</v>
      </c>
      <c r="B307" s="59" t="s">
        <v>836</v>
      </c>
      <c r="C307" s="60" t="s">
        <v>946</v>
      </c>
      <c r="D307" s="61" t="s">
        <v>1174</v>
      </c>
      <c r="E307" s="62" t="s">
        <v>1448</v>
      </c>
      <c r="F307" s="77" t="s">
        <v>387</v>
      </c>
      <c r="G307" s="64" t="n">
        <v>0</v>
      </c>
      <c r="H307" s="65" t="n">
        <v>0</v>
      </c>
      <c r="I307" s="66"/>
      <c r="J307" s="67" t="n">
        <v>0</v>
      </c>
      <c r="K307" s="68"/>
      <c r="L307" s="65" t="n">
        <v>0</v>
      </c>
      <c r="M307" s="69"/>
      <c r="N307" s="67" t="n">
        <v>0</v>
      </c>
      <c r="O307" s="70"/>
      <c r="P307" s="71" t="n">
        <v>0</v>
      </c>
      <c r="Q307" s="66"/>
      <c r="R307" s="67" t="n">
        <v>0</v>
      </c>
      <c r="S307" s="68"/>
      <c r="T307" s="65" t="n">
        <v>0</v>
      </c>
      <c r="U307" s="66"/>
      <c r="V307" s="72" t="n">
        <v>0</v>
      </c>
      <c r="W307" s="68"/>
    </row>
    <row r="308" customFormat="false" ht="18" hidden="false" customHeight="true" outlineLevel="0" collapsed="false">
      <c r="A308" s="58" t="n">
        <v>4877</v>
      </c>
      <c r="B308" s="59" t="s">
        <v>836</v>
      </c>
      <c r="C308" s="60" t="s">
        <v>946</v>
      </c>
      <c r="D308" s="61" t="s">
        <v>1449</v>
      </c>
      <c r="E308" s="62" t="s">
        <v>1450</v>
      </c>
      <c r="F308" s="77" t="s">
        <v>387</v>
      </c>
      <c r="G308" s="64" t="n">
        <v>0</v>
      </c>
      <c r="H308" s="65" t="n">
        <v>0</v>
      </c>
      <c r="I308" s="66"/>
      <c r="J308" s="67" t="n">
        <v>0</v>
      </c>
      <c r="K308" s="68"/>
      <c r="L308" s="65" t="n">
        <v>0</v>
      </c>
      <c r="M308" s="69"/>
      <c r="N308" s="67" t="n">
        <v>0</v>
      </c>
      <c r="O308" s="70"/>
      <c r="P308" s="71" t="n">
        <v>0</v>
      </c>
      <c r="Q308" s="66"/>
      <c r="R308" s="67" t="n">
        <v>0</v>
      </c>
      <c r="S308" s="68"/>
      <c r="T308" s="65" t="n">
        <v>0</v>
      </c>
      <c r="U308" s="66"/>
      <c r="V308" s="72" t="n">
        <v>0</v>
      </c>
      <c r="W308" s="68"/>
    </row>
    <row r="309" customFormat="false" ht="18" hidden="false" customHeight="true" outlineLevel="0" collapsed="false">
      <c r="A309" s="58" t="n">
        <v>4930</v>
      </c>
      <c r="B309" s="59" t="s">
        <v>1929</v>
      </c>
      <c r="C309" s="60" t="s">
        <v>1930</v>
      </c>
      <c r="D309" s="61" t="s">
        <v>1937</v>
      </c>
      <c r="E309" s="62" t="s">
        <v>2093</v>
      </c>
      <c r="F309" s="77" t="s">
        <v>387</v>
      </c>
      <c r="G309" s="64" t="n">
        <v>0</v>
      </c>
      <c r="H309" s="65" t="n">
        <v>0</v>
      </c>
      <c r="I309" s="66"/>
      <c r="J309" s="67" t="n">
        <v>0</v>
      </c>
      <c r="K309" s="68"/>
      <c r="L309" s="65" t="n">
        <v>0</v>
      </c>
      <c r="M309" s="69"/>
      <c r="N309" s="67" t="n">
        <v>0</v>
      </c>
      <c r="O309" s="70"/>
      <c r="P309" s="71" t="n">
        <v>0</v>
      </c>
      <c r="Q309" s="66"/>
      <c r="R309" s="67" t="n">
        <v>0</v>
      </c>
      <c r="S309" s="68"/>
      <c r="T309" s="65" t="n">
        <v>0</v>
      </c>
      <c r="U309" s="66"/>
      <c r="V309" s="72" t="n">
        <v>0</v>
      </c>
      <c r="W309" s="68"/>
    </row>
    <row r="310" customFormat="false" ht="18" hidden="false" customHeight="true" outlineLevel="0" collapsed="false">
      <c r="A310" s="58" t="n">
        <v>4931</v>
      </c>
      <c r="B310" s="59" t="s">
        <v>1929</v>
      </c>
      <c r="C310" s="60" t="s">
        <v>1960</v>
      </c>
      <c r="D310" s="61" t="s">
        <v>1961</v>
      </c>
      <c r="E310" s="62" t="s">
        <v>2094</v>
      </c>
      <c r="F310" s="77" t="s">
        <v>387</v>
      </c>
      <c r="G310" s="64" t="n">
        <v>30</v>
      </c>
      <c r="H310" s="65" t="n">
        <v>0</v>
      </c>
      <c r="I310" s="66"/>
      <c r="J310" s="67" t="n">
        <v>0</v>
      </c>
      <c r="K310" s="68"/>
      <c r="L310" s="65" t="n">
        <v>0</v>
      </c>
      <c r="M310" s="69"/>
      <c r="N310" s="67" t="n">
        <v>0</v>
      </c>
      <c r="O310" s="70"/>
      <c r="P310" s="71" t="n">
        <v>0</v>
      </c>
      <c r="Q310" s="66"/>
      <c r="R310" s="67" t="n">
        <v>0</v>
      </c>
      <c r="S310" s="68"/>
      <c r="T310" s="65" t="n">
        <v>0</v>
      </c>
      <c r="U310" s="66"/>
      <c r="V310" s="72" t="n">
        <v>0</v>
      </c>
      <c r="W310" s="68"/>
    </row>
    <row r="311" customFormat="false" ht="18" hidden="false" customHeight="true" outlineLevel="0" collapsed="false">
      <c r="A311" s="58" t="n">
        <v>4932</v>
      </c>
      <c r="B311" s="59" t="s">
        <v>1929</v>
      </c>
      <c r="C311" s="60" t="s">
        <v>1960</v>
      </c>
      <c r="D311" s="61" t="s">
        <v>1961</v>
      </c>
      <c r="E311" s="62" t="s">
        <v>2095</v>
      </c>
      <c r="F311" s="77" t="s">
        <v>387</v>
      </c>
      <c r="G311" s="64" t="n">
        <v>0</v>
      </c>
      <c r="H311" s="65" t="n">
        <v>0</v>
      </c>
      <c r="I311" s="66"/>
      <c r="J311" s="67" t="n">
        <v>0</v>
      </c>
      <c r="K311" s="68"/>
      <c r="L311" s="65" t="n">
        <v>0</v>
      </c>
      <c r="M311" s="69"/>
      <c r="N311" s="67" t="n">
        <v>0</v>
      </c>
      <c r="O311" s="70"/>
      <c r="P311" s="71" t="n">
        <v>0</v>
      </c>
      <c r="Q311" s="66"/>
      <c r="R311" s="67" t="n">
        <v>0</v>
      </c>
      <c r="S311" s="68"/>
      <c r="T311" s="65" t="n">
        <v>0</v>
      </c>
      <c r="U311" s="66"/>
      <c r="V311" s="72" t="n">
        <v>0</v>
      </c>
      <c r="W311" s="68"/>
    </row>
    <row r="312" customFormat="false" ht="18" hidden="false" customHeight="true" outlineLevel="0" collapsed="false">
      <c r="A312" s="58" t="n">
        <v>4983</v>
      </c>
      <c r="B312" s="59" t="s">
        <v>1925</v>
      </c>
      <c r="C312" s="60" t="s">
        <v>1943</v>
      </c>
      <c r="D312" s="61" t="s">
        <v>2003</v>
      </c>
      <c r="E312" s="62" t="s">
        <v>2096</v>
      </c>
      <c r="F312" s="77" t="s">
        <v>387</v>
      </c>
      <c r="G312" s="64" t="n">
        <v>0</v>
      </c>
      <c r="H312" s="65" t="n">
        <v>0</v>
      </c>
      <c r="I312" s="66"/>
      <c r="J312" s="67" t="n">
        <v>0</v>
      </c>
      <c r="K312" s="68"/>
      <c r="L312" s="65" t="n">
        <v>0</v>
      </c>
      <c r="M312" s="69"/>
      <c r="N312" s="67" t="n">
        <v>0</v>
      </c>
      <c r="O312" s="70"/>
      <c r="P312" s="71" t="n">
        <v>0</v>
      </c>
      <c r="Q312" s="66"/>
      <c r="R312" s="67" t="n">
        <v>0</v>
      </c>
      <c r="S312" s="68"/>
      <c r="T312" s="65" t="n">
        <v>0</v>
      </c>
      <c r="U312" s="66"/>
      <c r="V312" s="72" t="n">
        <v>0</v>
      </c>
      <c r="W312" s="68"/>
    </row>
    <row r="313" customFormat="false" ht="18" hidden="false" customHeight="true" outlineLevel="0" collapsed="false">
      <c r="A313" s="58" t="n">
        <v>4984</v>
      </c>
      <c r="B313" s="59" t="s">
        <v>1925</v>
      </c>
      <c r="C313" s="60" t="s">
        <v>1943</v>
      </c>
      <c r="D313" s="61" t="s">
        <v>1954</v>
      </c>
      <c r="E313" s="62" t="s">
        <v>2097</v>
      </c>
      <c r="F313" s="77" t="s">
        <v>387</v>
      </c>
      <c r="G313" s="64" t="n">
        <v>0</v>
      </c>
      <c r="H313" s="65" t="n">
        <v>0</v>
      </c>
      <c r="I313" s="66"/>
      <c r="J313" s="67" t="n">
        <v>0</v>
      </c>
      <c r="K313" s="68"/>
      <c r="L313" s="65" t="n">
        <v>0</v>
      </c>
      <c r="M313" s="69"/>
      <c r="N313" s="67" t="n">
        <v>0</v>
      </c>
      <c r="O313" s="70"/>
      <c r="P313" s="71" t="n">
        <v>0</v>
      </c>
      <c r="Q313" s="66"/>
      <c r="R313" s="67" t="n">
        <v>0</v>
      </c>
      <c r="S313" s="68"/>
      <c r="T313" s="65" t="n">
        <v>0</v>
      </c>
      <c r="U313" s="66"/>
      <c r="V313" s="72" t="n">
        <v>0</v>
      </c>
      <c r="W313" s="68"/>
    </row>
    <row r="314" customFormat="false" ht="18" hidden="false" customHeight="true" outlineLevel="0" collapsed="false">
      <c r="A314" s="58" t="n">
        <v>4996</v>
      </c>
      <c r="B314" s="59" t="s">
        <v>836</v>
      </c>
      <c r="C314" s="60" t="s">
        <v>837</v>
      </c>
      <c r="D314" s="61" t="s">
        <v>926</v>
      </c>
      <c r="E314" s="62" t="s">
        <v>1462</v>
      </c>
      <c r="F314" s="77" t="s">
        <v>387</v>
      </c>
      <c r="G314" s="64" t="n">
        <v>50</v>
      </c>
      <c r="H314" s="65" t="n">
        <v>0</v>
      </c>
      <c r="I314" s="66"/>
      <c r="J314" s="67" t="n">
        <v>0</v>
      </c>
      <c r="K314" s="68"/>
      <c r="L314" s="65" t="n">
        <v>0</v>
      </c>
      <c r="M314" s="69"/>
      <c r="N314" s="67" t="n">
        <v>0</v>
      </c>
      <c r="O314" s="70"/>
      <c r="P314" s="71" t="n">
        <v>0</v>
      </c>
      <c r="Q314" s="66"/>
      <c r="R314" s="67" t="n">
        <v>0</v>
      </c>
      <c r="S314" s="68"/>
      <c r="T314" s="65" t="n">
        <v>0</v>
      </c>
      <c r="U314" s="66"/>
      <c r="V314" s="72" t="n">
        <v>0</v>
      </c>
      <c r="W314" s="68"/>
    </row>
    <row r="315" customFormat="false" ht="18" hidden="false" customHeight="true" outlineLevel="0" collapsed="false">
      <c r="A315" s="58" t="n">
        <v>4997</v>
      </c>
      <c r="B315" s="59" t="s">
        <v>836</v>
      </c>
      <c r="C315" s="60" t="s">
        <v>949</v>
      </c>
      <c r="D315" s="61" t="s">
        <v>950</v>
      </c>
      <c r="E315" s="62" t="s">
        <v>1463</v>
      </c>
      <c r="F315" s="77" t="s">
        <v>387</v>
      </c>
      <c r="G315" s="64" t="n">
        <v>30</v>
      </c>
      <c r="H315" s="65" t="n">
        <v>0</v>
      </c>
      <c r="I315" s="66"/>
      <c r="J315" s="67" t="n">
        <v>0</v>
      </c>
      <c r="K315" s="68"/>
      <c r="L315" s="65" t="n">
        <v>0</v>
      </c>
      <c r="M315" s="69"/>
      <c r="N315" s="67" t="n">
        <v>0</v>
      </c>
      <c r="O315" s="70"/>
      <c r="P315" s="71" t="n">
        <v>0</v>
      </c>
      <c r="Q315" s="66"/>
      <c r="R315" s="67" t="n">
        <v>0</v>
      </c>
      <c r="S315" s="68"/>
      <c r="T315" s="65" t="n">
        <v>0</v>
      </c>
      <c r="U315" s="66"/>
      <c r="V315" s="72" t="n">
        <v>0</v>
      </c>
      <c r="W315" s="68"/>
    </row>
    <row r="316" customFormat="false" ht="18" hidden="false" customHeight="true" outlineLevel="0" collapsed="false">
      <c r="A316" s="58" t="n">
        <v>4998</v>
      </c>
      <c r="B316" s="59" t="s">
        <v>836</v>
      </c>
      <c r="C316" s="60" t="s">
        <v>862</v>
      </c>
      <c r="D316" s="61" t="s">
        <v>863</v>
      </c>
      <c r="E316" s="62" t="s">
        <v>1464</v>
      </c>
      <c r="F316" s="77" t="s">
        <v>387</v>
      </c>
      <c r="G316" s="64" t="n">
        <v>95</v>
      </c>
      <c r="H316" s="65" t="n">
        <v>0</v>
      </c>
      <c r="I316" s="66"/>
      <c r="J316" s="67" t="n">
        <v>0</v>
      </c>
      <c r="K316" s="68"/>
      <c r="L316" s="65" t="n">
        <v>0</v>
      </c>
      <c r="M316" s="69"/>
      <c r="N316" s="67" t="n">
        <v>0</v>
      </c>
      <c r="O316" s="70"/>
      <c r="P316" s="71" t="n">
        <v>0</v>
      </c>
      <c r="Q316" s="66"/>
      <c r="R316" s="67" t="n">
        <v>0</v>
      </c>
      <c r="S316" s="68"/>
      <c r="T316" s="65" t="n">
        <v>0</v>
      </c>
      <c r="U316" s="66"/>
      <c r="V316" s="72" t="n">
        <v>0</v>
      </c>
      <c r="W316" s="68"/>
    </row>
    <row r="317" customFormat="false" ht="18" hidden="false" customHeight="true" outlineLevel="0" collapsed="false">
      <c r="A317" s="58" t="n">
        <v>4999</v>
      </c>
      <c r="B317" s="59" t="s">
        <v>836</v>
      </c>
      <c r="C317" s="60" t="s">
        <v>862</v>
      </c>
      <c r="D317" s="61" t="s">
        <v>957</v>
      </c>
      <c r="E317" s="62" t="s">
        <v>1465</v>
      </c>
      <c r="F317" s="77" t="s">
        <v>387</v>
      </c>
      <c r="G317" s="64" t="n">
        <v>0</v>
      </c>
      <c r="H317" s="65" t="n">
        <v>0</v>
      </c>
      <c r="I317" s="66"/>
      <c r="J317" s="67" t="n">
        <v>0</v>
      </c>
      <c r="K317" s="68"/>
      <c r="L317" s="65" t="n">
        <v>0</v>
      </c>
      <c r="M317" s="69"/>
      <c r="N317" s="67" t="n">
        <v>0</v>
      </c>
      <c r="O317" s="70"/>
      <c r="P317" s="71" t="n">
        <v>0</v>
      </c>
      <c r="Q317" s="66"/>
      <c r="R317" s="67" t="n">
        <v>0</v>
      </c>
      <c r="S317" s="68"/>
      <c r="T317" s="65" t="n">
        <v>0</v>
      </c>
      <c r="U317" s="66"/>
      <c r="V317" s="72" t="n">
        <v>0</v>
      </c>
      <c r="W317" s="68"/>
    </row>
    <row r="318" customFormat="false" ht="18" hidden="false" customHeight="true" outlineLevel="0" collapsed="false">
      <c r="A318" s="58" t="n">
        <v>5000</v>
      </c>
      <c r="B318" s="59" t="s">
        <v>836</v>
      </c>
      <c r="C318" s="60" t="s">
        <v>872</v>
      </c>
      <c r="D318" s="61" t="s">
        <v>982</v>
      </c>
      <c r="E318" s="62" t="s">
        <v>1466</v>
      </c>
      <c r="F318" s="77" t="s">
        <v>387</v>
      </c>
      <c r="G318" s="64" t="n">
        <v>23</v>
      </c>
      <c r="H318" s="65" t="n">
        <v>0</v>
      </c>
      <c r="I318" s="66"/>
      <c r="J318" s="67" t="n">
        <v>0</v>
      </c>
      <c r="K318" s="68"/>
      <c r="L318" s="65" t="n">
        <v>0</v>
      </c>
      <c r="M318" s="69"/>
      <c r="N318" s="67" t="n">
        <v>0</v>
      </c>
      <c r="O318" s="70"/>
      <c r="P318" s="71" t="n">
        <v>0</v>
      </c>
      <c r="Q318" s="66"/>
      <c r="R318" s="67" t="n">
        <v>0</v>
      </c>
      <c r="S318" s="68"/>
      <c r="T318" s="65" t="n">
        <v>0</v>
      </c>
      <c r="U318" s="66"/>
      <c r="V318" s="72" t="n">
        <v>0</v>
      </c>
      <c r="W318" s="68"/>
    </row>
    <row r="319" customFormat="false" ht="18" hidden="false" customHeight="true" outlineLevel="0" collapsed="false">
      <c r="A319" s="58" t="n">
        <v>5072</v>
      </c>
      <c r="B319" s="59" t="s">
        <v>1929</v>
      </c>
      <c r="C319" s="60" t="s">
        <v>1930</v>
      </c>
      <c r="D319" s="61" t="s">
        <v>1937</v>
      </c>
      <c r="E319" s="62" t="s">
        <v>2098</v>
      </c>
      <c r="F319" s="77" t="s">
        <v>387</v>
      </c>
      <c r="G319" s="64" t="n">
        <v>42</v>
      </c>
      <c r="H319" s="65" t="n">
        <v>0</v>
      </c>
      <c r="I319" s="66"/>
      <c r="J319" s="67" t="n">
        <v>0</v>
      </c>
      <c r="K319" s="68"/>
      <c r="L319" s="65" t="n">
        <v>0</v>
      </c>
      <c r="M319" s="69"/>
      <c r="N319" s="67" t="n">
        <v>0</v>
      </c>
      <c r="O319" s="70"/>
      <c r="P319" s="71" t="n">
        <v>0</v>
      </c>
      <c r="Q319" s="66"/>
      <c r="R319" s="67" t="n">
        <v>0</v>
      </c>
      <c r="S319" s="68"/>
      <c r="T319" s="65" t="n">
        <v>0</v>
      </c>
      <c r="U319" s="66"/>
      <c r="V319" s="72" t="n">
        <v>0</v>
      </c>
      <c r="W319" s="68"/>
    </row>
    <row r="320" customFormat="false" ht="18" hidden="false" customHeight="true" outlineLevel="0" collapsed="false">
      <c r="A320" s="58" t="n">
        <v>5073</v>
      </c>
      <c r="B320" s="59" t="s">
        <v>1929</v>
      </c>
      <c r="C320" s="60" t="s">
        <v>1930</v>
      </c>
      <c r="D320" s="61" t="s">
        <v>1937</v>
      </c>
      <c r="E320" s="62" t="s">
        <v>2099</v>
      </c>
      <c r="F320" s="77" t="s">
        <v>387</v>
      </c>
      <c r="G320" s="64" t="n">
        <v>0</v>
      </c>
      <c r="H320" s="65" t="n">
        <v>0</v>
      </c>
      <c r="I320" s="66"/>
      <c r="J320" s="67" t="n">
        <v>0</v>
      </c>
      <c r="K320" s="68"/>
      <c r="L320" s="65" t="n">
        <v>0</v>
      </c>
      <c r="M320" s="69"/>
      <c r="N320" s="67" t="n">
        <v>0</v>
      </c>
      <c r="O320" s="70"/>
      <c r="P320" s="71" t="n">
        <v>0</v>
      </c>
      <c r="Q320" s="66"/>
      <c r="R320" s="67" t="n">
        <v>0</v>
      </c>
      <c r="S320" s="68"/>
      <c r="T320" s="65" t="n">
        <v>0</v>
      </c>
      <c r="U320" s="66"/>
      <c r="V320" s="72" t="n">
        <v>0</v>
      </c>
      <c r="W320" s="68"/>
    </row>
    <row r="321" customFormat="false" ht="18" hidden="false" customHeight="true" outlineLevel="0" collapsed="false">
      <c r="A321" s="58" t="n">
        <v>5117</v>
      </c>
      <c r="B321" s="59" t="s">
        <v>836</v>
      </c>
      <c r="C321" s="60" t="s">
        <v>872</v>
      </c>
      <c r="D321" s="61" t="s">
        <v>985</v>
      </c>
      <c r="E321" s="62" t="s">
        <v>1479</v>
      </c>
      <c r="F321" s="77" t="s">
        <v>387</v>
      </c>
      <c r="G321" s="64" t="n">
        <v>0</v>
      </c>
      <c r="H321" s="65" t="n">
        <v>0</v>
      </c>
      <c r="I321" s="66"/>
      <c r="J321" s="67" t="n">
        <v>0</v>
      </c>
      <c r="K321" s="68"/>
      <c r="L321" s="65" t="n">
        <v>0</v>
      </c>
      <c r="M321" s="69"/>
      <c r="N321" s="67" t="n">
        <v>0</v>
      </c>
      <c r="O321" s="70"/>
      <c r="P321" s="71" t="n">
        <v>0</v>
      </c>
      <c r="Q321" s="66"/>
      <c r="R321" s="67" t="n">
        <v>0</v>
      </c>
      <c r="S321" s="68"/>
      <c r="T321" s="65" t="n">
        <v>0</v>
      </c>
      <c r="U321" s="66"/>
      <c r="V321" s="72" t="n">
        <v>0</v>
      </c>
      <c r="W321" s="68"/>
    </row>
    <row r="322" customFormat="false" ht="18" hidden="false" customHeight="true" outlineLevel="0" collapsed="false">
      <c r="A322" s="58" t="n">
        <v>5164</v>
      </c>
      <c r="B322" s="59" t="s">
        <v>836</v>
      </c>
      <c r="C322" s="60" t="s">
        <v>853</v>
      </c>
      <c r="D322" s="61" t="s">
        <v>867</v>
      </c>
      <c r="E322" s="62" t="s">
        <v>1484</v>
      </c>
      <c r="F322" s="77" t="s">
        <v>387</v>
      </c>
      <c r="G322" s="64" t="n">
        <v>37</v>
      </c>
      <c r="H322" s="65" t="n">
        <v>0</v>
      </c>
      <c r="I322" s="66"/>
      <c r="J322" s="67" t="n">
        <v>0</v>
      </c>
      <c r="K322" s="68"/>
      <c r="L322" s="65" t="n">
        <v>0</v>
      </c>
      <c r="M322" s="69"/>
      <c r="N322" s="67" t="n">
        <v>0</v>
      </c>
      <c r="O322" s="70"/>
      <c r="P322" s="71" t="n">
        <v>0</v>
      </c>
      <c r="Q322" s="66"/>
      <c r="R322" s="67" t="n">
        <v>0</v>
      </c>
      <c r="S322" s="68"/>
      <c r="T322" s="65" t="n">
        <v>0</v>
      </c>
      <c r="U322" s="66"/>
      <c r="V322" s="72" t="n">
        <v>0</v>
      </c>
      <c r="W322" s="68"/>
    </row>
    <row r="323" customFormat="false" ht="18" hidden="false" customHeight="true" outlineLevel="0" collapsed="false">
      <c r="A323" s="58" t="n">
        <v>5165</v>
      </c>
      <c r="B323" s="59" t="s">
        <v>836</v>
      </c>
      <c r="C323" s="60" t="s">
        <v>856</v>
      </c>
      <c r="D323" s="61" t="s">
        <v>1485</v>
      </c>
      <c r="E323" s="62" t="s">
        <v>1486</v>
      </c>
      <c r="F323" s="77" t="s">
        <v>387</v>
      </c>
      <c r="G323" s="64" t="n">
        <v>32</v>
      </c>
      <c r="H323" s="65" t="n">
        <v>0</v>
      </c>
      <c r="I323" s="66"/>
      <c r="J323" s="67" t="n">
        <v>0</v>
      </c>
      <c r="K323" s="68"/>
      <c r="L323" s="65" t="n">
        <v>0</v>
      </c>
      <c r="M323" s="69"/>
      <c r="N323" s="67" t="n">
        <v>0</v>
      </c>
      <c r="O323" s="70"/>
      <c r="P323" s="71" t="n">
        <v>0</v>
      </c>
      <c r="Q323" s="66"/>
      <c r="R323" s="67" t="n">
        <v>0</v>
      </c>
      <c r="S323" s="68"/>
      <c r="T323" s="65" t="n">
        <v>0</v>
      </c>
      <c r="U323" s="66"/>
      <c r="V323" s="72" t="n">
        <v>0</v>
      </c>
      <c r="W323" s="68"/>
    </row>
    <row r="324" customFormat="false" ht="18" hidden="false" customHeight="true" outlineLevel="0" collapsed="false">
      <c r="A324" s="58" t="n">
        <v>5237</v>
      </c>
      <c r="B324" s="59" t="s">
        <v>1929</v>
      </c>
      <c r="C324" s="60" t="s">
        <v>1979</v>
      </c>
      <c r="D324" s="61" t="s">
        <v>1997</v>
      </c>
      <c r="E324" s="62" t="s">
        <v>2100</v>
      </c>
      <c r="F324" s="77" t="s">
        <v>387</v>
      </c>
      <c r="G324" s="64" t="n">
        <v>0</v>
      </c>
      <c r="H324" s="65" t="n">
        <v>0</v>
      </c>
      <c r="I324" s="66"/>
      <c r="J324" s="67" t="n">
        <v>0</v>
      </c>
      <c r="K324" s="68"/>
      <c r="L324" s="65" t="n">
        <v>0</v>
      </c>
      <c r="M324" s="69"/>
      <c r="N324" s="67" t="n">
        <v>0</v>
      </c>
      <c r="O324" s="70"/>
      <c r="P324" s="71" t="n">
        <v>0</v>
      </c>
      <c r="Q324" s="66"/>
      <c r="R324" s="67" t="n">
        <v>0</v>
      </c>
      <c r="S324" s="68"/>
      <c r="T324" s="65" t="n">
        <v>0</v>
      </c>
      <c r="U324" s="66"/>
      <c r="V324" s="72" t="n">
        <v>0</v>
      </c>
      <c r="W324" s="68"/>
    </row>
    <row r="325" customFormat="false" ht="18" hidden="false" customHeight="true" outlineLevel="0" collapsed="false">
      <c r="A325" s="58" t="n">
        <v>5253</v>
      </c>
      <c r="B325" s="59" t="s">
        <v>1925</v>
      </c>
      <c r="C325" s="60" t="s">
        <v>1934</v>
      </c>
      <c r="D325" s="61" t="s">
        <v>2101</v>
      </c>
      <c r="E325" s="62" t="s">
        <v>2102</v>
      </c>
      <c r="F325" s="77" t="s">
        <v>387</v>
      </c>
      <c r="G325" s="64" t="n">
        <v>0</v>
      </c>
      <c r="H325" s="65" t="n">
        <v>0</v>
      </c>
      <c r="I325" s="66"/>
      <c r="J325" s="67" t="n">
        <v>0</v>
      </c>
      <c r="K325" s="68"/>
      <c r="L325" s="65" t="n">
        <v>0</v>
      </c>
      <c r="M325" s="69"/>
      <c r="N325" s="67" t="n">
        <v>0</v>
      </c>
      <c r="O325" s="70"/>
      <c r="P325" s="71" t="n">
        <v>0</v>
      </c>
      <c r="Q325" s="66"/>
      <c r="R325" s="67" t="n">
        <v>0</v>
      </c>
      <c r="S325" s="68"/>
      <c r="T325" s="65" t="n">
        <v>0</v>
      </c>
      <c r="U325" s="66"/>
      <c r="V325" s="72" t="n">
        <v>0</v>
      </c>
      <c r="W325" s="68"/>
    </row>
    <row r="326" customFormat="false" ht="18" hidden="false" customHeight="true" outlineLevel="0" collapsed="false">
      <c r="A326" s="58" t="n">
        <v>5374</v>
      </c>
      <c r="B326" s="59" t="s">
        <v>836</v>
      </c>
      <c r="C326" s="60" t="s">
        <v>856</v>
      </c>
      <c r="D326" s="61" t="s">
        <v>857</v>
      </c>
      <c r="E326" s="62" t="s">
        <v>1495</v>
      </c>
      <c r="F326" s="77" t="s">
        <v>387</v>
      </c>
      <c r="G326" s="64" t="n">
        <v>0</v>
      </c>
      <c r="H326" s="65" t="n">
        <v>0</v>
      </c>
      <c r="I326" s="66"/>
      <c r="J326" s="67" t="n">
        <v>0</v>
      </c>
      <c r="K326" s="68"/>
      <c r="L326" s="65" t="n">
        <v>0</v>
      </c>
      <c r="M326" s="69"/>
      <c r="N326" s="67" t="n">
        <v>0</v>
      </c>
      <c r="O326" s="70"/>
      <c r="P326" s="71" t="n">
        <v>0</v>
      </c>
      <c r="Q326" s="66"/>
      <c r="R326" s="67" t="n">
        <v>0</v>
      </c>
      <c r="S326" s="68"/>
      <c r="T326" s="65" t="n">
        <v>0</v>
      </c>
      <c r="U326" s="66"/>
      <c r="V326" s="72" t="n">
        <v>0</v>
      </c>
      <c r="W326" s="68"/>
    </row>
    <row r="327" customFormat="false" ht="18" hidden="false" customHeight="true" outlineLevel="0" collapsed="false">
      <c r="A327" s="58" t="n">
        <v>5375</v>
      </c>
      <c r="B327" s="59" t="s">
        <v>836</v>
      </c>
      <c r="C327" s="60" t="s">
        <v>853</v>
      </c>
      <c r="D327" s="61" t="s">
        <v>859</v>
      </c>
      <c r="E327" s="62" t="s">
        <v>1496</v>
      </c>
      <c r="F327" s="77" t="s">
        <v>387</v>
      </c>
      <c r="G327" s="64" t="n">
        <v>0</v>
      </c>
      <c r="H327" s="65" t="n">
        <v>0</v>
      </c>
      <c r="I327" s="66"/>
      <c r="J327" s="67" t="n">
        <v>0</v>
      </c>
      <c r="K327" s="68"/>
      <c r="L327" s="65" t="n">
        <v>0</v>
      </c>
      <c r="M327" s="69"/>
      <c r="N327" s="67" t="n">
        <v>0</v>
      </c>
      <c r="O327" s="70"/>
      <c r="P327" s="71" t="n">
        <v>0</v>
      </c>
      <c r="Q327" s="66"/>
      <c r="R327" s="67" t="n">
        <v>0</v>
      </c>
      <c r="S327" s="68"/>
      <c r="T327" s="65" t="n">
        <v>0</v>
      </c>
      <c r="U327" s="66"/>
      <c r="V327" s="72" t="n">
        <v>0</v>
      </c>
      <c r="W327" s="68"/>
    </row>
    <row r="328" customFormat="false" ht="18" hidden="false" customHeight="true" outlineLevel="0" collapsed="false">
      <c r="A328" s="58" t="n">
        <v>5376</v>
      </c>
      <c r="B328" s="59" t="s">
        <v>836</v>
      </c>
      <c r="C328" s="60" t="s">
        <v>946</v>
      </c>
      <c r="D328" s="61" t="s">
        <v>1449</v>
      </c>
      <c r="E328" s="62" t="s">
        <v>1497</v>
      </c>
      <c r="F328" s="77" t="s">
        <v>387</v>
      </c>
      <c r="G328" s="64" t="n">
        <v>0</v>
      </c>
      <c r="H328" s="65" t="n">
        <v>0</v>
      </c>
      <c r="I328" s="66"/>
      <c r="J328" s="67" t="n">
        <v>0</v>
      </c>
      <c r="K328" s="68"/>
      <c r="L328" s="65" t="n">
        <v>0</v>
      </c>
      <c r="M328" s="69"/>
      <c r="N328" s="67" t="n">
        <v>0</v>
      </c>
      <c r="O328" s="70"/>
      <c r="P328" s="71" t="n">
        <v>0</v>
      </c>
      <c r="Q328" s="66"/>
      <c r="R328" s="67" t="n">
        <v>0</v>
      </c>
      <c r="S328" s="68"/>
      <c r="T328" s="65" t="n">
        <v>0</v>
      </c>
      <c r="U328" s="66"/>
      <c r="V328" s="72" t="n">
        <v>0</v>
      </c>
      <c r="W328" s="68"/>
    </row>
    <row r="329" customFormat="false" ht="18" hidden="false" customHeight="true" outlineLevel="0" collapsed="false">
      <c r="A329" s="58" t="n">
        <v>5452</v>
      </c>
      <c r="B329" s="59" t="s">
        <v>836</v>
      </c>
      <c r="C329" s="60" t="s">
        <v>837</v>
      </c>
      <c r="D329" s="61" t="s">
        <v>838</v>
      </c>
      <c r="E329" s="62" t="s">
        <v>1501</v>
      </c>
      <c r="F329" s="77" t="s">
        <v>387</v>
      </c>
      <c r="G329" s="64" t="n">
        <v>60</v>
      </c>
      <c r="H329" s="65" t="n">
        <v>0</v>
      </c>
      <c r="I329" s="66"/>
      <c r="J329" s="67" t="n">
        <v>0</v>
      </c>
      <c r="K329" s="68"/>
      <c r="L329" s="65" t="n">
        <v>0</v>
      </c>
      <c r="M329" s="69"/>
      <c r="N329" s="67" t="n">
        <v>0</v>
      </c>
      <c r="O329" s="70"/>
      <c r="P329" s="71" t="n">
        <v>0</v>
      </c>
      <c r="Q329" s="66"/>
      <c r="R329" s="67" t="n">
        <v>0</v>
      </c>
      <c r="S329" s="68"/>
      <c r="T329" s="65" t="n">
        <v>0</v>
      </c>
      <c r="U329" s="66"/>
      <c r="V329" s="72" t="n">
        <v>0</v>
      </c>
      <c r="W329" s="68"/>
    </row>
    <row r="330" customFormat="false" ht="18" hidden="false" customHeight="true" outlineLevel="0" collapsed="false">
      <c r="A330" s="58" t="n">
        <v>5453</v>
      </c>
      <c r="B330" s="59" t="s">
        <v>836</v>
      </c>
      <c r="C330" s="60" t="s">
        <v>837</v>
      </c>
      <c r="D330" s="61" t="s">
        <v>838</v>
      </c>
      <c r="E330" s="62" t="s">
        <v>1502</v>
      </c>
      <c r="F330" s="77" t="s">
        <v>387</v>
      </c>
      <c r="G330" s="64" t="n">
        <v>0</v>
      </c>
      <c r="H330" s="65" t="n">
        <v>0</v>
      </c>
      <c r="I330" s="66"/>
      <c r="J330" s="67" t="n">
        <v>0</v>
      </c>
      <c r="K330" s="68"/>
      <c r="L330" s="65" t="n">
        <v>0</v>
      </c>
      <c r="M330" s="69"/>
      <c r="N330" s="67" t="n">
        <v>0</v>
      </c>
      <c r="O330" s="70"/>
      <c r="P330" s="71" t="n">
        <v>0</v>
      </c>
      <c r="Q330" s="66"/>
      <c r="R330" s="67" t="n">
        <v>0</v>
      </c>
      <c r="S330" s="68"/>
      <c r="T330" s="65" t="n">
        <v>0</v>
      </c>
      <c r="U330" s="66"/>
      <c r="V330" s="72" t="n">
        <v>0</v>
      </c>
      <c r="W330" s="68"/>
    </row>
    <row r="331" customFormat="false" ht="18" hidden="false" customHeight="true" outlineLevel="0" collapsed="false">
      <c r="A331" s="58" t="n">
        <v>5454</v>
      </c>
      <c r="B331" s="59" t="s">
        <v>836</v>
      </c>
      <c r="C331" s="60" t="s">
        <v>872</v>
      </c>
      <c r="D331" s="61" t="s">
        <v>942</v>
      </c>
      <c r="E331" s="62" t="s">
        <v>1503</v>
      </c>
      <c r="F331" s="77" t="s">
        <v>387</v>
      </c>
      <c r="G331" s="64" t="n">
        <v>0</v>
      </c>
      <c r="H331" s="65" t="n">
        <v>0</v>
      </c>
      <c r="I331" s="66"/>
      <c r="J331" s="67" t="n">
        <v>0</v>
      </c>
      <c r="K331" s="68"/>
      <c r="L331" s="65" t="n">
        <v>0</v>
      </c>
      <c r="M331" s="69"/>
      <c r="N331" s="67" t="n">
        <v>0</v>
      </c>
      <c r="O331" s="70"/>
      <c r="P331" s="71" t="n">
        <v>0</v>
      </c>
      <c r="Q331" s="66"/>
      <c r="R331" s="67" t="n">
        <v>0</v>
      </c>
      <c r="S331" s="68"/>
      <c r="T331" s="65" t="n">
        <v>0</v>
      </c>
      <c r="U331" s="66"/>
      <c r="V331" s="72" t="n">
        <v>0</v>
      </c>
      <c r="W331" s="68"/>
    </row>
    <row r="332" customFormat="false" ht="18" hidden="false" customHeight="true" outlineLevel="0" collapsed="false">
      <c r="A332" s="58" t="n">
        <v>5455</v>
      </c>
      <c r="B332" s="59" t="s">
        <v>836</v>
      </c>
      <c r="C332" s="60" t="s">
        <v>856</v>
      </c>
      <c r="D332" s="61" t="s">
        <v>1122</v>
      </c>
      <c r="E332" s="62" t="s">
        <v>1504</v>
      </c>
      <c r="F332" s="77" t="s">
        <v>387</v>
      </c>
      <c r="G332" s="64" t="n">
        <v>55</v>
      </c>
      <c r="H332" s="65" t="n">
        <v>0</v>
      </c>
      <c r="I332" s="66"/>
      <c r="J332" s="67" t="n">
        <v>0</v>
      </c>
      <c r="K332" s="68"/>
      <c r="L332" s="65" t="n">
        <v>0</v>
      </c>
      <c r="M332" s="69"/>
      <c r="N332" s="67" t="n">
        <v>0</v>
      </c>
      <c r="O332" s="70"/>
      <c r="P332" s="71" t="n">
        <v>0</v>
      </c>
      <c r="Q332" s="66"/>
      <c r="R332" s="67" t="n">
        <v>0</v>
      </c>
      <c r="S332" s="68"/>
      <c r="T332" s="65" t="n">
        <v>0</v>
      </c>
      <c r="U332" s="66"/>
      <c r="V332" s="72" t="n">
        <v>0</v>
      </c>
      <c r="W332" s="68"/>
    </row>
    <row r="333" customFormat="false" ht="18" hidden="false" customHeight="true" outlineLevel="0" collapsed="false">
      <c r="A333" s="58" t="n">
        <v>5456</v>
      </c>
      <c r="B333" s="59" t="s">
        <v>836</v>
      </c>
      <c r="C333" s="60" t="s">
        <v>862</v>
      </c>
      <c r="D333" s="61" t="s">
        <v>952</v>
      </c>
      <c r="E333" s="62" t="s">
        <v>1505</v>
      </c>
      <c r="F333" s="77" t="s">
        <v>387</v>
      </c>
      <c r="G333" s="64" t="n">
        <v>0</v>
      </c>
      <c r="H333" s="65" t="n">
        <v>0</v>
      </c>
      <c r="I333" s="66"/>
      <c r="J333" s="67" t="n">
        <v>0</v>
      </c>
      <c r="K333" s="68"/>
      <c r="L333" s="65" t="n">
        <v>0</v>
      </c>
      <c r="M333" s="69"/>
      <c r="N333" s="67" t="n">
        <v>0</v>
      </c>
      <c r="O333" s="70"/>
      <c r="P333" s="71" t="n">
        <v>0</v>
      </c>
      <c r="Q333" s="66"/>
      <c r="R333" s="67" t="n">
        <v>0</v>
      </c>
      <c r="S333" s="68"/>
      <c r="T333" s="65" t="n">
        <v>0</v>
      </c>
      <c r="U333" s="66"/>
      <c r="V333" s="72" t="n">
        <v>0</v>
      </c>
      <c r="W333" s="68"/>
    </row>
    <row r="334" customFormat="false" ht="18" hidden="false" customHeight="true" outlineLevel="0" collapsed="false">
      <c r="A334" s="58" t="n">
        <v>5457</v>
      </c>
      <c r="B334" s="59" t="s">
        <v>836</v>
      </c>
      <c r="C334" s="60" t="s">
        <v>862</v>
      </c>
      <c r="D334" s="61" t="s">
        <v>865</v>
      </c>
      <c r="E334" s="62" t="s">
        <v>1506</v>
      </c>
      <c r="F334" s="77" t="s">
        <v>387</v>
      </c>
      <c r="G334" s="64" t="n">
        <v>0</v>
      </c>
      <c r="H334" s="65" t="n">
        <v>0</v>
      </c>
      <c r="I334" s="66"/>
      <c r="J334" s="67" t="n">
        <v>0</v>
      </c>
      <c r="K334" s="68"/>
      <c r="L334" s="65" t="n">
        <v>0</v>
      </c>
      <c r="M334" s="69"/>
      <c r="N334" s="67" t="n">
        <v>0</v>
      </c>
      <c r="O334" s="70"/>
      <c r="P334" s="71" t="n">
        <v>0</v>
      </c>
      <c r="Q334" s="66"/>
      <c r="R334" s="67" t="n">
        <v>0</v>
      </c>
      <c r="S334" s="68"/>
      <c r="T334" s="65" t="n">
        <v>0</v>
      </c>
      <c r="U334" s="66"/>
      <c r="V334" s="72" t="n">
        <v>0</v>
      </c>
      <c r="W334" s="68"/>
    </row>
    <row r="335" customFormat="false" ht="18" hidden="false" customHeight="true" outlineLevel="0" collapsed="false">
      <c r="A335" s="58" t="n">
        <v>5458</v>
      </c>
      <c r="B335" s="59" t="s">
        <v>836</v>
      </c>
      <c r="C335" s="60" t="s">
        <v>946</v>
      </c>
      <c r="D335" s="61" t="s">
        <v>1174</v>
      </c>
      <c r="E335" s="62" t="s">
        <v>1507</v>
      </c>
      <c r="F335" s="77" t="s">
        <v>387</v>
      </c>
      <c r="G335" s="64" t="n">
        <v>0</v>
      </c>
      <c r="H335" s="65" t="n">
        <v>0</v>
      </c>
      <c r="I335" s="66"/>
      <c r="J335" s="67" t="n">
        <v>0</v>
      </c>
      <c r="K335" s="68"/>
      <c r="L335" s="65" t="n">
        <v>0</v>
      </c>
      <c r="M335" s="69"/>
      <c r="N335" s="67" t="n">
        <v>0</v>
      </c>
      <c r="O335" s="70"/>
      <c r="P335" s="71" t="n">
        <v>0</v>
      </c>
      <c r="Q335" s="66"/>
      <c r="R335" s="67" t="n">
        <v>0</v>
      </c>
      <c r="S335" s="68"/>
      <c r="T335" s="65" t="n">
        <v>0</v>
      </c>
      <c r="U335" s="66"/>
      <c r="V335" s="72" t="n">
        <v>0</v>
      </c>
      <c r="W335" s="68"/>
    </row>
    <row r="336" customFormat="false" ht="18" hidden="false" customHeight="true" outlineLevel="0" collapsed="false">
      <c r="A336" s="58" t="n">
        <v>5527</v>
      </c>
      <c r="B336" s="59" t="s">
        <v>1929</v>
      </c>
      <c r="C336" s="60" t="s">
        <v>1969</v>
      </c>
      <c r="D336" s="61" t="s">
        <v>1975</v>
      </c>
      <c r="E336" s="62" t="s">
        <v>2103</v>
      </c>
      <c r="F336" s="77" t="s">
        <v>387</v>
      </c>
      <c r="G336" s="64" t="n">
        <v>0</v>
      </c>
      <c r="H336" s="65" t="n">
        <v>0</v>
      </c>
      <c r="I336" s="66"/>
      <c r="J336" s="67" t="n">
        <v>0</v>
      </c>
      <c r="K336" s="68"/>
      <c r="L336" s="65" t="n">
        <v>0</v>
      </c>
      <c r="M336" s="69"/>
      <c r="N336" s="67" t="n">
        <v>0</v>
      </c>
      <c r="O336" s="70"/>
      <c r="P336" s="71" t="n">
        <v>0</v>
      </c>
      <c r="Q336" s="66"/>
      <c r="R336" s="67" t="n">
        <v>0</v>
      </c>
      <c r="S336" s="68"/>
      <c r="T336" s="65" t="n">
        <v>0</v>
      </c>
      <c r="U336" s="66"/>
      <c r="V336" s="72" t="n">
        <v>0</v>
      </c>
      <c r="W336" s="68"/>
    </row>
    <row r="337" customFormat="false" ht="18" hidden="false" customHeight="true" outlineLevel="0" collapsed="false">
      <c r="A337" s="58" t="n">
        <v>5528</v>
      </c>
      <c r="B337" s="59" t="s">
        <v>1929</v>
      </c>
      <c r="C337" s="60" t="s">
        <v>1965</v>
      </c>
      <c r="D337" s="61" t="s">
        <v>2019</v>
      </c>
      <c r="E337" s="62" t="s">
        <v>2104</v>
      </c>
      <c r="F337" s="77" t="s">
        <v>387</v>
      </c>
      <c r="G337" s="64" t="n">
        <v>0</v>
      </c>
      <c r="H337" s="65" t="n">
        <v>0</v>
      </c>
      <c r="I337" s="66"/>
      <c r="J337" s="67" t="n">
        <v>0</v>
      </c>
      <c r="K337" s="68"/>
      <c r="L337" s="65" t="n">
        <v>0</v>
      </c>
      <c r="M337" s="69"/>
      <c r="N337" s="67" t="n">
        <v>0</v>
      </c>
      <c r="O337" s="70"/>
      <c r="P337" s="71" t="n">
        <v>0</v>
      </c>
      <c r="Q337" s="66"/>
      <c r="R337" s="67" t="n">
        <v>0</v>
      </c>
      <c r="S337" s="68"/>
      <c r="T337" s="65" t="n">
        <v>0</v>
      </c>
      <c r="U337" s="66"/>
      <c r="V337" s="72" t="n">
        <v>0</v>
      </c>
      <c r="W337" s="68"/>
    </row>
    <row r="338" customFormat="false" ht="18" hidden="false" customHeight="true" outlineLevel="0" collapsed="false">
      <c r="A338" s="58" t="n">
        <v>5599</v>
      </c>
      <c r="B338" s="59" t="s">
        <v>836</v>
      </c>
      <c r="C338" s="60" t="s">
        <v>837</v>
      </c>
      <c r="D338" s="61" t="s">
        <v>928</v>
      </c>
      <c r="E338" s="62" t="s">
        <v>1523</v>
      </c>
      <c r="F338" s="77" t="s">
        <v>387</v>
      </c>
      <c r="G338" s="64" t="n">
        <v>0</v>
      </c>
      <c r="H338" s="65" t="n">
        <v>0</v>
      </c>
      <c r="I338" s="66"/>
      <c r="J338" s="67" t="n">
        <v>0</v>
      </c>
      <c r="K338" s="68"/>
      <c r="L338" s="65" t="n">
        <v>0</v>
      </c>
      <c r="M338" s="69"/>
      <c r="N338" s="67" t="n">
        <v>0</v>
      </c>
      <c r="O338" s="70"/>
      <c r="P338" s="71" t="n">
        <v>0</v>
      </c>
      <c r="Q338" s="66"/>
      <c r="R338" s="67" t="n">
        <v>0</v>
      </c>
      <c r="S338" s="68"/>
      <c r="T338" s="65" t="n">
        <v>0</v>
      </c>
      <c r="U338" s="66"/>
      <c r="V338" s="72" t="n">
        <v>0</v>
      </c>
      <c r="W338" s="68"/>
    </row>
    <row r="339" customFormat="false" ht="18" hidden="false" customHeight="true" outlineLevel="0" collapsed="false">
      <c r="A339" s="58" t="n">
        <v>5600</v>
      </c>
      <c r="B339" s="59" t="s">
        <v>836</v>
      </c>
      <c r="C339" s="60" t="s">
        <v>862</v>
      </c>
      <c r="D339" s="61" t="s">
        <v>865</v>
      </c>
      <c r="E339" s="62" t="s">
        <v>1524</v>
      </c>
      <c r="F339" s="77" t="s">
        <v>387</v>
      </c>
      <c r="G339" s="64" t="n">
        <v>0</v>
      </c>
      <c r="H339" s="65" t="n">
        <v>0</v>
      </c>
      <c r="I339" s="66"/>
      <c r="J339" s="67" t="n">
        <v>0</v>
      </c>
      <c r="K339" s="68"/>
      <c r="L339" s="65" t="n">
        <v>0</v>
      </c>
      <c r="M339" s="69"/>
      <c r="N339" s="67" t="n">
        <v>0</v>
      </c>
      <c r="O339" s="70"/>
      <c r="P339" s="71" t="n">
        <v>0</v>
      </c>
      <c r="Q339" s="66"/>
      <c r="R339" s="67" t="n">
        <v>0</v>
      </c>
      <c r="S339" s="68"/>
      <c r="T339" s="65" t="n">
        <v>0</v>
      </c>
      <c r="U339" s="66"/>
      <c r="V339" s="72" t="n">
        <v>0</v>
      </c>
      <c r="W339" s="68"/>
    </row>
    <row r="340" customFormat="false" ht="18" hidden="false" customHeight="true" outlineLevel="0" collapsed="false">
      <c r="A340" s="58" t="n">
        <v>5601</v>
      </c>
      <c r="B340" s="59" t="s">
        <v>836</v>
      </c>
      <c r="C340" s="60" t="s">
        <v>862</v>
      </c>
      <c r="D340" s="61" t="s">
        <v>964</v>
      </c>
      <c r="E340" s="62" t="s">
        <v>1525</v>
      </c>
      <c r="F340" s="77" t="s">
        <v>387</v>
      </c>
      <c r="G340" s="64" t="n">
        <v>53</v>
      </c>
      <c r="H340" s="65" t="n">
        <v>0</v>
      </c>
      <c r="I340" s="66"/>
      <c r="J340" s="67" t="n">
        <v>0</v>
      </c>
      <c r="K340" s="68"/>
      <c r="L340" s="65" t="n">
        <v>0</v>
      </c>
      <c r="M340" s="69"/>
      <c r="N340" s="67" t="n">
        <v>0</v>
      </c>
      <c r="O340" s="70"/>
      <c r="P340" s="71" t="n">
        <v>0</v>
      </c>
      <c r="Q340" s="66"/>
      <c r="R340" s="67" t="n">
        <v>0</v>
      </c>
      <c r="S340" s="68"/>
      <c r="T340" s="65" t="n">
        <v>0</v>
      </c>
      <c r="U340" s="66"/>
      <c r="V340" s="72" t="n">
        <v>0</v>
      </c>
      <c r="W340" s="68"/>
    </row>
    <row r="341" customFormat="false" ht="18" hidden="false" customHeight="true" outlineLevel="0" collapsed="false">
      <c r="A341" s="58" t="n">
        <v>5602</v>
      </c>
      <c r="B341" s="59" t="s">
        <v>836</v>
      </c>
      <c r="C341" s="60" t="s">
        <v>853</v>
      </c>
      <c r="D341" s="61" t="s">
        <v>969</v>
      </c>
      <c r="E341" s="62" t="s">
        <v>1526</v>
      </c>
      <c r="F341" s="77" t="s">
        <v>387</v>
      </c>
      <c r="G341" s="64" t="n">
        <v>103</v>
      </c>
      <c r="H341" s="65" t="n">
        <v>0</v>
      </c>
      <c r="I341" s="66"/>
      <c r="J341" s="67" t="n">
        <v>0</v>
      </c>
      <c r="K341" s="68"/>
      <c r="L341" s="65" t="n">
        <v>0</v>
      </c>
      <c r="M341" s="69"/>
      <c r="N341" s="67" t="n">
        <v>0</v>
      </c>
      <c r="O341" s="70"/>
      <c r="P341" s="71" t="n">
        <v>0</v>
      </c>
      <c r="Q341" s="66"/>
      <c r="R341" s="67" t="n">
        <v>0</v>
      </c>
      <c r="S341" s="68"/>
      <c r="T341" s="65" t="n">
        <v>0</v>
      </c>
      <c r="U341" s="66"/>
      <c r="V341" s="72" t="n">
        <v>0</v>
      </c>
      <c r="W341" s="68"/>
    </row>
    <row r="342" customFormat="false" ht="18" hidden="false" customHeight="true" outlineLevel="0" collapsed="false">
      <c r="A342" s="58" t="n">
        <v>5603</v>
      </c>
      <c r="B342" s="59" t="s">
        <v>836</v>
      </c>
      <c r="C342" s="60" t="s">
        <v>853</v>
      </c>
      <c r="D342" s="61" t="s">
        <v>867</v>
      </c>
      <c r="E342" s="62" t="s">
        <v>1527</v>
      </c>
      <c r="F342" s="77" t="s">
        <v>387</v>
      </c>
      <c r="G342" s="64" t="n">
        <v>30</v>
      </c>
      <c r="H342" s="65" t="n">
        <v>0</v>
      </c>
      <c r="I342" s="66"/>
      <c r="J342" s="67" t="n">
        <v>0</v>
      </c>
      <c r="K342" s="68"/>
      <c r="L342" s="65" t="n">
        <v>0</v>
      </c>
      <c r="M342" s="69"/>
      <c r="N342" s="67" t="n">
        <v>0</v>
      </c>
      <c r="O342" s="70"/>
      <c r="P342" s="71" t="n">
        <v>0</v>
      </c>
      <c r="Q342" s="66"/>
      <c r="R342" s="67" t="n">
        <v>0</v>
      </c>
      <c r="S342" s="68"/>
      <c r="T342" s="65" t="n">
        <v>0</v>
      </c>
      <c r="U342" s="66"/>
      <c r="V342" s="72" t="n">
        <v>0</v>
      </c>
      <c r="W342" s="68"/>
    </row>
    <row r="343" customFormat="false" ht="18" hidden="false" customHeight="true" outlineLevel="0" collapsed="false">
      <c r="A343" s="58" t="n">
        <v>5604</v>
      </c>
      <c r="B343" s="59" t="s">
        <v>836</v>
      </c>
      <c r="C343" s="60" t="s">
        <v>946</v>
      </c>
      <c r="D343" s="61" t="s">
        <v>1361</v>
      </c>
      <c r="E343" s="62" t="s">
        <v>1528</v>
      </c>
      <c r="F343" s="77" t="s">
        <v>387</v>
      </c>
      <c r="G343" s="64" t="n">
        <v>0</v>
      </c>
      <c r="H343" s="65" t="n">
        <v>0</v>
      </c>
      <c r="I343" s="66"/>
      <c r="J343" s="67" t="n">
        <v>0</v>
      </c>
      <c r="K343" s="68"/>
      <c r="L343" s="65" t="n">
        <v>0</v>
      </c>
      <c r="M343" s="69"/>
      <c r="N343" s="67" t="n">
        <v>0</v>
      </c>
      <c r="O343" s="70"/>
      <c r="P343" s="71" t="n">
        <v>0</v>
      </c>
      <c r="Q343" s="66"/>
      <c r="R343" s="67" t="n">
        <v>0</v>
      </c>
      <c r="S343" s="68"/>
      <c r="T343" s="65" t="n">
        <v>0</v>
      </c>
      <c r="U343" s="66"/>
      <c r="V343" s="72" t="n">
        <v>0</v>
      </c>
      <c r="W343" s="68"/>
    </row>
    <row r="344" customFormat="false" ht="18" hidden="false" customHeight="true" outlineLevel="0" collapsed="false">
      <c r="A344" s="58" t="n">
        <v>5605</v>
      </c>
      <c r="B344" s="59" t="s">
        <v>836</v>
      </c>
      <c r="C344" s="60" t="s">
        <v>869</v>
      </c>
      <c r="D344" s="61" t="s">
        <v>1413</v>
      </c>
      <c r="E344" s="62" t="s">
        <v>1529</v>
      </c>
      <c r="F344" s="77" t="s">
        <v>387</v>
      </c>
      <c r="G344" s="64" t="n">
        <v>0</v>
      </c>
      <c r="H344" s="65" t="n">
        <v>0</v>
      </c>
      <c r="I344" s="66"/>
      <c r="J344" s="67" t="n">
        <v>0</v>
      </c>
      <c r="K344" s="68"/>
      <c r="L344" s="65" t="n">
        <v>0</v>
      </c>
      <c r="M344" s="69"/>
      <c r="N344" s="67" t="n">
        <v>0</v>
      </c>
      <c r="O344" s="70"/>
      <c r="P344" s="71" t="n">
        <v>0</v>
      </c>
      <c r="Q344" s="66"/>
      <c r="R344" s="67" t="n">
        <v>0</v>
      </c>
      <c r="S344" s="68"/>
      <c r="T344" s="65" t="n">
        <v>0</v>
      </c>
      <c r="U344" s="66"/>
      <c r="V344" s="72" t="n">
        <v>0</v>
      </c>
      <c r="W344" s="68"/>
    </row>
    <row r="345" customFormat="false" ht="18" hidden="false" customHeight="true" outlineLevel="0" collapsed="false">
      <c r="A345" s="58" t="n">
        <v>5606</v>
      </c>
      <c r="B345" s="59" t="s">
        <v>836</v>
      </c>
      <c r="C345" s="60" t="s">
        <v>856</v>
      </c>
      <c r="D345" s="61" t="s">
        <v>993</v>
      </c>
      <c r="E345" s="62" t="s">
        <v>1530</v>
      </c>
      <c r="F345" s="77" t="s">
        <v>387</v>
      </c>
      <c r="G345" s="64" t="n">
        <v>0</v>
      </c>
      <c r="H345" s="65" t="n">
        <v>0</v>
      </c>
      <c r="I345" s="66"/>
      <c r="J345" s="67" t="n">
        <v>0</v>
      </c>
      <c r="K345" s="68"/>
      <c r="L345" s="65" t="n">
        <v>0</v>
      </c>
      <c r="M345" s="69"/>
      <c r="N345" s="67" t="n">
        <v>0</v>
      </c>
      <c r="O345" s="70"/>
      <c r="P345" s="71" t="n">
        <v>0</v>
      </c>
      <c r="Q345" s="66"/>
      <c r="R345" s="67" t="n">
        <v>0</v>
      </c>
      <c r="S345" s="68"/>
      <c r="T345" s="65" t="n">
        <v>0</v>
      </c>
      <c r="U345" s="66"/>
      <c r="V345" s="72" t="n">
        <v>0</v>
      </c>
      <c r="W345" s="68"/>
    </row>
    <row r="346" customFormat="false" ht="18" hidden="false" customHeight="true" outlineLevel="0" collapsed="false">
      <c r="A346" s="58" t="n">
        <v>5695</v>
      </c>
      <c r="B346" s="59" t="s">
        <v>1929</v>
      </c>
      <c r="C346" s="60" t="s">
        <v>1930</v>
      </c>
      <c r="D346" s="61" t="s">
        <v>1937</v>
      </c>
      <c r="E346" s="62" t="s">
        <v>2105</v>
      </c>
      <c r="F346" s="77" t="s">
        <v>387</v>
      </c>
      <c r="G346" s="64" t="n">
        <v>0</v>
      </c>
      <c r="H346" s="65" t="n">
        <v>0</v>
      </c>
      <c r="I346" s="66"/>
      <c r="J346" s="67" t="n">
        <v>0</v>
      </c>
      <c r="K346" s="68"/>
      <c r="L346" s="65" t="n">
        <v>0</v>
      </c>
      <c r="M346" s="69"/>
      <c r="N346" s="67" t="n">
        <v>0</v>
      </c>
      <c r="O346" s="70"/>
      <c r="P346" s="71" t="n">
        <v>0</v>
      </c>
      <c r="Q346" s="66"/>
      <c r="R346" s="67" t="n">
        <v>0</v>
      </c>
      <c r="S346" s="68"/>
      <c r="T346" s="65" t="n">
        <v>0</v>
      </c>
      <c r="U346" s="66"/>
      <c r="V346" s="72" t="n">
        <v>0</v>
      </c>
      <c r="W346" s="68"/>
    </row>
    <row r="347" customFormat="false" ht="18" hidden="false" customHeight="true" outlineLevel="0" collapsed="false">
      <c r="A347" s="58" t="n">
        <v>5696</v>
      </c>
      <c r="B347" s="59" t="s">
        <v>1929</v>
      </c>
      <c r="C347" s="60" t="s">
        <v>1960</v>
      </c>
      <c r="D347" s="61" t="s">
        <v>1961</v>
      </c>
      <c r="E347" s="62" t="s">
        <v>2106</v>
      </c>
      <c r="F347" s="77" t="s">
        <v>387</v>
      </c>
      <c r="G347" s="64" t="n">
        <v>60</v>
      </c>
      <c r="H347" s="65" t="n">
        <v>0</v>
      </c>
      <c r="I347" s="66"/>
      <c r="J347" s="67" t="n">
        <v>0</v>
      </c>
      <c r="K347" s="68"/>
      <c r="L347" s="65" t="n">
        <v>0</v>
      </c>
      <c r="M347" s="69"/>
      <c r="N347" s="67" t="n">
        <v>0</v>
      </c>
      <c r="O347" s="70"/>
      <c r="P347" s="71" t="n">
        <v>0</v>
      </c>
      <c r="Q347" s="66"/>
      <c r="R347" s="67" t="n">
        <v>0</v>
      </c>
      <c r="S347" s="68"/>
      <c r="T347" s="65" t="n">
        <v>0</v>
      </c>
      <c r="U347" s="66"/>
      <c r="V347" s="72" t="n">
        <v>0</v>
      </c>
      <c r="W347" s="68"/>
    </row>
    <row r="348" customFormat="false" ht="18" hidden="false" customHeight="true" outlineLevel="0" collapsed="false">
      <c r="A348" s="58" t="n">
        <v>5697</v>
      </c>
      <c r="B348" s="59" t="s">
        <v>1929</v>
      </c>
      <c r="C348" s="60" t="s">
        <v>1960</v>
      </c>
      <c r="D348" s="61" t="s">
        <v>1961</v>
      </c>
      <c r="E348" s="62" t="s">
        <v>2107</v>
      </c>
      <c r="F348" s="77" t="s">
        <v>387</v>
      </c>
      <c r="G348" s="64" t="n">
        <v>0</v>
      </c>
      <c r="H348" s="65" t="n">
        <v>0</v>
      </c>
      <c r="I348" s="66"/>
      <c r="J348" s="67" t="n">
        <v>0</v>
      </c>
      <c r="K348" s="68"/>
      <c r="L348" s="65" t="n">
        <v>0</v>
      </c>
      <c r="M348" s="69"/>
      <c r="N348" s="67" t="n">
        <v>0</v>
      </c>
      <c r="O348" s="70"/>
      <c r="P348" s="71" t="n">
        <v>0</v>
      </c>
      <c r="Q348" s="66"/>
      <c r="R348" s="67" t="n">
        <v>0</v>
      </c>
      <c r="S348" s="68"/>
      <c r="T348" s="65" t="n">
        <v>0</v>
      </c>
      <c r="U348" s="66"/>
      <c r="V348" s="72" t="n">
        <v>0</v>
      </c>
      <c r="W348" s="68"/>
    </row>
    <row r="349" customFormat="false" ht="18" hidden="false" customHeight="true" outlineLevel="0" collapsed="false">
      <c r="A349" s="58" t="n">
        <v>5698</v>
      </c>
      <c r="B349" s="59" t="s">
        <v>1929</v>
      </c>
      <c r="C349" s="60" t="s">
        <v>1965</v>
      </c>
      <c r="D349" s="61" t="s">
        <v>1966</v>
      </c>
      <c r="E349" s="62" t="s">
        <v>2108</v>
      </c>
      <c r="F349" s="77" t="s">
        <v>387</v>
      </c>
      <c r="G349" s="64" t="n">
        <v>0</v>
      </c>
      <c r="H349" s="65" t="n">
        <v>0</v>
      </c>
      <c r="I349" s="66"/>
      <c r="J349" s="67" t="n">
        <v>0</v>
      </c>
      <c r="K349" s="68"/>
      <c r="L349" s="65" t="n">
        <v>0</v>
      </c>
      <c r="M349" s="69"/>
      <c r="N349" s="67" t="n">
        <v>0</v>
      </c>
      <c r="O349" s="70"/>
      <c r="P349" s="71" t="n">
        <v>0</v>
      </c>
      <c r="Q349" s="66"/>
      <c r="R349" s="67" t="n">
        <v>0</v>
      </c>
      <c r="S349" s="68"/>
      <c r="T349" s="65" t="n">
        <v>0</v>
      </c>
      <c r="U349" s="66"/>
      <c r="V349" s="72" t="n">
        <v>0</v>
      </c>
      <c r="W349" s="68"/>
    </row>
  </sheetData>
  <autoFilter ref="A11:W349"/>
  <mergeCells count="35">
    <mergeCell ref="A1:G1"/>
    <mergeCell ref="H1:O1"/>
    <mergeCell ref="P1:R1"/>
    <mergeCell ref="T1:W1"/>
    <mergeCell ref="A2:G2"/>
    <mergeCell ref="H2:W2"/>
    <mergeCell ref="A3:G3"/>
    <mergeCell ref="H3:K3"/>
    <mergeCell ref="L3:W3"/>
    <mergeCell ref="A4:G4"/>
    <mergeCell ref="H4:W4"/>
    <mergeCell ref="A5:G5"/>
    <mergeCell ref="H5:W5"/>
    <mergeCell ref="A6:C7"/>
    <mergeCell ref="D6:E6"/>
    <mergeCell ref="F6:G6"/>
    <mergeCell ref="H6:W6"/>
    <mergeCell ref="D7:E7"/>
    <mergeCell ref="F7:G7"/>
    <mergeCell ref="H7:W7"/>
    <mergeCell ref="A8:G8"/>
    <mergeCell ref="H8:O8"/>
    <mergeCell ref="P8:W8"/>
    <mergeCell ref="A9:G9"/>
    <mergeCell ref="H9:O9"/>
    <mergeCell ref="P9:W9"/>
    <mergeCell ref="A10:G10"/>
    <mergeCell ref="H10:I10"/>
    <mergeCell ref="J10:K10"/>
    <mergeCell ref="L10:M10"/>
    <mergeCell ref="N10:O10"/>
    <mergeCell ref="P10:Q10"/>
    <mergeCell ref="R10:S10"/>
    <mergeCell ref="T10:U10"/>
    <mergeCell ref="V10:W10"/>
  </mergeCells>
  <printOptions headings="false" gridLines="false" gridLinesSet="true" horizontalCentered="false" verticalCentered="false"/>
  <pageMargins left="0.315277777777778" right="0.157638888888889" top="0.433333333333333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W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8.1"/>
    <col collapsed="false" customWidth="true" hidden="false" outlineLevel="0" max="3" min="3" style="3" width="8.22"/>
    <col collapsed="false" customWidth="true" hidden="false" outlineLevel="0" max="4" min="4" style="3" width="11.88"/>
    <col collapsed="false" customWidth="true" hidden="false" outlineLevel="0" max="5" min="5" style="4" width="22.66"/>
    <col collapsed="false" customWidth="true" hidden="false" outlineLevel="0" max="6" min="6" style="5" width="3.88"/>
    <col collapsed="false" customWidth="true" hidden="false" outlineLevel="0" max="7" min="7" style="6" width="4.44"/>
    <col collapsed="false" customWidth="true" hidden="false" outlineLevel="0" max="8" min="8" style="7" width="7.66"/>
    <col collapsed="false" customWidth="true" hidden="false" outlineLevel="0" max="9" min="9" style="8" width="7.66"/>
    <col collapsed="false" customWidth="true" hidden="false" outlineLevel="0" max="10" min="10" style="7" width="6.21"/>
    <col collapsed="false" customWidth="true" hidden="false" outlineLevel="0" max="11" min="11" style="8" width="6.21"/>
    <col collapsed="false" customWidth="true" hidden="false" outlineLevel="0" max="12" min="12" style="7" width="7.66"/>
    <col collapsed="false" customWidth="true" hidden="false" outlineLevel="0" max="13" min="13" style="8" width="7.66"/>
    <col collapsed="false" customWidth="true" hidden="false" outlineLevel="0" max="14" min="14" style="7" width="6.21"/>
    <col collapsed="false" customWidth="true" hidden="false" outlineLevel="0" max="15" min="15" style="8" width="6.21"/>
    <col collapsed="false" customWidth="true" hidden="false" outlineLevel="0" max="16" min="16" style="7" width="7.66"/>
    <col collapsed="false" customWidth="true" hidden="false" outlineLevel="0" max="17" min="17" style="8" width="7.66"/>
    <col collapsed="false" customWidth="true" hidden="false" outlineLevel="0" max="18" min="18" style="7" width="6.21"/>
    <col collapsed="false" customWidth="true" hidden="false" outlineLevel="0" max="19" min="19" style="8" width="6.21"/>
    <col collapsed="false" customWidth="true" hidden="false" outlineLevel="0" max="20" min="20" style="7" width="7.66"/>
    <col collapsed="false" customWidth="true" hidden="false" outlineLevel="0" max="21" min="21" style="8" width="7.66"/>
    <col collapsed="false" customWidth="true" hidden="false" outlineLevel="0" max="22" min="22" style="7" width="6.21"/>
    <col collapsed="false" customWidth="true" hidden="false" outlineLevel="0" max="23" min="23" style="8" width="6.21"/>
    <col collapsed="false" customWidth="true" hidden="false" outlineLevel="0" max="26" min="24" style="1" width="7.66"/>
    <col collapsed="false" customWidth="false" hidden="false" outlineLevel="0" max="257" min="27" style="1" width="8.99"/>
  </cols>
  <sheetData>
    <row r="1" customFormat="false" ht="40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1" t="s">
        <v>2</v>
      </c>
      <c r="Q1" s="11"/>
      <c r="R1" s="11"/>
      <c r="S1" s="12" t="s">
        <v>3</v>
      </c>
      <c r="T1" s="13" t="s">
        <v>4</v>
      </c>
      <c r="U1" s="13"/>
      <c r="V1" s="13"/>
      <c r="W1" s="13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5" t="s">
        <v>2109</v>
      </c>
      <c r="I2" s="15"/>
      <c r="J2" s="15"/>
      <c r="K2" s="15"/>
      <c r="L2" s="15" t="s">
        <v>2109</v>
      </c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</row>
    <row r="3" s="19" customFormat="true" ht="21" hidden="false" customHeight="true" outlineLevel="0" collapsed="false">
      <c r="A3" s="16" t="s">
        <v>8</v>
      </c>
      <c r="B3" s="16"/>
      <c r="C3" s="16"/>
      <c r="D3" s="16"/>
      <c r="E3" s="16"/>
      <c r="F3" s="16"/>
      <c r="G3" s="16"/>
      <c r="H3" s="17" t="s">
        <v>2110</v>
      </c>
      <c r="I3" s="17"/>
      <c r="J3" s="17"/>
      <c r="K3" s="17"/>
      <c r="L3" s="18" t="s">
        <v>10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s="19" customFormat="true" ht="27.6" hidden="false" customHeight="true" outlineLevel="0" collapsed="false">
      <c r="A4" s="20" t="s">
        <v>11</v>
      </c>
      <c r="B4" s="20"/>
      <c r="C4" s="20"/>
      <c r="D4" s="20"/>
      <c r="E4" s="20"/>
      <c r="F4" s="20"/>
      <c r="G4" s="20"/>
      <c r="H4" s="21" t="s">
        <v>2111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47.4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  <c r="H5" s="78" t="s">
        <v>2112</v>
      </c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" hidden="false" customHeight="true" outlineLevel="0" collapsed="false">
      <c r="A6" s="24" t="s">
        <v>15</v>
      </c>
      <c r="B6" s="24"/>
      <c r="C6" s="24"/>
      <c r="D6" s="25" t="s">
        <v>16</v>
      </c>
      <c r="E6" s="25"/>
      <c r="F6" s="26" t="s">
        <v>17</v>
      </c>
      <c r="G6" s="26"/>
      <c r="H6" s="27" t="s">
        <v>2113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1" hidden="false" customHeight="true" outlineLevel="0" collapsed="false">
      <c r="A7" s="24"/>
      <c r="B7" s="24"/>
      <c r="C7" s="24"/>
      <c r="D7" s="28" t="s">
        <v>19</v>
      </c>
      <c r="E7" s="28"/>
      <c r="F7" s="29" t="s">
        <v>20</v>
      </c>
      <c r="G7" s="29"/>
      <c r="H7" s="27" t="s">
        <v>2114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" customFormat="true" ht="21" hidden="false" customHeight="true" outlineLevel="0" collapsed="false">
      <c r="A8" s="30" t="s">
        <v>22</v>
      </c>
      <c r="B8" s="30"/>
      <c r="C8" s="30"/>
      <c r="D8" s="30"/>
      <c r="E8" s="30"/>
      <c r="F8" s="30"/>
      <c r="G8" s="30"/>
      <c r="H8" s="31" t="s">
        <v>23</v>
      </c>
      <c r="I8" s="31"/>
      <c r="J8" s="31"/>
      <c r="K8" s="31"/>
      <c r="L8" s="31" t="s">
        <v>23</v>
      </c>
      <c r="M8" s="31"/>
      <c r="N8" s="31"/>
      <c r="O8" s="31"/>
      <c r="P8" s="32" t="s">
        <v>24</v>
      </c>
      <c r="Q8" s="32"/>
      <c r="R8" s="32"/>
      <c r="S8" s="32"/>
      <c r="T8" s="32" t="s">
        <v>24</v>
      </c>
      <c r="U8" s="32"/>
      <c r="V8" s="32"/>
      <c r="W8" s="32"/>
    </row>
    <row r="9" s="19" customFormat="true" ht="29.4" hidden="false" customHeight="true" outlineLevel="0" collapsed="false">
      <c r="A9" s="22" t="s">
        <v>25</v>
      </c>
      <c r="B9" s="22"/>
      <c r="C9" s="22"/>
      <c r="D9" s="22"/>
      <c r="E9" s="22"/>
      <c r="F9" s="22"/>
      <c r="G9" s="22"/>
      <c r="H9" s="33" t="s">
        <v>2115</v>
      </c>
      <c r="I9" s="33"/>
      <c r="J9" s="33"/>
      <c r="K9" s="33"/>
      <c r="L9" s="33"/>
      <c r="M9" s="33"/>
      <c r="N9" s="33"/>
      <c r="O9" s="33"/>
      <c r="P9" s="34" t="s">
        <v>2116</v>
      </c>
      <c r="Q9" s="34"/>
      <c r="R9" s="34"/>
      <c r="S9" s="34"/>
      <c r="T9" s="34"/>
      <c r="U9" s="34"/>
      <c r="V9" s="34"/>
      <c r="W9" s="34"/>
    </row>
    <row r="10" s="41" customFormat="true" ht="21" hidden="false" customHeight="true" outlineLevel="0" collapsed="false">
      <c r="A10" s="35" t="s">
        <v>27</v>
      </c>
      <c r="B10" s="35"/>
      <c r="C10" s="35"/>
      <c r="D10" s="35"/>
      <c r="E10" s="35"/>
      <c r="F10" s="35"/>
      <c r="G10" s="35"/>
      <c r="H10" s="36" t="s">
        <v>28</v>
      </c>
      <c r="I10" s="36"/>
      <c r="J10" s="37" t="s">
        <v>29</v>
      </c>
      <c r="K10" s="37"/>
      <c r="L10" s="38" t="s">
        <v>30</v>
      </c>
      <c r="M10" s="38"/>
      <c r="N10" s="39" t="s">
        <v>31</v>
      </c>
      <c r="O10" s="39"/>
      <c r="P10" s="40" t="s">
        <v>32</v>
      </c>
      <c r="Q10" s="40"/>
      <c r="R10" s="37" t="s">
        <v>29</v>
      </c>
      <c r="S10" s="37"/>
      <c r="T10" s="38" t="s">
        <v>30</v>
      </c>
      <c r="U10" s="38"/>
      <c r="V10" s="37" t="s">
        <v>31</v>
      </c>
      <c r="W10" s="37"/>
    </row>
    <row r="11" s="41" customFormat="true" ht="24" hidden="false" customHeight="true" outlineLevel="0" collapsed="false">
      <c r="A11" s="42" t="s">
        <v>33</v>
      </c>
      <c r="B11" s="43" t="s">
        <v>34</v>
      </c>
      <c r="C11" s="44" t="s">
        <v>35</v>
      </c>
      <c r="D11" s="44" t="s">
        <v>36</v>
      </c>
      <c r="E11" s="45" t="s">
        <v>37</v>
      </c>
      <c r="F11" s="46" t="s">
        <v>38</v>
      </c>
      <c r="G11" s="47" t="s">
        <v>39</v>
      </c>
      <c r="H11" s="48" t="s">
        <v>40</v>
      </c>
      <c r="I11" s="49" t="s">
        <v>41</v>
      </c>
      <c r="J11" s="50" t="s">
        <v>40</v>
      </c>
      <c r="K11" s="51" t="s">
        <v>41</v>
      </c>
      <c r="L11" s="52" t="s">
        <v>40</v>
      </c>
      <c r="M11" s="53" t="s">
        <v>42</v>
      </c>
      <c r="N11" s="54" t="s">
        <v>40</v>
      </c>
      <c r="O11" s="55" t="s">
        <v>42</v>
      </c>
      <c r="P11" s="56" t="s">
        <v>40</v>
      </c>
      <c r="Q11" s="57" t="s">
        <v>41</v>
      </c>
      <c r="R11" s="50" t="s">
        <v>40</v>
      </c>
      <c r="S11" s="51" t="s">
        <v>41</v>
      </c>
      <c r="T11" s="52" t="s">
        <v>40</v>
      </c>
      <c r="U11" s="53" t="s">
        <v>42</v>
      </c>
      <c r="V11" s="54" t="s">
        <v>40</v>
      </c>
      <c r="W11" s="51" t="s">
        <v>42</v>
      </c>
    </row>
    <row r="12" s="1" customFormat="true" ht="18" hidden="false" customHeight="true" outlineLevel="0" collapsed="false">
      <c r="A12" s="58" t="n">
        <v>9</v>
      </c>
      <c r="B12" s="59" t="s">
        <v>1925</v>
      </c>
      <c r="C12" s="60" t="s">
        <v>1926</v>
      </c>
      <c r="D12" s="61" t="s">
        <v>1927</v>
      </c>
      <c r="E12" s="62" t="s">
        <v>1928</v>
      </c>
      <c r="F12" s="63" t="s">
        <v>47</v>
      </c>
      <c r="G12" s="64" t="n">
        <v>601</v>
      </c>
      <c r="H12" s="65" t="n">
        <v>15</v>
      </c>
      <c r="I12" s="66" t="n">
        <v>24.8666666666667</v>
      </c>
      <c r="J12" s="67" t="n">
        <v>28</v>
      </c>
      <c r="K12" s="68" t="n">
        <v>14</v>
      </c>
      <c r="L12" s="65" t="n">
        <v>13</v>
      </c>
      <c r="M12" s="69" t="n">
        <v>19.5384615384615</v>
      </c>
      <c r="N12" s="67" t="n">
        <v>30</v>
      </c>
      <c r="O12" s="70" t="n">
        <v>17.0333333333333</v>
      </c>
      <c r="P12" s="71" t="n">
        <v>0</v>
      </c>
      <c r="Q12" s="66"/>
      <c r="R12" s="67" t="n">
        <v>22</v>
      </c>
      <c r="S12" s="68" t="n">
        <v>8.59090909090909</v>
      </c>
      <c r="T12" s="65" t="n">
        <v>0</v>
      </c>
      <c r="U12" s="66"/>
      <c r="V12" s="72" t="n">
        <v>13</v>
      </c>
      <c r="W12" s="68" t="n">
        <v>11</v>
      </c>
    </row>
    <row r="13" s="1" customFormat="true" ht="18" hidden="false" customHeight="true" outlineLevel="0" collapsed="false">
      <c r="A13" s="58" t="n">
        <v>16</v>
      </c>
      <c r="B13" s="59" t="s">
        <v>2117</v>
      </c>
      <c r="C13" s="60" t="s">
        <v>2118</v>
      </c>
      <c r="D13" s="61" t="s">
        <v>2119</v>
      </c>
      <c r="E13" s="62" t="s">
        <v>2120</v>
      </c>
      <c r="F13" s="63" t="s">
        <v>47</v>
      </c>
      <c r="G13" s="64" t="n">
        <v>774</v>
      </c>
      <c r="H13" s="65" t="n">
        <v>0</v>
      </c>
      <c r="I13" s="66"/>
      <c r="J13" s="67" t="n">
        <v>21</v>
      </c>
      <c r="K13" s="68" t="n">
        <v>14</v>
      </c>
      <c r="L13" s="65" t="n">
        <v>0</v>
      </c>
      <c r="M13" s="69"/>
      <c r="N13" s="67" t="n">
        <v>19</v>
      </c>
      <c r="O13" s="70" t="n">
        <v>9.63157894736842</v>
      </c>
      <c r="P13" s="71" t="n">
        <v>0</v>
      </c>
      <c r="Q13" s="66"/>
      <c r="R13" s="67" t="n">
        <v>10</v>
      </c>
      <c r="S13" s="68" t="n">
        <v>9.7</v>
      </c>
      <c r="T13" s="65" t="n">
        <v>0</v>
      </c>
      <c r="U13" s="66"/>
      <c r="V13" s="72" t="n">
        <v>0</v>
      </c>
      <c r="W13" s="68"/>
    </row>
    <row r="14" s="1" customFormat="true" ht="18" hidden="false" customHeight="true" outlineLevel="0" collapsed="false">
      <c r="A14" s="58" t="n">
        <v>17</v>
      </c>
      <c r="B14" s="59" t="s">
        <v>2117</v>
      </c>
      <c r="C14" s="60" t="s">
        <v>317</v>
      </c>
      <c r="D14" s="61" t="s">
        <v>2121</v>
      </c>
      <c r="E14" s="62" t="s">
        <v>2122</v>
      </c>
      <c r="F14" s="63" t="s">
        <v>47</v>
      </c>
      <c r="G14" s="64" t="n">
        <v>629</v>
      </c>
      <c r="H14" s="65" t="n">
        <v>57</v>
      </c>
      <c r="I14" s="66" t="n">
        <v>21.0701754385965</v>
      </c>
      <c r="J14" s="67" t="n">
        <v>75</v>
      </c>
      <c r="K14" s="68" t="n">
        <v>13.04</v>
      </c>
      <c r="L14" s="65" t="n">
        <v>11</v>
      </c>
      <c r="M14" s="69" t="n">
        <v>27.4545454545455</v>
      </c>
      <c r="N14" s="67" t="n">
        <v>121</v>
      </c>
      <c r="O14" s="70" t="n">
        <v>15.5123966942149</v>
      </c>
      <c r="P14" s="71" t="n">
        <v>0</v>
      </c>
      <c r="Q14" s="66"/>
      <c r="R14" s="67" t="n">
        <v>15</v>
      </c>
      <c r="S14" s="68" t="n">
        <v>8.13333333333333</v>
      </c>
      <c r="T14" s="65" t="n">
        <v>0</v>
      </c>
      <c r="U14" s="66"/>
      <c r="V14" s="72" t="n">
        <v>14</v>
      </c>
      <c r="W14" s="68" t="n">
        <v>7.92857142857143</v>
      </c>
    </row>
    <row r="15" s="1" customFormat="true" ht="18" hidden="false" customHeight="true" outlineLevel="0" collapsed="false">
      <c r="A15" s="58" t="n">
        <v>53</v>
      </c>
      <c r="B15" s="59" t="s">
        <v>2123</v>
      </c>
      <c r="C15" s="60" t="s">
        <v>2124</v>
      </c>
      <c r="D15" s="61" t="s">
        <v>2125</v>
      </c>
      <c r="E15" s="62" t="s">
        <v>2126</v>
      </c>
      <c r="F15" s="63" t="s">
        <v>47</v>
      </c>
      <c r="G15" s="64" t="n">
        <v>792</v>
      </c>
      <c r="H15" s="65" t="n">
        <v>60</v>
      </c>
      <c r="I15" s="66" t="n">
        <v>23.3666666666667</v>
      </c>
      <c r="J15" s="67" t="n">
        <v>147</v>
      </c>
      <c r="K15" s="68" t="n">
        <v>13.7414965986395</v>
      </c>
      <c r="L15" s="65" t="n">
        <v>0</v>
      </c>
      <c r="M15" s="69"/>
      <c r="N15" s="67" t="n">
        <v>199</v>
      </c>
      <c r="O15" s="70" t="n">
        <v>16.2663316582915</v>
      </c>
      <c r="P15" s="71" t="n">
        <v>0</v>
      </c>
      <c r="Q15" s="66"/>
      <c r="R15" s="67" t="n">
        <v>27</v>
      </c>
      <c r="S15" s="68" t="n">
        <v>7.85185185185185</v>
      </c>
      <c r="T15" s="65" t="n">
        <v>14</v>
      </c>
      <c r="U15" s="66" t="n">
        <v>7.85714285714286</v>
      </c>
      <c r="V15" s="72" t="n">
        <v>13</v>
      </c>
      <c r="W15" s="68" t="n">
        <v>7.84615384615385</v>
      </c>
    </row>
    <row r="16" s="1" customFormat="true" ht="18" hidden="false" customHeight="true" outlineLevel="0" collapsed="false">
      <c r="A16" s="58" t="n">
        <v>54</v>
      </c>
      <c r="B16" s="59" t="s">
        <v>2123</v>
      </c>
      <c r="C16" s="60" t="s">
        <v>2127</v>
      </c>
      <c r="D16" s="61" t="s">
        <v>2128</v>
      </c>
      <c r="E16" s="62" t="s">
        <v>2129</v>
      </c>
      <c r="F16" s="63" t="s">
        <v>47</v>
      </c>
      <c r="G16" s="64" t="n">
        <v>927</v>
      </c>
      <c r="H16" s="65" t="n">
        <v>28</v>
      </c>
      <c r="I16" s="66" t="n">
        <v>22.6785714285714</v>
      </c>
      <c r="J16" s="67" t="n">
        <v>82</v>
      </c>
      <c r="K16" s="68" t="n">
        <v>10.0609756097561</v>
      </c>
      <c r="L16" s="65" t="n">
        <v>0</v>
      </c>
      <c r="M16" s="69"/>
      <c r="N16" s="67" t="n">
        <v>102</v>
      </c>
      <c r="O16" s="70" t="n">
        <v>12</v>
      </c>
      <c r="P16" s="71" t="n">
        <v>0</v>
      </c>
      <c r="Q16" s="66"/>
      <c r="R16" s="67" t="n">
        <v>0</v>
      </c>
      <c r="S16" s="68"/>
      <c r="T16" s="65" t="n">
        <v>0</v>
      </c>
      <c r="U16" s="66"/>
      <c r="V16" s="72" t="n">
        <v>0</v>
      </c>
      <c r="W16" s="68"/>
    </row>
    <row r="17" s="1" customFormat="true" ht="18" hidden="false" customHeight="true" outlineLevel="0" collapsed="false">
      <c r="A17" s="58" t="n">
        <v>55</v>
      </c>
      <c r="B17" s="59" t="s">
        <v>2123</v>
      </c>
      <c r="C17" s="60" t="s">
        <v>2130</v>
      </c>
      <c r="D17" s="61" t="s">
        <v>2131</v>
      </c>
      <c r="E17" s="62" t="s">
        <v>2132</v>
      </c>
      <c r="F17" s="63" t="s">
        <v>47</v>
      </c>
      <c r="G17" s="64" t="n">
        <v>751</v>
      </c>
      <c r="H17" s="65" t="n">
        <v>40</v>
      </c>
      <c r="I17" s="66" t="n">
        <v>17.025</v>
      </c>
      <c r="J17" s="67" t="n">
        <v>72</v>
      </c>
      <c r="K17" s="68" t="n">
        <v>11.1944444444444</v>
      </c>
      <c r="L17" s="65" t="n">
        <v>0</v>
      </c>
      <c r="M17" s="69"/>
      <c r="N17" s="67" t="n">
        <v>103</v>
      </c>
      <c r="O17" s="70" t="n">
        <v>12.5242718446602</v>
      </c>
      <c r="P17" s="71" t="n">
        <v>0</v>
      </c>
      <c r="Q17" s="66"/>
      <c r="R17" s="67" t="n">
        <v>71</v>
      </c>
      <c r="S17" s="68" t="n">
        <v>5.95774647887324</v>
      </c>
      <c r="T17" s="65" t="n">
        <v>56</v>
      </c>
      <c r="U17" s="66" t="n">
        <v>5.78571428571429</v>
      </c>
      <c r="V17" s="72" t="n">
        <v>15</v>
      </c>
      <c r="W17" s="68" t="n">
        <v>6.6</v>
      </c>
    </row>
    <row r="18" s="1" customFormat="true" ht="18" hidden="false" customHeight="true" outlineLevel="0" collapsed="false">
      <c r="A18" s="58" t="n">
        <v>56</v>
      </c>
      <c r="B18" s="59" t="s">
        <v>2123</v>
      </c>
      <c r="C18" s="60" t="s">
        <v>2133</v>
      </c>
      <c r="D18" s="61" t="s">
        <v>2134</v>
      </c>
      <c r="E18" s="62" t="s">
        <v>2135</v>
      </c>
      <c r="F18" s="63" t="s">
        <v>47</v>
      </c>
      <c r="G18" s="64" t="n">
        <v>919</v>
      </c>
      <c r="H18" s="65" t="n">
        <v>32</v>
      </c>
      <c r="I18" s="66" t="n">
        <v>23.25</v>
      </c>
      <c r="J18" s="67" t="n">
        <v>87</v>
      </c>
      <c r="K18" s="68" t="n">
        <v>13.8390804597701</v>
      </c>
      <c r="L18" s="65" t="n">
        <v>18</v>
      </c>
      <c r="M18" s="69" t="n">
        <v>25.5555555555556</v>
      </c>
      <c r="N18" s="67" t="n">
        <v>101</v>
      </c>
      <c r="O18" s="70" t="n">
        <v>14.7326732673267</v>
      </c>
      <c r="P18" s="71" t="n">
        <v>0</v>
      </c>
      <c r="Q18" s="66"/>
      <c r="R18" s="67" t="n">
        <v>34</v>
      </c>
      <c r="S18" s="68" t="n">
        <v>7.52941176470588</v>
      </c>
      <c r="T18" s="65" t="n">
        <v>19</v>
      </c>
      <c r="U18" s="66" t="n">
        <v>8.36842105263158</v>
      </c>
      <c r="V18" s="72" t="n">
        <v>15</v>
      </c>
      <c r="W18" s="68" t="n">
        <v>6.46666666666667</v>
      </c>
    </row>
    <row r="19" s="1" customFormat="true" ht="18" hidden="false" customHeight="true" outlineLevel="0" collapsed="false">
      <c r="A19" s="58" t="n">
        <v>57</v>
      </c>
      <c r="B19" s="59" t="s">
        <v>2123</v>
      </c>
      <c r="C19" s="60" t="s">
        <v>2136</v>
      </c>
      <c r="D19" s="61" t="s">
        <v>2137</v>
      </c>
      <c r="E19" s="62" t="s">
        <v>2138</v>
      </c>
      <c r="F19" s="63" t="s">
        <v>47</v>
      </c>
      <c r="G19" s="64" t="n">
        <v>1024</v>
      </c>
      <c r="H19" s="65" t="n">
        <v>45</v>
      </c>
      <c r="I19" s="66" t="n">
        <v>25.4666666666667</v>
      </c>
      <c r="J19" s="67" t="n">
        <v>85</v>
      </c>
      <c r="K19" s="68" t="n">
        <v>17.6</v>
      </c>
      <c r="L19" s="65" t="n">
        <v>43</v>
      </c>
      <c r="M19" s="69" t="n">
        <v>27.1860465116279</v>
      </c>
      <c r="N19" s="67" t="n">
        <v>87</v>
      </c>
      <c r="O19" s="70" t="n">
        <v>16.9310344827586</v>
      </c>
      <c r="P19" s="71" t="n">
        <v>0</v>
      </c>
      <c r="Q19" s="66"/>
      <c r="R19" s="67" t="n">
        <v>68</v>
      </c>
      <c r="S19" s="68" t="n">
        <v>12.0588235294118</v>
      </c>
      <c r="T19" s="65" t="n">
        <v>64</v>
      </c>
      <c r="U19" s="66" t="n">
        <v>12.46875</v>
      </c>
      <c r="V19" s="72" t="n">
        <v>0</v>
      </c>
      <c r="W19" s="68"/>
    </row>
    <row r="20" s="1" customFormat="true" ht="18" hidden="false" customHeight="true" outlineLevel="0" collapsed="false">
      <c r="A20" s="58" t="n">
        <v>82</v>
      </c>
      <c r="B20" s="59" t="s">
        <v>847</v>
      </c>
      <c r="C20" s="60" t="s">
        <v>114</v>
      </c>
      <c r="D20" s="61" t="s">
        <v>848</v>
      </c>
      <c r="E20" s="62" t="s">
        <v>849</v>
      </c>
      <c r="F20" s="63" t="s">
        <v>47</v>
      </c>
      <c r="G20" s="64" t="n">
        <v>556</v>
      </c>
      <c r="H20" s="65" t="n">
        <v>13</v>
      </c>
      <c r="I20" s="66" t="n">
        <v>29.3846153846154</v>
      </c>
      <c r="J20" s="67" t="n">
        <v>16</v>
      </c>
      <c r="K20" s="68" t="n">
        <v>20.75</v>
      </c>
      <c r="L20" s="65" t="n">
        <v>0</v>
      </c>
      <c r="M20" s="69"/>
      <c r="N20" s="67" t="n">
        <v>21</v>
      </c>
      <c r="O20" s="70" t="n">
        <v>17.8095238095238</v>
      </c>
      <c r="P20" s="71" t="n">
        <v>0</v>
      </c>
      <c r="Q20" s="66"/>
      <c r="R20" s="67" t="n">
        <v>46</v>
      </c>
      <c r="S20" s="68" t="n">
        <v>7.89130434782609</v>
      </c>
      <c r="T20" s="65" t="n">
        <v>42</v>
      </c>
      <c r="U20" s="66" t="n">
        <v>7.97619047619048</v>
      </c>
      <c r="V20" s="72" t="n">
        <v>0</v>
      </c>
      <c r="W20" s="68"/>
    </row>
    <row r="21" s="1" customFormat="true" ht="18" hidden="false" customHeight="true" outlineLevel="0" collapsed="false">
      <c r="A21" s="58" t="n">
        <v>93</v>
      </c>
      <c r="B21" s="59" t="s">
        <v>1925</v>
      </c>
      <c r="C21" s="60" t="s">
        <v>1926</v>
      </c>
      <c r="D21" s="61" t="s">
        <v>1927</v>
      </c>
      <c r="E21" s="62" t="s">
        <v>1933</v>
      </c>
      <c r="F21" s="73" t="s">
        <v>78</v>
      </c>
      <c r="G21" s="64" t="n">
        <v>579</v>
      </c>
      <c r="H21" s="65" t="n">
        <v>44</v>
      </c>
      <c r="I21" s="66" t="n">
        <v>32.3863636363636</v>
      </c>
      <c r="J21" s="67" t="n">
        <v>110</v>
      </c>
      <c r="K21" s="68" t="n">
        <v>15.1636363636364</v>
      </c>
      <c r="L21" s="65" t="n">
        <v>58</v>
      </c>
      <c r="M21" s="69" t="n">
        <v>29.2241379310345</v>
      </c>
      <c r="N21" s="67" t="n">
        <v>96</v>
      </c>
      <c r="O21" s="70" t="n">
        <v>14.5625</v>
      </c>
      <c r="P21" s="71" t="n">
        <v>0</v>
      </c>
      <c r="Q21" s="66"/>
      <c r="R21" s="67" t="n">
        <v>118</v>
      </c>
      <c r="S21" s="68" t="n">
        <v>6.67796610169492</v>
      </c>
      <c r="T21" s="65" t="n">
        <v>94</v>
      </c>
      <c r="U21" s="66" t="n">
        <v>5.41489361702128</v>
      </c>
      <c r="V21" s="72" t="n">
        <v>24</v>
      </c>
      <c r="W21" s="68" t="n">
        <v>11.625</v>
      </c>
    </row>
    <row r="22" s="1" customFormat="true" ht="18" hidden="false" customHeight="true" outlineLevel="0" collapsed="false">
      <c r="A22" s="58" t="n">
        <v>94</v>
      </c>
      <c r="B22" s="59" t="s">
        <v>1925</v>
      </c>
      <c r="C22" s="60" t="s">
        <v>1934</v>
      </c>
      <c r="D22" s="61" t="s">
        <v>1935</v>
      </c>
      <c r="E22" s="62" t="s">
        <v>1936</v>
      </c>
      <c r="F22" s="73" t="s">
        <v>78</v>
      </c>
      <c r="G22" s="64" t="n">
        <v>585</v>
      </c>
      <c r="H22" s="65" t="n">
        <v>21</v>
      </c>
      <c r="I22" s="66" t="n">
        <v>26.5714285714286</v>
      </c>
      <c r="J22" s="67" t="n">
        <v>87</v>
      </c>
      <c r="K22" s="68" t="n">
        <v>8.95402298850575</v>
      </c>
      <c r="L22" s="65" t="n">
        <v>13</v>
      </c>
      <c r="M22" s="69" t="n">
        <v>16</v>
      </c>
      <c r="N22" s="67" t="n">
        <v>95</v>
      </c>
      <c r="O22" s="70" t="n">
        <v>11.8842105263158</v>
      </c>
      <c r="P22" s="71" t="n">
        <v>0</v>
      </c>
      <c r="Q22" s="66"/>
      <c r="R22" s="67" t="n">
        <v>170</v>
      </c>
      <c r="S22" s="68" t="n">
        <v>4.94117647058824</v>
      </c>
      <c r="T22" s="65" t="n">
        <v>135</v>
      </c>
      <c r="U22" s="66" t="n">
        <v>4.4</v>
      </c>
      <c r="V22" s="72" t="n">
        <v>35</v>
      </c>
      <c r="W22" s="68" t="n">
        <v>7.02857142857143</v>
      </c>
    </row>
    <row r="23" s="1" customFormat="true" ht="18" hidden="false" customHeight="true" outlineLevel="0" collapsed="false">
      <c r="A23" s="58" t="n">
        <v>104</v>
      </c>
      <c r="B23" s="59" t="s">
        <v>2117</v>
      </c>
      <c r="C23" s="60" t="s">
        <v>2139</v>
      </c>
      <c r="D23" s="61" t="s">
        <v>2140</v>
      </c>
      <c r="E23" s="62" t="s">
        <v>2141</v>
      </c>
      <c r="F23" s="73" t="s">
        <v>78</v>
      </c>
      <c r="G23" s="64" t="n">
        <v>628</v>
      </c>
      <c r="H23" s="65" t="n">
        <v>25</v>
      </c>
      <c r="I23" s="66" t="n">
        <v>23.52</v>
      </c>
      <c r="J23" s="67" t="n">
        <v>98</v>
      </c>
      <c r="K23" s="68" t="n">
        <v>9.88775510204082</v>
      </c>
      <c r="L23" s="65" t="n">
        <v>31</v>
      </c>
      <c r="M23" s="69" t="n">
        <v>7.7741935483871</v>
      </c>
      <c r="N23" s="67" t="n">
        <v>92</v>
      </c>
      <c r="O23" s="70" t="n">
        <v>14.304347826087</v>
      </c>
      <c r="P23" s="71" t="n">
        <v>0</v>
      </c>
      <c r="Q23" s="66"/>
      <c r="R23" s="67" t="n">
        <v>29</v>
      </c>
      <c r="S23" s="68" t="n">
        <v>11.3103448275862</v>
      </c>
      <c r="T23" s="65" t="n">
        <v>0</v>
      </c>
      <c r="U23" s="66"/>
      <c r="V23" s="72" t="n">
        <v>22</v>
      </c>
      <c r="W23" s="68" t="n">
        <v>9.77272727272727</v>
      </c>
    </row>
    <row r="24" s="1" customFormat="true" ht="18" hidden="false" customHeight="true" outlineLevel="0" collapsed="false">
      <c r="A24" s="58" t="n">
        <v>105</v>
      </c>
      <c r="B24" s="59" t="s">
        <v>2117</v>
      </c>
      <c r="C24" s="60" t="s">
        <v>2118</v>
      </c>
      <c r="D24" s="61" t="s">
        <v>2142</v>
      </c>
      <c r="E24" s="62" t="s">
        <v>2143</v>
      </c>
      <c r="F24" s="73" t="s">
        <v>78</v>
      </c>
      <c r="G24" s="64" t="n">
        <v>975</v>
      </c>
      <c r="H24" s="65" t="n">
        <v>49</v>
      </c>
      <c r="I24" s="66" t="n">
        <v>17.3265306122449</v>
      </c>
      <c r="J24" s="67" t="n">
        <v>82</v>
      </c>
      <c r="K24" s="68" t="n">
        <v>13.0853658536585</v>
      </c>
      <c r="L24" s="65" t="n">
        <v>22</v>
      </c>
      <c r="M24" s="69" t="n">
        <v>27.4090909090909</v>
      </c>
      <c r="N24" s="67" t="n">
        <v>109</v>
      </c>
      <c r="O24" s="70" t="n">
        <v>12.1009174311927</v>
      </c>
      <c r="P24" s="71" t="n">
        <v>0</v>
      </c>
      <c r="Q24" s="66"/>
      <c r="R24" s="67" t="n">
        <v>37</v>
      </c>
      <c r="S24" s="68" t="n">
        <v>11.8918918918919</v>
      </c>
      <c r="T24" s="65" t="n">
        <v>14</v>
      </c>
      <c r="U24" s="66" t="n">
        <v>13.2857142857143</v>
      </c>
      <c r="V24" s="72" t="n">
        <v>23</v>
      </c>
      <c r="W24" s="68" t="n">
        <v>11.0434782608696</v>
      </c>
    </row>
    <row r="25" s="1" customFormat="true" ht="18" hidden="false" customHeight="true" outlineLevel="0" collapsed="false">
      <c r="A25" s="58" t="n">
        <v>106</v>
      </c>
      <c r="B25" s="59" t="s">
        <v>2117</v>
      </c>
      <c r="C25" s="60" t="s">
        <v>68</v>
      </c>
      <c r="D25" s="61" t="s">
        <v>2144</v>
      </c>
      <c r="E25" s="62" t="s">
        <v>2145</v>
      </c>
      <c r="F25" s="73" t="s">
        <v>78</v>
      </c>
      <c r="G25" s="64" t="n">
        <v>923</v>
      </c>
      <c r="H25" s="65" t="n">
        <v>60</v>
      </c>
      <c r="I25" s="66" t="n">
        <v>25.7</v>
      </c>
      <c r="J25" s="67" t="n">
        <v>119</v>
      </c>
      <c r="K25" s="68" t="n">
        <v>11.9159663865546</v>
      </c>
      <c r="L25" s="65" t="n">
        <v>29</v>
      </c>
      <c r="M25" s="69" t="n">
        <v>23.9310344827586</v>
      </c>
      <c r="N25" s="67" t="n">
        <v>150</v>
      </c>
      <c r="O25" s="70" t="n">
        <v>15.1066666666667</v>
      </c>
      <c r="P25" s="71" t="n">
        <v>0</v>
      </c>
      <c r="Q25" s="66"/>
      <c r="R25" s="67" t="n">
        <v>67</v>
      </c>
      <c r="S25" s="68" t="n">
        <v>13.1194029850746</v>
      </c>
      <c r="T25" s="65" t="n">
        <v>33</v>
      </c>
      <c r="U25" s="66" t="n">
        <v>9.12121212121212</v>
      </c>
      <c r="V25" s="72" t="n">
        <v>34</v>
      </c>
      <c r="W25" s="68" t="n">
        <v>17</v>
      </c>
    </row>
    <row r="26" s="1" customFormat="true" ht="18" hidden="false" customHeight="true" outlineLevel="0" collapsed="false">
      <c r="A26" s="58" t="n">
        <v>107</v>
      </c>
      <c r="B26" s="59" t="s">
        <v>2117</v>
      </c>
      <c r="C26" s="60" t="s">
        <v>317</v>
      </c>
      <c r="D26" s="61" t="s">
        <v>2146</v>
      </c>
      <c r="E26" s="62" t="s">
        <v>2147</v>
      </c>
      <c r="F26" s="73" t="s">
        <v>78</v>
      </c>
      <c r="G26" s="64" t="n">
        <v>390</v>
      </c>
      <c r="H26" s="65" t="n">
        <v>16</v>
      </c>
      <c r="I26" s="66" t="n">
        <v>29.1875</v>
      </c>
      <c r="J26" s="67" t="n">
        <v>67</v>
      </c>
      <c r="K26" s="68" t="n">
        <v>10.2686567164179</v>
      </c>
      <c r="L26" s="65" t="n">
        <v>0</v>
      </c>
      <c r="M26" s="69"/>
      <c r="N26" s="67" t="n">
        <v>75</v>
      </c>
      <c r="O26" s="70" t="n">
        <v>13.0133333333333</v>
      </c>
      <c r="P26" s="71" t="n">
        <v>0</v>
      </c>
      <c r="Q26" s="66"/>
      <c r="R26" s="67" t="n">
        <v>12</v>
      </c>
      <c r="S26" s="68" t="n">
        <v>14</v>
      </c>
      <c r="T26" s="65" t="n">
        <v>0</v>
      </c>
      <c r="U26" s="66"/>
      <c r="V26" s="72" t="n">
        <v>12</v>
      </c>
      <c r="W26" s="68" t="n">
        <v>14</v>
      </c>
    </row>
    <row r="27" s="1" customFormat="true" ht="18" hidden="false" customHeight="true" outlineLevel="0" collapsed="false">
      <c r="A27" s="58" t="n">
        <v>108</v>
      </c>
      <c r="B27" s="59" t="s">
        <v>2117</v>
      </c>
      <c r="C27" s="60" t="s">
        <v>317</v>
      </c>
      <c r="D27" s="61" t="s">
        <v>2148</v>
      </c>
      <c r="E27" s="62" t="s">
        <v>2149</v>
      </c>
      <c r="F27" s="73" t="s">
        <v>78</v>
      </c>
      <c r="G27" s="64" t="n">
        <v>722</v>
      </c>
      <c r="H27" s="65" t="n">
        <v>140</v>
      </c>
      <c r="I27" s="66" t="n">
        <v>17.4357142857143</v>
      </c>
      <c r="J27" s="67" t="n">
        <v>237</v>
      </c>
      <c r="K27" s="68" t="n">
        <v>10.1012658227848</v>
      </c>
      <c r="L27" s="65" t="n">
        <v>27</v>
      </c>
      <c r="M27" s="69" t="n">
        <v>30</v>
      </c>
      <c r="N27" s="67" t="n">
        <v>350</v>
      </c>
      <c r="O27" s="70" t="n">
        <v>11.5</v>
      </c>
      <c r="P27" s="71" t="n">
        <v>0</v>
      </c>
      <c r="Q27" s="66"/>
      <c r="R27" s="67" t="n">
        <v>58</v>
      </c>
      <c r="S27" s="68" t="n">
        <v>10.551724137931</v>
      </c>
      <c r="T27" s="65" t="n">
        <v>29</v>
      </c>
      <c r="U27" s="66" t="n">
        <v>10.3103448275862</v>
      </c>
      <c r="V27" s="72" t="n">
        <v>29</v>
      </c>
      <c r="W27" s="68" t="n">
        <v>10.7931034482759</v>
      </c>
    </row>
    <row r="28" s="1" customFormat="true" ht="18" hidden="false" customHeight="true" outlineLevel="0" collapsed="false">
      <c r="A28" s="58" t="n">
        <v>109</v>
      </c>
      <c r="B28" s="59" t="s">
        <v>2117</v>
      </c>
      <c r="C28" s="60" t="s">
        <v>2139</v>
      </c>
      <c r="D28" s="61" t="s">
        <v>2150</v>
      </c>
      <c r="E28" s="62" t="s">
        <v>2151</v>
      </c>
      <c r="F28" s="73" t="s">
        <v>78</v>
      </c>
      <c r="G28" s="64" t="n">
        <v>632</v>
      </c>
      <c r="H28" s="65" t="n">
        <v>0</v>
      </c>
      <c r="I28" s="66"/>
      <c r="J28" s="67" t="n">
        <v>139</v>
      </c>
      <c r="K28" s="68" t="n">
        <v>11.9136690647482</v>
      </c>
      <c r="L28" s="65" t="n">
        <v>0</v>
      </c>
      <c r="M28" s="69"/>
      <c r="N28" s="67" t="n">
        <v>136</v>
      </c>
      <c r="O28" s="70" t="n">
        <v>12.7794117647059</v>
      </c>
      <c r="P28" s="71" t="n">
        <v>0</v>
      </c>
      <c r="Q28" s="66"/>
      <c r="R28" s="67" t="n">
        <v>58</v>
      </c>
      <c r="S28" s="68" t="n">
        <v>5.20689655172414</v>
      </c>
      <c r="T28" s="65" t="n">
        <v>42</v>
      </c>
      <c r="U28" s="66" t="n">
        <v>4.85714285714286</v>
      </c>
      <c r="V28" s="72" t="n">
        <v>16</v>
      </c>
      <c r="W28" s="68" t="n">
        <v>6.125</v>
      </c>
    </row>
    <row r="29" s="1" customFormat="true" ht="18" hidden="false" customHeight="true" outlineLevel="0" collapsed="false">
      <c r="A29" s="58" t="n">
        <v>181</v>
      </c>
      <c r="B29" s="59" t="s">
        <v>2123</v>
      </c>
      <c r="C29" s="60" t="s">
        <v>2152</v>
      </c>
      <c r="D29" s="61" t="s">
        <v>2153</v>
      </c>
      <c r="E29" s="62" t="s">
        <v>2154</v>
      </c>
      <c r="F29" s="73" t="s">
        <v>78</v>
      </c>
      <c r="G29" s="64" t="n">
        <v>356</v>
      </c>
      <c r="H29" s="65" t="n">
        <v>14</v>
      </c>
      <c r="I29" s="66" t="n">
        <v>38.6428571428571</v>
      </c>
      <c r="J29" s="67" t="n">
        <v>25</v>
      </c>
      <c r="K29" s="68" t="n">
        <v>13.4</v>
      </c>
      <c r="L29" s="65" t="n">
        <v>10</v>
      </c>
      <c r="M29" s="69" t="n">
        <v>37.9</v>
      </c>
      <c r="N29" s="67" t="n">
        <v>29</v>
      </c>
      <c r="O29" s="70" t="n">
        <v>17.1379310344828</v>
      </c>
      <c r="P29" s="71" t="n">
        <v>0</v>
      </c>
      <c r="Q29" s="66"/>
      <c r="R29" s="67" t="n">
        <v>15</v>
      </c>
      <c r="S29" s="68" t="n">
        <v>8.2</v>
      </c>
      <c r="T29" s="65" t="n">
        <v>0</v>
      </c>
      <c r="U29" s="66"/>
      <c r="V29" s="72" t="n">
        <v>10</v>
      </c>
      <c r="W29" s="68" t="n">
        <v>7.4</v>
      </c>
    </row>
    <row r="30" s="1" customFormat="true" ht="18" hidden="false" customHeight="true" outlineLevel="0" collapsed="false">
      <c r="A30" s="58" t="n">
        <v>182</v>
      </c>
      <c r="B30" s="59" t="s">
        <v>2123</v>
      </c>
      <c r="C30" s="60" t="s">
        <v>2155</v>
      </c>
      <c r="D30" s="61" t="s">
        <v>2156</v>
      </c>
      <c r="E30" s="62" t="s">
        <v>2157</v>
      </c>
      <c r="F30" s="73" t="s">
        <v>78</v>
      </c>
      <c r="G30" s="64" t="n">
        <v>341</v>
      </c>
      <c r="H30" s="65" t="n">
        <v>0</v>
      </c>
      <c r="I30" s="66"/>
      <c r="J30" s="67" t="n">
        <v>86</v>
      </c>
      <c r="K30" s="68" t="n">
        <v>14.4883720930233</v>
      </c>
      <c r="L30" s="65" t="n">
        <v>0</v>
      </c>
      <c r="M30" s="69"/>
      <c r="N30" s="67" t="n">
        <v>85</v>
      </c>
      <c r="O30" s="70" t="n">
        <v>14.1882352941176</v>
      </c>
      <c r="P30" s="71" t="n">
        <v>0</v>
      </c>
      <c r="Q30" s="66"/>
      <c r="R30" s="67" t="n">
        <v>12</v>
      </c>
      <c r="S30" s="68" t="n">
        <v>7.08333333333333</v>
      </c>
      <c r="T30" s="65" t="n">
        <v>0</v>
      </c>
      <c r="U30" s="66"/>
      <c r="V30" s="72" t="n">
        <v>0</v>
      </c>
      <c r="W30" s="68"/>
    </row>
    <row r="31" s="1" customFormat="true" ht="18" hidden="false" customHeight="true" outlineLevel="0" collapsed="false">
      <c r="A31" s="58" t="n">
        <v>183</v>
      </c>
      <c r="B31" s="59" t="s">
        <v>2123</v>
      </c>
      <c r="C31" s="60" t="s">
        <v>2130</v>
      </c>
      <c r="D31" s="61" t="s">
        <v>2158</v>
      </c>
      <c r="E31" s="62" t="s">
        <v>2159</v>
      </c>
      <c r="F31" s="73" t="s">
        <v>78</v>
      </c>
      <c r="G31" s="64" t="n">
        <v>218</v>
      </c>
      <c r="H31" s="65" t="n">
        <v>0</v>
      </c>
      <c r="I31" s="66"/>
      <c r="J31" s="67" t="n">
        <v>20</v>
      </c>
      <c r="K31" s="68" t="n">
        <v>16.05</v>
      </c>
      <c r="L31" s="65" t="n">
        <v>12</v>
      </c>
      <c r="M31" s="69" t="n">
        <v>26.25</v>
      </c>
      <c r="N31" s="67" t="n">
        <v>15</v>
      </c>
      <c r="O31" s="70" t="n">
        <v>16.8666666666667</v>
      </c>
      <c r="P31" s="71" t="n">
        <v>0</v>
      </c>
      <c r="Q31" s="66"/>
      <c r="R31" s="67" t="n">
        <v>16</v>
      </c>
      <c r="S31" s="68" t="n">
        <v>16.375</v>
      </c>
      <c r="T31" s="65" t="n">
        <v>10</v>
      </c>
      <c r="U31" s="66" t="n">
        <v>10.6</v>
      </c>
      <c r="V31" s="72" t="n">
        <v>0</v>
      </c>
      <c r="W31" s="68"/>
    </row>
    <row r="32" s="1" customFormat="true" ht="18" hidden="false" customHeight="true" outlineLevel="0" collapsed="false">
      <c r="A32" s="58" t="n">
        <v>184</v>
      </c>
      <c r="B32" s="59" t="s">
        <v>2123</v>
      </c>
      <c r="C32" s="60" t="s">
        <v>2127</v>
      </c>
      <c r="D32" s="61" t="s">
        <v>2160</v>
      </c>
      <c r="E32" s="62" t="s">
        <v>2161</v>
      </c>
      <c r="F32" s="73" t="s">
        <v>78</v>
      </c>
      <c r="G32" s="64" t="n">
        <v>754</v>
      </c>
      <c r="H32" s="65" t="n">
        <v>41</v>
      </c>
      <c r="I32" s="66" t="n">
        <v>22.4390243902439</v>
      </c>
      <c r="J32" s="67" t="n">
        <v>97</v>
      </c>
      <c r="K32" s="68" t="n">
        <v>10.340206185567</v>
      </c>
      <c r="L32" s="65" t="n">
        <v>23</v>
      </c>
      <c r="M32" s="69" t="n">
        <v>27.695652173913</v>
      </c>
      <c r="N32" s="67" t="n">
        <v>115</v>
      </c>
      <c r="O32" s="70" t="n">
        <v>11.1826086956522</v>
      </c>
      <c r="P32" s="71" t="n">
        <v>0</v>
      </c>
      <c r="Q32" s="66"/>
      <c r="R32" s="67" t="n">
        <v>23</v>
      </c>
      <c r="S32" s="68" t="n">
        <v>5.8695652173913</v>
      </c>
      <c r="T32" s="65" t="n">
        <v>0</v>
      </c>
      <c r="U32" s="66"/>
      <c r="V32" s="72" t="n">
        <v>20</v>
      </c>
      <c r="W32" s="68" t="n">
        <v>5.35</v>
      </c>
    </row>
    <row r="33" s="1" customFormat="true" ht="18" hidden="false" customHeight="true" outlineLevel="0" collapsed="false">
      <c r="A33" s="58" t="n">
        <v>185</v>
      </c>
      <c r="B33" s="59" t="s">
        <v>2123</v>
      </c>
      <c r="C33" s="60" t="s">
        <v>2130</v>
      </c>
      <c r="D33" s="61" t="s">
        <v>2162</v>
      </c>
      <c r="E33" s="62" t="s">
        <v>2163</v>
      </c>
      <c r="F33" s="73" t="s">
        <v>78</v>
      </c>
      <c r="G33" s="64" t="n">
        <v>438</v>
      </c>
      <c r="H33" s="65" t="n">
        <v>12</v>
      </c>
      <c r="I33" s="66" t="n">
        <v>16.5</v>
      </c>
      <c r="J33" s="67" t="n">
        <v>26</v>
      </c>
      <c r="K33" s="68" t="n">
        <v>10.6923076923077</v>
      </c>
      <c r="L33" s="65" t="n">
        <v>0</v>
      </c>
      <c r="M33" s="69"/>
      <c r="N33" s="67" t="n">
        <v>35</v>
      </c>
      <c r="O33" s="70" t="n">
        <v>11.8285714285714</v>
      </c>
      <c r="P33" s="71" t="n">
        <v>0</v>
      </c>
      <c r="Q33" s="66"/>
      <c r="R33" s="67" t="n">
        <v>0</v>
      </c>
      <c r="S33" s="68"/>
      <c r="T33" s="65" t="n">
        <v>0</v>
      </c>
      <c r="U33" s="66"/>
      <c r="V33" s="72" t="n">
        <v>0</v>
      </c>
      <c r="W33" s="68"/>
    </row>
    <row r="34" s="1" customFormat="true" ht="18" hidden="false" customHeight="true" outlineLevel="0" collapsed="false">
      <c r="A34" s="58" t="n">
        <v>186</v>
      </c>
      <c r="B34" s="59" t="s">
        <v>2123</v>
      </c>
      <c r="C34" s="60" t="s">
        <v>2164</v>
      </c>
      <c r="D34" s="61" t="s">
        <v>2165</v>
      </c>
      <c r="E34" s="62" t="s">
        <v>2166</v>
      </c>
      <c r="F34" s="73" t="s">
        <v>78</v>
      </c>
      <c r="G34" s="64" t="n">
        <v>635</v>
      </c>
      <c r="H34" s="65" t="n">
        <v>10</v>
      </c>
      <c r="I34" s="66" t="n">
        <v>26.3</v>
      </c>
      <c r="J34" s="67" t="n">
        <v>55</v>
      </c>
      <c r="K34" s="68" t="n">
        <v>11.6909090909091</v>
      </c>
      <c r="L34" s="65" t="n">
        <v>13</v>
      </c>
      <c r="M34" s="69" t="n">
        <v>12.5384615384615</v>
      </c>
      <c r="N34" s="67" t="n">
        <v>52</v>
      </c>
      <c r="O34" s="70" t="n">
        <v>14.2884615384615</v>
      </c>
      <c r="P34" s="71" t="n">
        <v>0</v>
      </c>
      <c r="Q34" s="66"/>
      <c r="R34" s="67" t="n">
        <v>33</v>
      </c>
      <c r="S34" s="68" t="n">
        <v>9.21212121212121</v>
      </c>
      <c r="T34" s="65" t="n">
        <v>19</v>
      </c>
      <c r="U34" s="66" t="n">
        <v>6.68421052631579</v>
      </c>
      <c r="V34" s="72" t="n">
        <v>14</v>
      </c>
      <c r="W34" s="68" t="n">
        <v>12.6428571428571</v>
      </c>
    </row>
    <row r="35" s="1" customFormat="true" ht="18" hidden="false" customHeight="true" outlineLevel="0" collapsed="false">
      <c r="A35" s="58" t="n">
        <v>187</v>
      </c>
      <c r="B35" s="59" t="s">
        <v>2123</v>
      </c>
      <c r="C35" s="60" t="s">
        <v>2155</v>
      </c>
      <c r="D35" s="61" t="s">
        <v>2167</v>
      </c>
      <c r="E35" s="62" t="s">
        <v>2168</v>
      </c>
      <c r="F35" s="73" t="s">
        <v>78</v>
      </c>
      <c r="G35" s="64" t="n">
        <v>388</v>
      </c>
      <c r="H35" s="65" t="n">
        <v>11</v>
      </c>
      <c r="I35" s="66" t="n">
        <v>21.5454545454545</v>
      </c>
      <c r="J35" s="67" t="n">
        <v>28</v>
      </c>
      <c r="K35" s="68" t="n">
        <v>15.6071428571429</v>
      </c>
      <c r="L35" s="65" t="n">
        <v>0</v>
      </c>
      <c r="M35" s="69"/>
      <c r="N35" s="67" t="n">
        <v>32</v>
      </c>
      <c r="O35" s="70" t="n">
        <v>14.15625</v>
      </c>
      <c r="P35" s="71" t="n">
        <v>0</v>
      </c>
      <c r="Q35" s="66"/>
      <c r="R35" s="67" t="n">
        <v>27</v>
      </c>
      <c r="S35" s="68" t="n">
        <v>7.18518518518519</v>
      </c>
      <c r="T35" s="65" t="n">
        <v>21</v>
      </c>
      <c r="U35" s="66" t="n">
        <v>7.85714285714286</v>
      </c>
      <c r="V35" s="72" t="n">
        <v>0</v>
      </c>
      <c r="W35" s="68"/>
    </row>
    <row r="36" s="1" customFormat="true" ht="18" hidden="false" customHeight="true" outlineLevel="0" collapsed="false">
      <c r="A36" s="58" t="n">
        <v>188</v>
      </c>
      <c r="B36" s="59" t="s">
        <v>2123</v>
      </c>
      <c r="C36" s="60" t="s">
        <v>2164</v>
      </c>
      <c r="D36" s="61" t="s">
        <v>2169</v>
      </c>
      <c r="E36" s="62" t="s">
        <v>2170</v>
      </c>
      <c r="F36" s="73" t="s">
        <v>78</v>
      </c>
      <c r="G36" s="64" t="n">
        <v>984</v>
      </c>
      <c r="H36" s="65" t="n">
        <v>24</v>
      </c>
      <c r="I36" s="66" t="n">
        <v>25.5416666666667</v>
      </c>
      <c r="J36" s="67" t="n">
        <v>115</v>
      </c>
      <c r="K36" s="68" t="n">
        <v>12.2</v>
      </c>
      <c r="L36" s="65" t="n">
        <v>17</v>
      </c>
      <c r="M36" s="69" t="n">
        <v>35.2352941176471</v>
      </c>
      <c r="N36" s="67" t="n">
        <v>122</v>
      </c>
      <c r="O36" s="70" t="n">
        <v>11.6147540983607</v>
      </c>
      <c r="P36" s="71" t="n">
        <v>0</v>
      </c>
      <c r="Q36" s="66"/>
      <c r="R36" s="67" t="n">
        <v>18</v>
      </c>
      <c r="S36" s="68" t="n">
        <v>13.5</v>
      </c>
      <c r="T36" s="65" t="n">
        <v>0</v>
      </c>
      <c r="U36" s="66"/>
      <c r="V36" s="72" t="n">
        <v>11</v>
      </c>
      <c r="W36" s="68" t="n">
        <v>13.3636363636364</v>
      </c>
    </row>
    <row r="37" s="1" customFormat="true" ht="18" hidden="false" customHeight="true" outlineLevel="0" collapsed="false">
      <c r="A37" s="58" t="n">
        <v>189</v>
      </c>
      <c r="B37" s="59" t="s">
        <v>2123</v>
      </c>
      <c r="C37" s="60" t="s">
        <v>2171</v>
      </c>
      <c r="D37" s="61" t="s">
        <v>2172</v>
      </c>
      <c r="E37" s="62" t="s">
        <v>2173</v>
      </c>
      <c r="F37" s="73" t="s">
        <v>78</v>
      </c>
      <c r="G37" s="64" t="n">
        <v>487</v>
      </c>
      <c r="H37" s="65" t="n">
        <v>37</v>
      </c>
      <c r="I37" s="66" t="n">
        <v>21.7837837837838</v>
      </c>
      <c r="J37" s="67" t="n">
        <v>64</v>
      </c>
      <c r="K37" s="68" t="n">
        <v>15.15625</v>
      </c>
      <c r="L37" s="65" t="n">
        <v>19</v>
      </c>
      <c r="M37" s="69" t="n">
        <v>33.3157894736842</v>
      </c>
      <c r="N37" s="67" t="n">
        <v>82</v>
      </c>
      <c r="O37" s="70" t="n">
        <v>13.9390243902439</v>
      </c>
      <c r="P37" s="71" t="n">
        <v>0</v>
      </c>
      <c r="Q37" s="66"/>
      <c r="R37" s="67" t="n">
        <v>12</v>
      </c>
      <c r="S37" s="68" t="n">
        <v>17.4166666666667</v>
      </c>
      <c r="T37" s="65" t="n">
        <v>0</v>
      </c>
      <c r="U37" s="66"/>
      <c r="V37" s="72" t="n">
        <v>0</v>
      </c>
      <c r="W37" s="68"/>
    </row>
    <row r="38" s="1" customFormat="true" ht="18" hidden="false" customHeight="true" outlineLevel="0" collapsed="false">
      <c r="A38" s="58" t="n">
        <v>190</v>
      </c>
      <c r="B38" s="59" t="s">
        <v>2123</v>
      </c>
      <c r="C38" s="60" t="s">
        <v>2174</v>
      </c>
      <c r="D38" s="61" t="s">
        <v>2175</v>
      </c>
      <c r="E38" s="62" t="s">
        <v>2176</v>
      </c>
      <c r="F38" s="73" t="s">
        <v>78</v>
      </c>
      <c r="G38" s="64" t="n">
        <v>500</v>
      </c>
      <c r="H38" s="65" t="n">
        <v>58</v>
      </c>
      <c r="I38" s="66" t="n">
        <v>17.6896551724138</v>
      </c>
      <c r="J38" s="67" t="n">
        <v>240</v>
      </c>
      <c r="K38" s="68" t="n">
        <v>10.1166666666667</v>
      </c>
      <c r="L38" s="65" t="n">
        <v>37</v>
      </c>
      <c r="M38" s="69" t="n">
        <v>15.4594594594595</v>
      </c>
      <c r="N38" s="67" t="n">
        <v>261</v>
      </c>
      <c r="O38" s="70" t="n">
        <v>11.0421455938697</v>
      </c>
      <c r="P38" s="71" t="n">
        <v>0</v>
      </c>
      <c r="Q38" s="66"/>
      <c r="R38" s="67" t="n">
        <v>161</v>
      </c>
      <c r="S38" s="68" t="n">
        <v>5.49068322981366</v>
      </c>
      <c r="T38" s="65" t="n">
        <v>136</v>
      </c>
      <c r="U38" s="66" t="n">
        <v>5.57352941176471</v>
      </c>
      <c r="V38" s="72" t="n">
        <v>25</v>
      </c>
      <c r="W38" s="68" t="n">
        <v>5.04</v>
      </c>
    </row>
    <row r="39" s="1" customFormat="true" ht="18" hidden="false" customHeight="true" outlineLevel="0" collapsed="false">
      <c r="A39" s="58" t="n">
        <v>191</v>
      </c>
      <c r="B39" s="59" t="s">
        <v>2123</v>
      </c>
      <c r="C39" s="60" t="s">
        <v>2164</v>
      </c>
      <c r="D39" s="61" t="s">
        <v>2165</v>
      </c>
      <c r="E39" s="62" t="s">
        <v>2177</v>
      </c>
      <c r="F39" s="73" t="s">
        <v>78</v>
      </c>
      <c r="G39" s="64" t="n">
        <v>595</v>
      </c>
      <c r="H39" s="65" t="n">
        <v>21</v>
      </c>
      <c r="I39" s="66" t="n">
        <v>24.4285714285714</v>
      </c>
      <c r="J39" s="67" t="n">
        <v>75</v>
      </c>
      <c r="K39" s="68" t="n">
        <v>12.1866666666667</v>
      </c>
      <c r="L39" s="65" t="n">
        <v>11</v>
      </c>
      <c r="M39" s="69" t="n">
        <v>29.3636363636364</v>
      </c>
      <c r="N39" s="67" t="n">
        <v>85</v>
      </c>
      <c r="O39" s="70" t="n">
        <v>12.9882352941176</v>
      </c>
      <c r="P39" s="71" t="n">
        <v>0</v>
      </c>
      <c r="Q39" s="66"/>
      <c r="R39" s="67" t="n">
        <v>64</v>
      </c>
      <c r="S39" s="68" t="n">
        <v>6.40625</v>
      </c>
      <c r="T39" s="65" t="n">
        <v>42</v>
      </c>
      <c r="U39" s="66" t="n">
        <v>5.88095238095238</v>
      </c>
      <c r="V39" s="72" t="n">
        <v>22</v>
      </c>
      <c r="W39" s="68" t="n">
        <v>7.40909090909091</v>
      </c>
    </row>
    <row r="40" s="1" customFormat="true" ht="18" hidden="false" customHeight="true" outlineLevel="0" collapsed="false">
      <c r="A40" s="58" t="n">
        <v>192</v>
      </c>
      <c r="B40" s="59" t="s">
        <v>2123</v>
      </c>
      <c r="C40" s="60" t="s">
        <v>2155</v>
      </c>
      <c r="D40" s="61" t="s">
        <v>2156</v>
      </c>
      <c r="E40" s="62" t="s">
        <v>2178</v>
      </c>
      <c r="F40" s="73" t="s">
        <v>78</v>
      </c>
      <c r="G40" s="64" t="n">
        <v>376</v>
      </c>
      <c r="H40" s="65" t="n">
        <v>13</v>
      </c>
      <c r="I40" s="66" t="n">
        <v>27.4615384615385</v>
      </c>
      <c r="J40" s="67" t="n">
        <v>32</v>
      </c>
      <c r="K40" s="68" t="n">
        <v>12.5</v>
      </c>
      <c r="L40" s="65" t="n">
        <v>0</v>
      </c>
      <c r="M40" s="69"/>
      <c r="N40" s="67" t="n">
        <v>41</v>
      </c>
      <c r="O40" s="70" t="n">
        <v>16.1463414634146</v>
      </c>
      <c r="P40" s="71" t="n">
        <v>0</v>
      </c>
      <c r="Q40" s="66"/>
      <c r="R40" s="67" t="n">
        <v>0</v>
      </c>
      <c r="S40" s="68"/>
      <c r="T40" s="65" t="n">
        <v>0</v>
      </c>
      <c r="U40" s="66"/>
      <c r="V40" s="72" t="n">
        <v>0</v>
      </c>
      <c r="W40" s="68"/>
    </row>
    <row r="41" s="1" customFormat="true" ht="18" hidden="false" customHeight="true" outlineLevel="0" collapsed="false">
      <c r="A41" s="58" t="n">
        <v>193</v>
      </c>
      <c r="B41" s="59" t="s">
        <v>2123</v>
      </c>
      <c r="C41" s="60" t="s">
        <v>2174</v>
      </c>
      <c r="D41" s="61" t="s">
        <v>2175</v>
      </c>
      <c r="E41" s="62" t="s">
        <v>2179</v>
      </c>
      <c r="F41" s="73" t="s">
        <v>78</v>
      </c>
      <c r="G41" s="64" t="n">
        <v>555</v>
      </c>
      <c r="H41" s="65" t="n">
        <v>39</v>
      </c>
      <c r="I41" s="66" t="n">
        <v>30.3589743589744</v>
      </c>
      <c r="J41" s="67" t="n">
        <v>86</v>
      </c>
      <c r="K41" s="68" t="n">
        <v>11.0813953488372</v>
      </c>
      <c r="L41" s="65" t="n">
        <v>18</v>
      </c>
      <c r="M41" s="69" t="n">
        <v>36.6666666666667</v>
      </c>
      <c r="N41" s="67" t="n">
        <v>107</v>
      </c>
      <c r="O41" s="70" t="n">
        <v>13.803738317757</v>
      </c>
      <c r="P41" s="71" t="n">
        <v>0</v>
      </c>
      <c r="Q41" s="66"/>
      <c r="R41" s="67" t="n">
        <v>199</v>
      </c>
      <c r="S41" s="68" t="n">
        <v>7.8643216080402</v>
      </c>
      <c r="T41" s="65" t="n">
        <v>127</v>
      </c>
      <c r="U41" s="66" t="n">
        <v>7.75590551181102</v>
      </c>
      <c r="V41" s="72" t="n">
        <v>72</v>
      </c>
      <c r="W41" s="68" t="n">
        <v>8.05555555555556</v>
      </c>
    </row>
    <row r="42" s="1" customFormat="true" ht="18" hidden="false" customHeight="true" outlineLevel="0" collapsed="false">
      <c r="A42" s="58" t="n">
        <v>194</v>
      </c>
      <c r="B42" s="59" t="s">
        <v>2123</v>
      </c>
      <c r="C42" s="60" t="s">
        <v>2136</v>
      </c>
      <c r="D42" s="61" t="s">
        <v>2137</v>
      </c>
      <c r="E42" s="62" t="s">
        <v>2180</v>
      </c>
      <c r="F42" s="73" t="s">
        <v>78</v>
      </c>
      <c r="G42" s="64" t="n">
        <v>527</v>
      </c>
      <c r="H42" s="65" t="n">
        <v>0</v>
      </c>
      <c r="I42" s="66"/>
      <c r="J42" s="67" t="n">
        <v>0</v>
      </c>
      <c r="K42" s="68"/>
      <c r="L42" s="65" t="n">
        <v>0</v>
      </c>
      <c r="M42" s="69"/>
      <c r="N42" s="67" t="n">
        <v>0</v>
      </c>
      <c r="O42" s="70"/>
      <c r="P42" s="71" t="n">
        <v>0</v>
      </c>
      <c r="Q42" s="66"/>
      <c r="R42" s="67" t="n">
        <v>0</v>
      </c>
      <c r="S42" s="68"/>
      <c r="T42" s="65" t="n">
        <v>0</v>
      </c>
      <c r="U42" s="66"/>
      <c r="V42" s="72" t="n">
        <v>0</v>
      </c>
      <c r="W42" s="68"/>
    </row>
    <row r="43" s="1" customFormat="true" ht="18" hidden="false" customHeight="true" outlineLevel="0" collapsed="false">
      <c r="A43" s="58" t="n">
        <v>237</v>
      </c>
      <c r="B43" s="59" t="s">
        <v>847</v>
      </c>
      <c r="C43" s="60" t="s">
        <v>890</v>
      </c>
      <c r="D43" s="61" t="s">
        <v>891</v>
      </c>
      <c r="E43" s="62" t="s">
        <v>892</v>
      </c>
      <c r="F43" s="73" t="s">
        <v>78</v>
      </c>
      <c r="G43" s="64" t="n">
        <v>355</v>
      </c>
      <c r="H43" s="65" t="n">
        <v>28</v>
      </c>
      <c r="I43" s="66" t="n">
        <v>26.6071428571429</v>
      </c>
      <c r="J43" s="67" t="n">
        <v>44</v>
      </c>
      <c r="K43" s="68" t="n">
        <v>13.3181818181818</v>
      </c>
      <c r="L43" s="65" t="n">
        <v>0</v>
      </c>
      <c r="M43" s="69"/>
      <c r="N43" s="67" t="n">
        <v>68</v>
      </c>
      <c r="O43" s="70" t="n">
        <v>16.4558823529412</v>
      </c>
      <c r="P43" s="71" t="n">
        <v>0</v>
      </c>
      <c r="Q43" s="66"/>
      <c r="R43" s="67" t="n">
        <v>41</v>
      </c>
      <c r="S43" s="68" t="n">
        <v>10.0487804878049</v>
      </c>
      <c r="T43" s="65" t="n">
        <v>27</v>
      </c>
      <c r="U43" s="66" t="n">
        <v>7.18518518518519</v>
      </c>
      <c r="V43" s="72" t="n">
        <v>14</v>
      </c>
      <c r="W43" s="68" t="n">
        <v>15.5714285714286</v>
      </c>
    </row>
    <row r="44" s="1" customFormat="true" ht="18" hidden="false" customHeight="true" outlineLevel="0" collapsed="false">
      <c r="A44" s="58" t="n">
        <v>238</v>
      </c>
      <c r="B44" s="59" t="s">
        <v>847</v>
      </c>
      <c r="C44" s="60" t="s">
        <v>114</v>
      </c>
      <c r="D44" s="61" t="s">
        <v>893</v>
      </c>
      <c r="E44" s="62" t="s">
        <v>894</v>
      </c>
      <c r="F44" s="73" t="s">
        <v>78</v>
      </c>
      <c r="G44" s="64" t="n">
        <v>334</v>
      </c>
      <c r="H44" s="65" t="n">
        <v>0</v>
      </c>
      <c r="I44" s="66"/>
      <c r="J44" s="67" t="n">
        <v>52</v>
      </c>
      <c r="K44" s="68" t="n">
        <v>13.4615384615385</v>
      </c>
      <c r="L44" s="65" t="n">
        <v>11</v>
      </c>
      <c r="M44" s="69" t="n">
        <v>22.7272727272727</v>
      </c>
      <c r="N44" s="67" t="n">
        <v>48</v>
      </c>
      <c r="O44" s="70" t="n">
        <v>12.1041666666667</v>
      </c>
      <c r="P44" s="71" t="n">
        <v>0</v>
      </c>
      <c r="Q44" s="66"/>
      <c r="R44" s="67" t="n">
        <v>22</v>
      </c>
      <c r="S44" s="68" t="n">
        <v>7.31818181818182</v>
      </c>
      <c r="T44" s="65" t="n">
        <v>0</v>
      </c>
      <c r="U44" s="66"/>
      <c r="V44" s="72" t="n">
        <v>16</v>
      </c>
      <c r="W44" s="68" t="n">
        <v>7.8125</v>
      </c>
    </row>
    <row r="45" s="1" customFormat="true" ht="18" hidden="false" customHeight="true" outlineLevel="0" collapsed="false">
      <c r="A45" s="58" t="n">
        <v>391</v>
      </c>
      <c r="B45" s="59" t="s">
        <v>1925</v>
      </c>
      <c r="C45" s="60" t="s">
        <v>1926</v>
      </c>
      <c r="D45" s="61" t="s">
        <v>1927</v>
      </c>
      <c r="E45" s="62" t="s">
        <v>1940</v>
      </c>
      <c r="F45" s="74" t="s">
        <v>118</v>
      </c>
      <c r="G45" s="64" t="n">
        <v>524</v>
      </c>
      <c r="H45" s="65" t="n">
        <v>12</v>
      </c>
      <c r="I45" s="66" t="n">
        <v>39.4166666666667</v>
      </c>
      <c r="J45" s="67" t="n">
        <v>32</v>
      </c>
      <c r="K45" s="68" t="n">
        <v>15.59375</v>
      </c>
      <c r="L45" s="65" t="n">
        <v>13</v>
      </c>
      <c r="M45" s="69" t="n">
        <v>34.8461538461538</v>
      </c>
      <c r="N45" s="67" t="n">
        <v>31</v>
      </c>
      <c r="O45" s="70" t="n">
        <v>16.741935483871</v>
      </c>
      <c r="P45" s="71" t="n">
        <v>0</v>
      </c>
      <c r="Q45" s="66"/>
      <c r="R45" s="67" t="n">
        <v>33</v>
      </c>
      <c r="S45" s="68" t="n">
        <v>9.93939393939394</v>
      </c>
      <c r="T45" s="65" t="n">
        <v>22</v>
      </c>
      <c r="U45" s="66" t="n">
        <v>8.72727272727273</v>
      </c>
      <c r="V45" s="72" t="n">
        <v>11</v>
      </c>
      <c r="W45" s="68" t="n">
        <v>12.3636363636364</v>
      </c>
    </row>
    <row r="46" s="1" customFormat="true" ht="18" hidden="false" customHeight="true" outlineLevel="0" collapsed="false">
      <c r="A46" s="58" t="n">
        <v>392</v>
      </c>
      <c r="B46" s="59" t="s">
        <v>1925</v>
      </c>
      <c r="C46" s="60" t="s">
        <v>1926</v>
      </c>
      <c r="D46" s="61" t="s">
        <v>1927</v>
      </c>
      <c r="E46" s="62" t="s">
        <v>1941</v>
      </c>
      <c r="F46" s="74" t="s">
        <v>118</v>
      </c>
      <c r="G46" s="64" t="n">
        <v>160</v>
      </c>
      <c r="H46" s="65" t="n">
        <v>0</v>
      </c>
      <c r="I46" s="66"/>
      <c r="J46" s="67" t="n">
        <v>19</v>
      </c>
      <c r="K46" s="68" t="n">
        <v>6.47368421052632</v>
      </c>
      <c r="L46" s="65" t="n">
        <v>0</v>
      </c>
      <c r="M46" s="69"/>
      <c r="N46" s="67" t="n">
        <v>19</v>
      </c>
      <c r="O46" s="70" t="n">
        <v>6.47368421052632</v>
      </c>
      <c r="P46" s="71" t="n">
        <v>0</v>
      </c>
      <c r="Q46" s="66"/>
      <c r="R46" s="67" t="n">
        <v>28</v>
      </c>
      <c r="S46" s="68" t="n">
        <v>3.53571428571429</v>
      </c>
      <c r="T46" s="65" t="n">
        <v>0</v>
      </c>
      <c r="U46" s="66"/>
      <c r="V46" s="72" t="n">
        <v>28</v>
      </c>
      <c r="W46" s="68" t="n">
        <v>3.53571428571429</v>
      </c>
    </row>
    <row r="47" s="1" customFormat="true" ht="18" hidden="false" customHeight="true" outlineLevel="0" collapsed="false">
      <c r="A47" s="58" t="n">
        <v>393</v>
      </c>
      <c r="B47" s="59" t="s">
        <v>1925</v>
      </c>
      <c r="C47" s="60" t="s">
        <v>1926</v>
      </c>
      <c r="D47" s="61" t="s">
        <v>1927</v>
      </c>
      <c r="E47" s="62" t="s">
        <v>1942</v>
      </c>
      <c r="F47" s="74" t="s">
        <v>118</v>
      </c>
      <c r="G47" s="64" t="n">
        <v>368</v>
      </c>
      <c r="H47" s="65" t="n">
        <v>0</v>
      </c>
      <c r="I47" s="66"/>
      <c r="J47" s="67" t="n">
        <v>26</v>
      </c>
      <c r="K47" s="68" t="n">
        <v>12.8846153846154</v>
      </c>
      <c r="L47" s="65" t="n">
        <v>0</v>
      </c>
      <c r="M47" s="69"/>
      <c r="N47" s="67" t="n">
        <v>25</v>
      </c>
      <c r="O47" s="70" t="n">
        <v>11.88</v>
      </c>
      <c r="P47" s="71" t="n">
        <v>0</v>
      </c>
      <c r="Q47" s="66"/>
      <c r="R47" s="67" t="n">
        <v>12</v>
      </c>
      <c r="S47" s="68" t="n">
        <v>15.1666666666667</v>
      </c>
      <c r="T47" s="65" t="n">
        <v>0</v>
      </c>
      <c r="U47" s="66"/>
      <c r="V47" s="72" t="n">
        <v>10</v>
      </c>
      <c r="W47" s="68" t="n">
        <v>12.8</v>
      </c>
    </row>
    <row r="48" s="1" customFormat="true" ht="18" hidden="false" customHeight="true" outlineLevel="0" collapsed="false">
      <c r="A48" s="58" t="n">
        <v>394</v>
      </c>
      <c r="B48" s="59" t="s">
        <v>1925</v>
      </c>
      <c r="C48" s="60" t="s">
        <v>1943</v>
      </c>
      <c r="D48" s="61" t="s">
        <v>1944</v>
      </c>
      <c r="E48" s="62" t="s">
        <v>1945</v>
      </c>
      <c r="F48" s="74" t="s">
        <v>118</v>
      </c>
      <c r="G48" s="64" t="n">
        <v>113</v>
      </c>
      <c r="H48" s="65" t="n">
        <v>0</v>
      </c>
      <c r="I48" s="66"/>
      <c r="J48" s="67" t="n">
        <v>19</v>
      </c>
      <c r="K48" s="68" t="n">
        <v>12.4210526315789</v>
      </c>
      <c r="L48" s="65" t="n">
        <v>0</v>
      </c>
      <c r="M48" s="69"/>
      <c r="N48" s="67" t="n">
        <v>18</v>
      </c>
      <c r="O48" s="70" t="n">
        <v>11.3888888888889</v>
      </c>
      <c r="P48" s="71" t="n">
        <v>0</v>
      </c>
      <c r="Q48" s="66"/>
      <c r="R48" s="67" t="n">
        <v>19</v>
      </c>
      <c r="S48" s="68" t="n">
        <v>4.26315789473684</v>
      </c>
      <c r="T48" s="65" t="n">
        <v>19</v>
      </c>
      <c r="U48" s="66" t="n">
        <v>4.26315789473684</v>
      </c>
      <c r="V48" s="72" t="n">
        <v>0</v>
      </c>
      <c r="W48" s="68"/>
    </row>
    <row r="49" s="1" customFormat="true" ht="18" hidden="false" customHeight="true" outlineLevel="0" collapsed="false">
      <c r="A49" s="58" t="n">
        <v>395</v>
      </c>
      <c r="B49" s="59" t="s">
        <v>1925</v>
      </c>
      <c r="C49" s="60" t="s">
        <v>1943</v>
      </c>
      <c r="D49" s="61" t="s">
        <v>1944</v>
      </c>
      <c r="E49" s="62" t="s">
        <v>1946</v>
      </c>
      <c r="F49" s="74" t="s">
        <v>118</v>
      </c>
      <c r="G49" s="64" t="n">
        <v>268</v>
      </c>
      <c r="H49" s="65" t="n">
        <v>0</v>
      </c>
      <c r="I49" s="66"/>
      <c r="J49" s="67" t="n">
        <v>0</v>
      </c>
      <c r="K49" s="68"/>
      <c r="L49" s="65" t="n">
        <v>0</v>
      </c>
      <c r="M49" s="69"/>
      <c r="N49" s="67" t="n">
        <v>12</v>
      </c>
      <c r="O49" s="70" t="n">
        <v>28.6666666666667</v>
      </c>
      <c r="P49" s="71" t="n">
        <v>0</v>
      </c>
      <c r="Q49" s="66"/>
      <c r="R49" s="67" t="n">
        <v>29</v>
      </c>
      <c r="S49" s="68" t="n">
        <v>5.41379310344828</v>
      </c>
      <c r="T49" s="65" t="n">
        <v>18</v>
      </c>
      <c r="U49" s="66" t="n">
        <v>4.5</v>
      </c>
      <c r="V49" s="72" t="n">
        <v>11</v>
      </c>
      <c r="W49" s="68" t="n">
        <v>6.90909090909091</v>
      </c>
    </row>
    <row r="50" s="1" customFormat="true" ht="18" hidden="false" customHeight="true" outlineLevel="0" collapsed="false">
      <c r="A50" s="58" t="n">
        <v>396</v>
      </c>
      <c r="B50" s="59" t="s">
        <v>1925</v>
      </c>
      <c r="C50" s="60" t="s">
        <v>1934</v>
      </c>
      <c r="D50" s="61" t="s">
        <v>1947</v>
      </c>
      <c r="E50" s="62" t="s">
        <v>1948</v>
      </c>
      <c r="F50" s="74" t="s">
        <v>118</v>
      </c>
      <c r="G50" s="64" t="n">
        <v>511</v>
      </c>
      <c r="H50" s="65" t="n">
        <v>0</v>
      </c>
      <c r="I50" s="66"/>
      <c r="J50" s="67" t="n">
        <v>36</v>
      </c>
      <c r="K50" s="68" t="n">
        <v>21.8055555555556</v>
      </c>
      <c r="L50" s="65" t="n">
        <v>10</v>
      </c>
      <c r="M50" s="69" t="n">
        <v>38.5</v>
      </c>
      <c r="N50" s="67" t="n">
        <v>34</v>
      </c>
      <c r="O50" s="70" t="n">
        <v>17.2647058823529</v>
      </c>
      <c r="P50" s="71" t="n">
        <v>0</v>
      </c>
      <c r="Q50" s="66"/>
      <c r="R50" s="67" t="n">
        <v>125</v>
      </c>
      <c r="S50" s="68" t="n">
        <v>4.136</v>
      </c>
      <c r="T50" s="65" t="n">
        <v>114</v>
      </c>
      <c r="U50" s="66" t="n">
        <v>3.32456140350877</v>
      </c>
      <c r="V50" s="72" t="n">
        <v>11</v>
      </c>
      <c r="W50" s="68" t="n">
        <v>12.5454545454545</v>
      </c>
    </row>
    <row r="51" s="1" customFormat="true" ht="18" hidden="false" customHeight="true" outlineLevel="0" collapsed="false">
      <c r="A51" s="58" t="n">
        <v>397</v>
      </c>
      <c r="B51" s="59" t="s">
        <v>1925</v>
      </c>
      <c r="C51" s="60" t="s">
        <v>1949</v>
      </c>
      <c r="D51" s="61" t="s">
        <v>1950</v>
      </c>
      <c r="E51" s="62" t="s">
        <v>1951</v>
      </c>
      <c r="F51" s="74" t="s">
        <v>118</v>
      </c>
      <c r="G51" s="64" t="n">
        <v>303</v>
      </c>
      <c r="H51" s="65" t="n">
        <v>0</v>
      </c>
      <c r="I51" s="66"/>
      <c r="J51" s="67" t="n">
        <v>32</v>
      </c>
      <c r="K51" s="68" t="n">
        <v>10.21875</v>
      </c>
      <c r="L51" s="65" t="n">
        <v>0</v>
      </c>
      <c r="M51" s="69"/>
      <c r="N51" s="67" t="n">
        <v>34</v>
      </c>
      <c r="O51" s="70" t="n">
        <v>11.3529411764706</v>
      </c>
      <c r="P51" s="71" t="n">
        <v>0</v>
      </c>
      <c r="Q51" s="66"/>
      <c r="R51" s="67" t="n">
        <v>33</v>
      </c>
      <c r="S51" s="68" t="n">
        <v>6.72727272727273</v>
      </c>
      <c r="T51" s="65" t="n">
        <v>21</v>
      </c>
      <c r="U51" s="66" t="n">
        <v>4.66666666666667</v>
      </c>
      <c r="V51" s="72" t="n">
        <v>12</v>
      </c>
      <c r="W51" s="68" t="n">
        <v>10.3333333333333</v>
      </c>
    </row>
    <row r="52" s="1" customFormat="true" ht="18" hidden="false" customHeight="true" outlineLevel="0" collapsed="false">
      <c r="A52" s="58" t="n">
        <v>398</v>
      </c>
      <c r="B52" s="59" t="s">
        <v>1925</v>
      </c>
      <c r="C52" s="60" t="s">
        <v>1926</v>
      </c>
      <c r="D52" s="61" t="s">
        <v>1952</v>
      </c>
      <c r="E52" s="62" t="s">
        <v>1953</v>
      </c>
      <c r="F52" s="74" t="s">
        <v>118</v>
      </c>
      <c r="G52" s="64" t="n">
        <v>66</v>
      </c>
      <c r="H52" s="65" t="n">
        <v>0</v>
      </c>
      <c r="I52" s="66"/>
      <c r="J52" s="67" t="n">
        <v>0</v>
      </c>
      <c r="K52" s="68"/>
      <c r="L52" s="65" t="n">
        <v>0</v>
      </c>
      <c r="M52" s="69"/>
      <c r="N52" s="67" t="n">
        <v>0</v>
      </c>
      <c r="O52" s="70"/>
      <c r="P52" s="71" t="n">
        <v>0</v>
      </c>
      <c r="Q52" s="66"/>
      <c r="R52" s="67" t="n">
        <v>0</v>
      </c>
      <c r="S52" s="68"/>
      <c r="T52" s="65" t="n">
        <v>0</v>
      </c>
      <c r="U52" s="66"/>
      <c r="V52" s="72" t="n">
        <v>0</v>
      </c>
      <c r="W52" s="68"/>
    </row>
    <row r="53" s="1" customFormat="true" ht="18" hidden="false" customHeight="true" outlineLevel="0" collapsed="false">
      <c r="A53" s="58" t="n">
        <v>399</v>
      </c>
      <c r="B53" s="59" t="s">
        <v>1925</v>
      </c>
      <c r="C53" s="60" t="s">
        <v>1943</v>
      </c>
      <c r="D53" s="61" t="s">
        <v>1954</v>
      </c>
      <c r="E53" s="62" t="s">
        <v>1955</v>
      </c>
      <c r="F53" s="74" t="s">
        <v>118</v>
      </c>
      <c r="G53" s="64" t="n">
        <v>421</v>
      </c>
      <c r="H53" s="65" t="n">
        <v>0</v>
      </c>
      <c r="I53" s="66"/>
      <c r="J53" s="67" t="n">
        <v>46</v>
      </c>
      <c r="K53" s="68" t="n">
        <v>14.695652173913</v>
      </c>
      <c r="L53" s="65" t="n">
        <v>11</v>
      </c>
      <c r="M53" s="69" t="n">
        <v>17.4545454545455</v>
      </c>
      <c r="N53" s="67" t="n">
        <v>36</v>
      </c>
      <c r="O53" s="70" t="n">
        <v>14.1111111111111</v>
      </c>
      <c r="P53" s="71" t="n">
        <v>0</v>
      </c>
      <c r="Q53" s="66"/>
      <c r="R53" s="67" t="n">
        <v>59</v>
      </c>
      <c r="S53" s="68" t="n">
        <v>8.38983050847458</v>
      </c>
      <c r="T53" s="65" t="n">
        <v>35</v>
      </c>
      <c r="U53" s="66" t="n">
        <v>6.68571428571429</v>
      </c>
      <c r="V53" s="72" t="n">
        <v>24</v>
      </c>
      <c r="W53" s="68" t="n">
        <v>10.875</v>
      </c>
    </row>
    <row r="54" s="1" customFormat="true" ht="18" hidden="false" customHeight="true" outlineLevel="0" collapsed="false">
      <c r="A54" s="58" t="n">
        <v>400</v>
      </c>
      <c r="B54" s="59" t="s">
        <v>1925</v>
      </c>
      <c r="C54" s="60" t="s">
        <v>1934</v>
      </c>
      <c r="D54" s="61" t="s">
        <v>1956</v>
      </c>
      <c r="E54" s="62" t="s">
        <v>1957</v>
      </c>
      <c r="F54" s="74" t="s">
        <v>118</v>
      </c>
      <c r="G54" s="64" t="n">
        <v>160</v>
      </c>
      <c r="H54" s="65" t="n">
        <v>0</v>
      </c>
      <c r="I54" s="66"/>
      <c r="J54" s="67" t="n">
        <v>0</v>
      </c>
      <c r="K54" s="68"/>
      <c r="L54" s="65" t="n">
        <v>0</v>
      </c>
      <c r="M54" s="69"/>
      <c r="N54" s="67" t="n">
        <v>0</v>
      </c>
      <c r="O54" s="70"/>
      <c r="P54" s="71" t="n">
        <v>0</v>
      </c>
      <c r="Q54" s="66"/>
      <c r="R54" s="67" t="n">
        <v>41</v>
      </c>
      <c r="S54" s="68" t="n">
        <v>5.70731707317073</v>
      </c>
      <c r="T54" s="65" t="n">
        <v>39</v>
      </c>
      <c r="U54" s="66" t="n">
        <v>5.48717948717949</v>
      </c>
      <c r="V54" s="72" t="n">
        <v>0</v>
      </c>
      <c r="W54" s="68"/>
    </row>
    <row r="55" s="1" customFormat="true" ht="18" hidden="false" customHeight="true" outlineLevel="0" collapsed="false">
      <c r="A55" s="58" t="n">
        <v>491</v>
      </c>
      <c r="B55" s="59" t="s">
        <v>2117</v>
      </c>
      <c r="C55" s="60" t="s">
        <v>2139</v>
      </c>
      <c r="D55" s="61" t="s">
        <v>2181</v>
      </c>
      <c r="E55" s="75" t="s">
        <v>2182</v>
      </c>
      <c r="F55" s="74" t="s">
        <v>118</v>
      </c>
      <c r="G55" s="64" t="n">
        <v>349</v>
      </c>
      <c r="H55" s="65" t="n">
        <v>0</v>
      </c>
      <c r="I55" s="66"/>
      <c r="J55" s="67" t="n">
        <v>22</v>
      </c>
      <c r="K55" s="68" t="n">
        <v>13.4545454545455</v>
      </c>
      <c r="L55" s="65" t="n">
        <v>0</v>
      </c>
      <c r="M55" s="69"/>
      <c r="N55" s="67" t="n">
        <v>30</v>
      </c>
      <c r="O55" s="70" t="n">
        <v>17.9666666666667</v>
      </c>
      <c r="P55" s="71" t="n">
        <v>0</v>
      </c>
      <c r="Q55" s="66"/>
      <c r="R55" s="67" t="n">
        <v>11</v>
      </c>
      <c r="S55" s="68" t="n">
        <v>5.90909090909091</v>
      </c>
      <c r="T55" s="65" t="n">
        <v>0</v>
      </c>
      <c r="U55" s="66"/>
      <c r="V55" s="72" t="n">
        <v>0</v>
      </c>
      <c r="W55" s="68"/>
    </row>
    <row r="56" s="1" customFormat="true" ht="18" hidden="false" customHeight="true" outlineLevel="0" collapsed="false">
      <c r="A56" s="58" t="n">
        <v>492</v>
      </c>
      <c r="B56" s="59" t="s">
        <v>2117</v>
      </c>
      <c r="C56" s="60" t="s">
        <v>114</v>
      </c>
      <c r="D56" s="61" t="s">
        <v>2183</v>
      </c>
      <c r="E56" s="62" t="s">
        <v>2184</v>
      </c>
      <c r="F56" s="74" t="s">
        <v>118</v>
      </c>
      <c r="G56" s="64" t="n">
        <v>424</v>
      </c>
      <c r="H56" s="65" t="n">
        <v>17</v>
      </c>
      <c r="I56" s="66" t="n">
        <v>27.6470588235294</v>
      </c>
      <c r="J56" s="67" t="n">
        <v>34</v>
      </c>
      <c r="K56" s="68" t="n">
        <v>13.3823529411765</v>
      </c>
      <c r="L56" s="65" t="n">
        <v>0</v>
      </c>
      <c r="M56" s="69"/>
      <c r="N56" s="67" t="n">
        <v>45</v>
      </c>
      <c r="O56" s="70" t="n">
        <v>15.6</v>
      </c>
      <c r="P56" s="71" t="n">
        <v>0</v>
      </c>
      <c r="Q56" s="66"/>
      <c r="R56" s="67" t="n">
        <v>25</v>
      </c>
      <c r="S56" s="68" t="n">
        <v>12.68</v>
      </c>
      <c r="T56" s="65" t="n">
        <v>15</v>
      </c>
      <c r="U56" s="66" t="n">
        <v>12.5333333333333</v>
      </c>
      <c r="V56" s="72" t="n">
        <v>10</v>
      </c>
      <c r="W56" s="68" t="n">
        <v>12.9</v>
      </c>
    </row>
    <row r="57" s="1" customFormat="true" ht="18" hidden="false" customHeight="true" outlineLevel="0" collapsed="false">
      <c r="A57" s="58" t="n">
        <v>493</v>
      </c>
      <c r="B57" s="59" t="s">
        <v>2117</v>
      </c>
      <c r="C57" s="60" t="s">
        <v>114</v>
      </c>
      <c r="D57" s="61" t="s">
        <v>2183</v>
      </c>
      <c r="E57" s="62" t="s">
        <v>2185</v>
      </c>
      <c r="F57" s="74" t="s">
        <v>118</v>
      </c>
      <c r="G57" s="64" t="n">
        <v>325</v>
      </c>
      <c r="H57" s="65" t="n">
        <v>0</v>
      </c>
      <c r="I57" s="66"/>
      <c r="J57" s="67" t="n">
        <v>26</v>
      </c>
      <c r="K57" s="68" t="n">
        <v>12.0384615384615</v>
      </c>
      <c r="L57" s="65" t="n">
        <v>0</v>
      </c>
      <c r="M57" s="69"/>
      <c r="N57" s="67" t="n">
        <v>33</v>
      </c>
      <c r="O57" s="70" t="n">
        <v>13.5454545454545</v>
      </c>
      <c r="P57" s="71" t="n">
        <v>0</v>
      </c>
      <c r="Q57" s="66"/>
      <c r="R57" s="67" t="n">
        <v>0</v>
      </c>
      <c r="S57" s="68"/>
      <c r="T57" s="65" t="n">
        <v>0</v>
      </c>
      <c r="U57" s="66"/>
      <c r="V57" s="72" t="n">
        <v>0</v>
      </c>
      <c r="W57" s="68"/>
    </row>
    <row r="58" s="1" customFormat="true" ht="18" hidden="false" customHeight="true" outlineLevel="0" collapsed="false">
      <c r="A58" s="58" t="n">
        <v>494</v>
      </c>
      <c r="B58" s="59" t="s">
        <v>2117</v>
      </c>
      <c r="C58" s="60" t="s">
        <v>114</v>
      </c>
      <c r="D58" s="61" t="s">
        <v>2183</v>
      </c>
      <c r="E58" s="62" t="s">
        <v>2186</v>
      </c>
      <c r="F58" s="74" t="s">
        <v>118</v>
      </c>
      <c r="G58" s="64" t="n">
        <v>95</v>
      </c>
      <c r="H58" s="65" t="n">
        <v>0</v>
      </c>
      <c r="I58" s="66"/>
      <c r="J58" s="67" t="n">
        <v>0</v>
      </c>
      <c r="K58" s="68"/>
      <c r="L58" s="65" t="n">
        <v>0</v>
      </c>
      <c r="M58" s="69"/>
      <c r="N58" s="67" t="n">
        <v>0</v>
      </c>
      <c r="O58" s="70"/>
      <c r="P58" s="71" t="n">
        <v>0</v>
      </c>
      <c r="Q58" s="66"/>
      <c r="R58" s="67" t="n">
        <v>0</v>
      </c>
      <c r="S58" s="68"/>
      <c r="T58" s="65" t="n">
        <v>0</v>
      </c>
      <c r="U58" s="66"/>
      <c r="V58" s="72" t="n">
        <v>0</v>
      </c>
      <c r="W58" s="68"/>
    </row>
    <row r="59" s="1" customFormat="true" ht="18" hidden="false" customHeight="true" outlineLevel="0" collapsed="false">
      <c r="A59" s="58" t="n">
        <v>495</v>
      </c>
      <c r="B59" s="59" t="s">
        <v>2117</v>
      </c>
      <c r="C59" s="60" t="s">
        <v>114</v>
      </c>
      <c r="D59" s="61" t="s">
        <v>2183</v>
      </c>
      <c r="E59" s="62" t="s">
        <v>2187</v>
      </c>
      <c r="F59" s="74" t="s">
        <v>118</v>
      </c>
      <c r="G59" s="64" t="n">
        <v>539</v>
      </c>
      <c r="H59" s="65" t="n">
        <v>23</v>
      </c>
      <c r="I59" s="66" t="n">
        <v>22.4782608695652</v>
      </c>
      <c r="J59" s="67" t="n">
        <v>60</v>
      </c>
      <c r="K59" s="68" t="n">
        <v>10.8</v>
      </c>
      <c r="L59" s="65" t="n">
        <v>0</v>
      </c>
      <c r="M59" s="69"/>
      <c r="N59" s="67" t="n">
        <v>75</v>
      </c>
      <c r="O59" s="70" t="n">
        <v>12.7866666666667</v>
      </c>
      <c r="P59" s="71" t="n">
        <v>0</v>
      </c>
      <c r="Q59" s="66"/>
      <c r="R59" s="67" t="n">
        <v>24</v>
      </c>
      <c r="S59" s="68" t="n">
        <v>6.29166666666667</v>
      </c>
      <c r="T59" s="65" t="n">
        <v>14</v>
      </c>
      <c r="U59" s="66" t="n">
        <v>6.28571428571429</v>
      </c>
      <c r="V59" s="72" t="n">
        <v>10</v>
      </c>
      <c r="W59" s="68" t="n">
        <v>6.3</v>
      </c>
    </row>
    <row r="60" s="1" customFormat="true" ht="18" hidden="false" customHeight="true" outlineLevel="0" collapsed="false">
      <c r="A60" s="58" t="n">
        <v>496</v>
      </c>
      <c r="B60" s="59" t="s">
        <v>2117</v>
      </c>
      <c r="C60" s="60" t="s">
        <v>114</v>
      </c>
      <c r="D60" s="61" t="s">
        <v>2183</v>
      </c>
      <c r="E60" s="62" t="s">
        <v>2188</v>
      </c>
      <c r="F60" s="74" t="s">
        <v>118</v>
      </c>
      <c r="G60" s="64" t="n">
        <v>161</v>
      </c>
      <c r="H60" s="65" t="n">
        <v>0</v>
      </c>
      <c r="I60" s="66"/>
      <c r="J60" s="67" t="n">
        <v>18</v>
      </c>
      <c r="K60" s="68" t="n">
        <v>10</v>
      </c>
      <c r="L60" s="65" t="n">
        <v>0</v>
      </c>
      <c r="M60" s="69"/>
      <c r="N60" s="67" t="n">
        <v>19</v>
      </c>
      <c r="O60" s="70" t="n">
        <v>15.1052631578947</v>
      </c>
      <c r="P60" s="71" t="n">
        <v>0</v>
      </c>
      <c r="Q60" s="66"/>
      <c r="R60" s="67" t="n">
        <v>0</v>
      </c>
      <c r="S60" s="68"/>
      <c r="T60" s="65" t="n">
        <v>0</v>
      </c>
      <c r="U60" s="66"/>
      <c r="V60" s="72" t="n">
        <v>0</v>
      </c>
      <c r="W60" s="68"/>
    </row>
    <row r="61" s="1" customFormat="true" ht="18" hidden="false" customHeight="true" outlineLevel="0" collapsed="false">
      <c r="A61" s="58" t="n">
        <v>497</v>
      </c>
      <c r="B61" s="59" t="s">
        <v>2117</v>
      </c>
      <c r="C61" s="60" t="s">
        <v>2118</v>
      </c>
      <c r="D61" s="61" t="s">
        <v>2142</v>
      </c>
      <c r="E61" s="62" t="s">
        <v>2189</v>
      </c>
      <c r="F61" s="74" t="s">
        <v>118</v>
      </c>
      <c r="G61" s="64" t="n">
        <v>83</v>
      </c>
      <c r="H61" s="65" t="n">
        <v>0</v>
      </c>
      <c r="I61" s="66"/>
      <c r="J61" s="67" t="n">
        <v>0</v>
      </c>
      <c r="K61" s="68"/>
      <c r="L61" s="65" t="n">
        <v>0</v>
      </c>
      <c r="M61" s="69"/>
      <c r="N61" s="67" t="n">
        <v>11</v>
      </c>
      <c r="O61" s="70" t="n">
        <v>19.2727272727273</v>
      </c>
      <c r="P61" s="71" t="n">
        <v>0</v>
      </c>
      <c r="Q61" s="66"/>
      <c r="R61" s="67" t="n">
        <v>0</v>
      </c>
      <c r="S61" s="68"/>
      <c r="T61" s="65" t="n">
        <v>0</v>
      </c>
      <c r="U61" s="66"/>
      <c r="V61" s="72" t="n">
        <v>0</v>
      </c>
      <c r="W61" s="68"/>
    </row>
    <row r="62" s="1" customFormat="true" ht="18" hidden="false" customHeight="true" outlineLevel="0" collapsed="false">
      <c r="A62" s="58" t="n">
        <v>498</v>
      </c>
      <c r="B62" s="59" t="s">
        <v>2117</v>
      </c>
      <c r="C62" s="60" t="s">
        <v>2118</v>
      </c>
      <c r="D62" s="61" t="s">
        <v>2142</v>
      </c>
      <c r="E62" s="62" t="s">
        <v>2190</v>
      </c>
      <c r="F62" s="74" t="s">
        <v>118</v>
      </c>
      <c r="G62" s="64" t="n">
        <v>79</v>
      </c>
      <c r="H62" s="65" t="n">
        <v>0</v>
      </c>
      <c r="I62" s="66"/>
      <c r="J62" s="67" t="n">
        <v>0</v>
      </c>
      <c r="K62" s="68"/>
      <c r="L62" s="65" t="n">
        <v>0</v>
      </c>
      <c r="M62" s="69"/>
      <c r="N62" s="67" t="n">
        <v>0</v>
      </c>
      <c r="O62" s="70"/>
      <c r="P62" s="71" t="n">
        <v>0</v>
      </c>
      <c r="Q62" s="66"/>
      <c r="R62" s="67" t="n">
        <v>0</v>
      </c>
      <c r="S62" s="68"/>
      <c r="T62" s="65" t="n">
        <v>0</v>
      </c>
      <c r="U62" s="66"/>
      <c r="V62" s="72" t="n">
        <v>0</v>
      </c>
      <c r="W62" s="68"/>
    </row>
    <row r="63" s="1" customFormat="true" ht="18" hidden="false" customHeight="true" outlineLevel="0" collapsed="false">
      <c r="A63" s="58" t="n">
        <v>499</v>
      </c>
      <c r="B63" s="59" t="s">
        <v>2117</v>
      </c>
      <c r="C63" s="60" t="s">
        <v>2118</v>
      </c>
      <c r="D63" s="61" t="s">
        <v>2142</v>
      </c>
      <c r="E63" s="62" t="s">
        <v>2191</v>
      </c>
      <c r="F63" s="74" t="s">
        <v>118</v>
      </c>
      <c r="G63" s="64" t="n">
        <v>156</v>
      </c>
      <c r="H63" s="65" t="n">
        <v>0</v>
      </c>
      <c r="I63" s="66"/>
      <c r="J63" s="67" t="n">
        <v>12</v>
      </c>
      <c r="K63" s="68" t="n">
        <v>8.75</v>
      </c>
      <c r="L63" s="65" t="n">
        <v>0</v>
      </c>
      <c r="M63" s="69"/>
      <c r="N63" s="67" t="n">
        <v>13</v>
      </c>
      <c r="O63" s="70" t="n">
        <v>10.9230769230769</v>
      </c>
      <c r="P63" s="71" t="n">
        <v>0</v>
      </c>
      <c r="Q63" s="66"/>
      <c r="R63" s="67" t="n">
        <v>0</v>
      </c>
      <c r="S63" s="68"/>
      <c r="T63" s="65" t="n">
        <v>0</v>
      </c>
      <c r="U63" s="66"/>
      <c r="V63" s="72" t="n">
        <v>0</v>
      </c>
      <c r="W63" s="68"/>
    </row>
    <row r="64" s="1" customFormat="true" ht="18" hidden="false" customHeight="true" outlineLevel="0" collapsed="false">
      <c r="A64" s="58" t="n">
        <v>500</v>
      </c>
      <c r="B64" s="59" t="s">
        <v>2117</v>
      </c>
      <c r="C64" s="60" t="s">
        <v>2118</v>
      </c>
      <c r="D64" s="61" t="s">
        <v>2142</v>
      </c>
      <c r="E64" s="62" t="s">
        <v>2192</v>
      </c>
      <c r="F64" s="74" t="s">
        <v>118</v>
      </c>
      <c r="G64" s="64" t="n">
        <v>52</v>
      </c>
      <c r="H64" s="65" t="n">
        <v>0</v>
      </c>
      <c r="I64" s="66"/>
      <c r="J64" s="67" t="n">
        <v>0</v>
      </c>
      <c r="K64" s="68"/>
      <c r="L64" s="65" t="n">
        <v>0</v>
      </c>
      <c r="M64" s="69"/>
      <c r="N64" s="67" t="n">
        <v>0</v>
      </c>
      <c r="O64" s="70"/>
      <c r="P64" s="71" t="n">
        <v>0</v>
      </c>
      <c r="Q64" s="66"/>
      <c r="R64" s="67" t="n">
        <v>0</v>
      </c>
      <c r="S64" s="68"/>
      <c r="T64" s="65" t="n">
        <v>0</v>
      </c>
      <c r="U64" s="66"/>
      <c r="V64" s="72" t="n">
        <v>0</v>
      </c>
      <c r="W64" s="68"/>
    </row>
    <row r="65" s="1" customFormat="true" ht="18" hidden="false" customHeight="true" outlineLevel="0" collapsed="false">
      <c r="A65" s="58" t="n">
        <v>501</v>
      </c>
      <c r="B65" s="59" t="s">
        <v>2117</v>
      </c>
      <c r="C65" s="60" t="s">
        <v>2193</v>
      </c>
      <c r="D65" s="61" t="s">
        <v>2194</v>
      </c>
      <c r="E65" s="62" t="s">
        <v>2195</v>
      </c>
      <c r="F65" s="74" t="s">
        <v>118</v>
      </c>
      <c r="G65" s="64" t="n">
        <v>143</v>
      </c>
      <c r="H65" s="65" t="n">
        <v>0</v>
      </c>
      <c r="I65" s="66"/>
      <c r="J65" s="67" t="n">
        <v>0</v>
      </c>
      <c r="K65" s="68"/>
      <c r="L65" s="65" t="n">
        <v>10</v>
      </c>
      <c r="M65" s="69" t="n">
        <v>18</v>
      </c>
      <c r="N65" s="67" t="n">
        <v>0</v>
      </c>
      <c r="O65" s="70"/>
      <c r="P65" s="71" t="n">
        <v>0</v>
      </c>
      <c r="Q65" s="66"/>
      <c r="R65" s="67" t="n">
        <v>18</v>
      </c>
      <c r="S65" s="68" t="n">
        <v>6.94444444444444</v>
      </c>
      <c r="T65" s="65" t="n">
        <v>13</v>
      </c>
      <c r="U65" s="66" t="n">
        <v>4.23076923076923</v>
      </c>
      <c r="V65" s="72" t="n">
        <v>0</v>
      </c>
      <c r="W65" s="68"/>
    </row>
    <row r="66" s="1" customFormat="true" ht="18" hidden="false" customHeight="true" outlineLevel="0" collapsed="false">
      <c r="A66" s="58" t="n">
        <v>502</v>
      </c>
      <c r="B66" s="59" t="s">
        <v>2117</v>
      </c>
      <c r="C66" s="60" t="s">
        <v>68</v>
      </c>
      <c r="D66" s="61" t="s">
        <v>2196</v>
      </c>
      <c r="E66" s="62" t="s">
        <v>2197</v>
      </c>
      <c r="F66" s="74" t="s">
        <v>118</v>
      </c>
      <c r="G66" s="64" t="n">
        <v>272</v>
      </c>
      <c r="H66" s="65" t="n">
        <v>0</v>
      </c>
      <c r="I66" s="66"/>
      <c r="J66" s="67" t="n">
        <v>19</v>
      </c>
      <c r="K66" s="68" t="n">
        <v>13.4210526315789</v>
      </c>
      <c r="L66" s="65" t="n">
        <v>0</v>
      </c>
      <c r="M66" s="69"/>
      <c r="N66" s="67" t="n">
        <v>20</v>
      </c>
      <c r="O66" s="70" t="n">
        <v>13.45</v>
      </c>
      <c r="P66" s="71" t="n">
        <v>0</v>
      </c>
      <c r="Q66" s="66"/>
      <c r="R66" s="67" t="n">
        <v>21</v>
      </c>
      <c r="S66" s="68" t="n">
        <v>8</v>
      </c>
      <c r="T66" s="65" t="n">
        <v>18</v>
      </c>
      <c r="U66" s="66" t="n">
        <v>3.88888888888889</v>
      </c>
      <c r="V66" s="72" t="n">
        <v>0</v>
      </c>
      <c r="W66" s="68"/>
    </row>
    <row r="67" s="1" customFormat="true" ht="18" hidden="false" customHeight="true" outlineLevel="0" collapsed="false">
      <c r="A67" s="58" t="n">
        <v>503</v>
      </c>
      <c r="B67" s="59" t="s">
        <v>2117</v>
      </c>
      <c r="C67" s="60" t="s">
        <v>68</v>
      </c>
      <c r="D67" s="61" t="s">
        <v>2196</v>
      </c>
      <c r="E67" s="62" t="s">
        <v>2198</v>
      </c>
      <c r="F67" s="74" t="s">
        <v>118</v>
      </c>
      <c r="G67" s="64" t="n">
        <v>260</v>
      </c>
      <c r="H67" s="65" t="n">
        <v>0</v>
      </c>
      <c r="I67" s="66"/>
      <c r="J67" s="67" t="n">
        <v>44</v>
      </c>
      <c r="K67" s="68" t="n">
        <v>12.6136363636364</v>
      </c>
      <c r="L67" s="65" t="n">
        <v>0</v>
      </c>
      <c r="M67" s="69"/>
      <c r="N67" s="67" t="n">
        <v>45</v>
      </c>
      <c r="O67" s="70" t="n">
        <v>11.6</v>
      </c>
      <c r="P67" s="71" t="n">
        <v>0</v>
      </c>
      <c r="Q67" s="66"/>
      <c r="R67" s="67" t="n">
        <v>0</v>
      </c>
      <c r="S67" s="68"/>
      <c r="T67" s="65" t="n">
        <v>0</v>
      </c>
      <c r="U67" s="66"/>
      <c r="V67" s="72" t="n">
        <v>0</v>
      </c>
      <c r="W67" s="68"/>
    </row>
    <row r="68" s="1" customFormat="true" ht="18" hidden="false" customHeight="true" outlineLevel="0" collapsed="false">
      <c r="A68" s="58" t="n">
        <v>504</v>
      </c>
      <c r="B68" s="59" t="s">
        <v>2117</v>
      </c>
      <c r="C68" s="60" t="s">
        <v>68</v>
      </c>
      <c r="D68" s="61" t="s">
        <v>2196</v>
      </c>
      <c r="E68" s="62" t="s">
        <v>2199</v>
      </c>
      <c r="F68" s="74" t="s">
        <v>118</v>
      </c>
      <c r="G68" s="64" t="n">
        <v>353</v>
      </c>
      <c r="H68" s="65" t="n">
        <v>10</v>
      </c>
      <c r="I68" s="66" t="n">
        <v>26.1</v>
      </c>
      <c r="J68" s="67" t="n">
        <v>18</v>
      </c>
      <c r="K68" s="68" t="n">
        <v>11</v>
      </c>
      <c r="L68" s="65" t="n">
        <v>0</v>
      </c>
      <c r="M68" s="69"/>
      <c r="N68" s="67" t="n">
        <v>23</v>
      </c>
      <c r="O68" s="70" t="n">
        <v>16.2608695652174</v>
      </c>
      <c r="P68" s="71" t="n">
        <v>0</v>
      </c>
      <c r="Q68" s="66"/>
      <c r="R68" s="67" t="n">
        <v>0</v>
      </c>
      <c r="S68" s="68"/>
      <c r="T68" s="65" t="n">
        <v>0</v>
      </c>
      <c r="U68" s="66"/>
      <c r="V68" s="72" t="n">
        <v>0</v>
      </c>
      <c r="W68" s="68"/>
    </row>
    <row r="69" s="1" customFormat="true" ht="18" hidden="false" customHeight="true" outlineLevel="0" collapsed="false">
      <c r="A69" s="58" t="n">
        <v>505</v>
      </c>
      <c r="B69" s="59" t="s">
        <v>2117</v>
      </c>
      <c r="C69" s="60" t="s">
        <v>2139</v>
      </c>
      <c r="D69" s="61" t="s">
        <v>2200</v>
      </c>
      <c r="E69" s="62" t="s">
        <v>2201</v>
      </c>
      <c r="F69" s="74" t="s">
        <v>118</v>
      </c>
      <c r="G69" s="64" t="n">
        <v>146</v>
      </c>
      <c r="H69" s="65" t="n">
        <v>0</v>
      </c>
      <c r="I69" s="66"/>
      <c r="J69" s="67" t="n">
        <v>15</v>
      </c>
      <c r="K69" s="68" t="n">
        <v>19.6666666666667</v>
      </c>
      <c r="L69" s="65" t="n">
        <v>0</v>
      </c>
      <c r="M69" s="69"/>
      <c r="N69" s="67" t="n">
        <v>18</v>
      </c>
      <c r="O69" s="70" t="n">
        <v>19.7222222222222</v>
      </c>
      <c r="P69" s="71" t="n">
        <v>0</v>
      </c>
      <c r="Q69" s="66"/>
      <c r="R69" s="67" t="n">
        <v>11</v>
      </c>
      <c r="S69" s="68" t="n">
        <v>5.63636363636364</v>
      </c>
      <c r="T69" s="65" t="n">
        <v>0</v>
      </c>
      <c r="U69" s="66"/>
      <c r="V69" s="72" t="n">
        <v>0</v>
      </c>
      <c r="W69" s="68"/>
    </row>
    <row r="70" s="1" customFormat="true" ht="18" hidden="false" customHeight="true" outlineLevel="0" collapsed="false">
      <c r="A70" s="58" t="n">
        <v>506</v>
      </c>
      <c r="B70" s="59" t="s">
        <v>2117</v>
      </c>
      <c r="C70" s="60" t="s">
        <v>68</v>
      </c>
      <c r="D70" s="61" t="s">
        <v>2144</v>
      </c>
      <c r="E70" s="62" t="s">
        <v>2202</v>
      </c>
      <c r="F70" s="74" t="s">
        <v>118</v>
      </c>
      <c r="G70" s="64" t="n">
        <v>432</v>
      </c>
      <c r="H70" s="65" t="n">
        <v>15</v>
      </c>
      <c r="I70" s="66" t="n">
        <v>28.4</v>
      </c>
      <c r="J70" s="67" t="n">
        <v>32</v>
      </c>
      <c r="K70" s="68" t="n">
        <v>20.90625</v>
      </c>
      <c r="L70" s="65" t="n">
        <v>13</v>
      </c>
      <c r="M70" s="69" t="n">
        <v>37.0769230769231</v>
      </c>
      <c r="N70" s="67" t="n">
        <v>34</v>
      </c>
      <c r="O70" s="70" t="n">
        <v>18.0294117647059</v>
      </c>
      <c r="P70" s="71" t="n">
        <v>0</v>
      </c>
      <c r="Q70" s="66"/>
      <c r="R70" s="67" t="n">
        <v>81</v>
      </c>
      <c r="S70" s="68" t="n">
        <v>6.19753086419753</v>
      </c>
      <c r="T70" s="65" t="n">
        <v>66</v>
      </c>
      <c r="U70" s="66" t="n">
        <v>4.6969696969697</v>
      </c>
      <c r="V70" s="72" t="n">
        <v>15</v>
      </c>
      <c r="W70" s="68" t="n">
        <v>12.8</v>
      </c>
    </row>
    <row r="71" s="1" customFormat="true" ht="18" hidden="false" customHeight="true" outlineLevel="0" collapsed="false">
      <c r="A71" s="58" t="n">
        <v>507</v>
      </c>
      <c r="B71" s="59" t="s">
        <v>2117</v>
      </c>
      <c r="C71" s="60" t="s">
        <v>68</v>
      </c>
      <c r="D71" s="61" t="s">
        <v>2144</v>
      </c>
      <c r="E71" s="62" t="s">
        <v>2203</v>
      </c>
      <c r="F71" s="74" t="s">
        <v>118</v>
      </c>
      <c r="G71" s="64" t="n">
        <v>104</v>
      </c>
      <c r="H71" s="65" t="n">
        <v>0</v>
      </c>
      <c r="I71" s="66"/>
      <c r="J71" s="67" t="n">
        <v>0</v>
      </c>
      <c r="K71" s="68"/>
      <c r="L71" s="65" t="n">
        <v>0</v>
      </c>
      <c r="M71" s="69"/>
      <c r="N71" s="67" t="n">
        <v>0</v>
      </c>
      <c r="O71" s="70"/>
      <c r="P71" s="71" t="n">
        <v>0</v>
      </c>
      <c r="Q71" s="66"/>
      <c r="R71" s="67" t="n">
        <v>10</v>
      </c>
      <c r="S71" s="68" t="n">
        <v>9</v>
      </c>
      <c r="T71" s="65" t="n">
        <v>0</v>
      </c>
      <c r="U71" s="66"/>
      <c r="V71" s="72" t="n">
        <v>0</v>
      </c>
      <c r="W71" s="68"/>
    </row>
    <row r="72" s="1" customFormat="true" ht="18" hidden="false" customHeight="true" outlineLevel="0" collapsed="false">
      <c r="A72" s="58" t="n">
        <v>508</v>
      </c>
      <c r="B72" s="59" t="s">
        <v>2117</v>
      </c>
      <c r="C72" s="60" t="s">
        <v>68</v>
      </c>
      <c r="D72" s="61" t="s">
        <v>2144</v>
      </c>
      <c r="E72" s="62" t="s">
        <v>2204</v>
      </c>
      <c r="F72" s="74" t="s">
        <v>118</v>
      </c>
      <c r="G72" s="64" t="n">
        <v>40</v>
      </c>
      <c r="H72" s="65" t="n">
        <v>0</v>
      </c>
      <c r="I72" s="66"/>
      <c r="J72" s="67" t="n">
        <v>0</v>
      </c>
      <c r="K72" s="68"/>
      <c r="L72" s="65" t="n">
        <v>0</v>
      </c>
      <c r="M72" s="69"/>
      <c r="N72" s="67" t="n">
        <v>0</v>
      </c>
      <c r="O72" s="70"/>
      <c r="P72" s="71" t="n">
        <v>0</v>
      </c>
      <c r="Q72" s="66"/>
      <c r="R72" s="67" t="n">
        <v>0</v>
      </c>
      <c r="S72" s="68"/>
      <c r="T72" s="65" t="n">
        <v>0</v>
      </c>
      <c r="U72" s="66"/>
      <c r="V72" s="72" t="n">
        <v>0</v>
      </c>
      <c r="W72" s="68"/>
    </row>
    <row r="73" s="1" customFormat="true" ht="18" hidden="false" customHeight="true" outlineLevel="0" collapsed="false">
      <c r="A73" s="58" t="n">
        <v>509</v>
      </c>
      <c r="B73" s="59" t="s">
        <v>2117</v>
      </c>
      <c r="C73" s="60" t="s">
        <v>2193</v>
      </c>
      <c r="D73" s="61" t="s">
        <v>2205</v>
      </c>
      <c r="E73" s="62" t="s">
        <v>2206</v>
      </c>
      <c r="F73" s="74" t="s">
        <v>118</v>
      </c>
      <c r="G73" s="64" t="n">
        <v>40</v>
      </c>
      <c r="H73" s="65" t="n">
        <v>0</v>
      </c>
      <c r="I73" s="66"/>
      <c r="J73" s="67" t="n">
        <v>0</v>
      </c>
      <c r="K73" s="68"/>
      <c r="L73" s="65" t="n">
        <v>0</v>
      </c>
      <c r="M73" s="69"/>
      <c r="N73" s="67" t="n">
        <v>0</v>
      </c>
      <c r="O73" s="70"/>
      <c r="P73" s="71" t="n">
        <v>0</v>
      </c>
      <c r="Q73" s="66"/>
      <c r="R73" s="67" t="n">
        <v>0</v>
      </c>
      <c r="S73" s="68"/>
      <c r="T73" s="65" t="n">
        <v>0</v>
      </c>
      <c r="U73" s="66"/>
      <c r="V73" s="72" t="n">
        <v>0</v>
      </c>
      <c r="W73" s="68"/>
    </row>
    <row r="74" s="1" customFormat="true" ht="18" hidden="false" customHeight="true" outlineLevel="0" collapsed="false">
      <c r="A74" s="58" t="n">
        <v>510</v>
      </c>
      <c r="B74" s="59" t="s">
        <v>2117</v>
      </c>
      <c r="C74" s="60" t="s">
        <v>2193</v>
      </c>
      <c r="D74" s="61" t="s">
        <v>2205</v>
      </c>
      <c r="E74" s="62" t="s">
        <v>2207</v>
      </c>
      <c r="F74" s="74" t="s">
        <v>118</v>
      </c>
      <c r="G74" s="64" t="n">
        <v>293</v>
      </c>
      <c r="H74" s="65" t="n">
        <v>11</v>
      </c>
      <c r="I74" s="66" t="n">
        <v>36.2727272727273</v>
      </c>
      <c r="J74" s="67" t="n">
        <v>43</v>
      </c>
      <c r="K74" s="68" t="n">
        <v>14.3255813953488</v>
      </c>
      <c r="L74" s="65" t="n">
        <v>0</v>
      </c>
      <c r="M74" s="69"/>
      <c r="N74" s="67" t="n">
        <v>46</v>
      </c>
      <c r="O74" s="70" t="n">
        <v>15.8478260869565</v>
      </c>
      <c r="P74" s="71" t="n">
        <v>0</v>
      </c>
      <c r="Q74" s="66"/>
      <c r="R74" s="67" t="n">
        <v>36</v>
      </c>
      <c r="S74" s="68" t="n">
        <v>8.11111111111111</v>
      </c>
      <c r="T74" s="65" t="n">
        <v>31</v>
      </c>
      <c r="U74" s="66" t="n">
        <v>4.38709677419355</v>
      </c>
      <c r="V74" s="72" t="n">
        <v>0</v>
      </c>
      <c r="W74" s="68"/>
    </row>
    <row r="75" s="1" customFormat="true" ht="18" hidden="false" customHeight="true" outlineLevel="0" collapsed="false">
      <c r="A75" s="58" t="n">
        <v>511</v>
      </c>
      <c r="B75" s="59" t="s">
        <v>2117</v>
      </c>
      <c r="C75" s="60" t="s">
        <v>68</v>
      </c>
      <c r="D75" s="61" t="s">
        <v>2208</v>
      </c>
      <c r="E75" s="62" t="s">
        <v>2209</v>
      </c>
      <c r="F75" s="74" t="s">
        <v>118</v>
      </c>
      <c r="G75" s="64" t="n">
        <v>186</v>
      </c>
      <c r="H75" s="65" t="n">
        <v>0</v>
      </c>
      <c r="I75" s="66"/>
      <c r="J75" s="67" t="n">
        <v>0</v>
      </c>
      <c r="K75" s="68"/>
      <c r="L75" s="65" t="n">
        <v>0</v>
      </c>
      <c r="M75" s="69"/>
      <c r="N75" s="67" t="n">
        <v>0</v>
      </c>
      <c r="O75" s="70"/>
      <c r="P75" s="71" t="n">
        <v>0</v>
      </c>
      <c r="Q75" s="66"/>
      <c r="R75" s="67" t="n">
        <v>0</v>
      </c>
      <c r="S75" s="68"/>
      <c r="T75" s="65" t="n">
        <v>0</v>
      </c>
      <c r="U75" s="66"/>
      <c r="V75" s="72" t="n">
        <v>0</v>
      </c>
      <c r="W75" s="68"/>
    </row>
    <row r="76" s="1" customFormat="true" ht="18" hidden="false" customHeight="true" outlineLevel="0" collapsed="false">
      <c r="A76" s="58" t="n">
        <v>512</v>
      </c>
      <c r="B76" s="59" t="s">
        <v>2117</v>
      </c>
      <c r="C76" s="60" t="s">
        <v>2193</v>
      </c>
      <c r="D76" s="61" t="s">
        <v>2205</v>
      </c>
      <c r="E76" s="62" t="s">
        <v>2210</v>
      </c>
      <c r="F76" s="74" t="s">
        <v>118</v>
      </c>
      <c r="G76" s="64" t="n">
        <v>340</v>
      </c>
      <c r="H76" s="65" t="n">
        <v>0</v>
      </c>
      <c r="I76" s="66"/>
      <c r="J76" s="67" t="n">
        <v>37</v>
      </c>
      <c r="K76" s="68" t="n">
        <v>17.027027027027</v>
      </c>
      <c r="L76" s="65" t="n">
        <v>0</v>
      </c>
      <c r="M76" s="69"/>
      <c r="N76" s="67" t="n">
        <v>34</v>
      </c>
      <c r="O76" s="70" t="n">
        <v>15.5588235294118</v>
      </c>
      <c r="P76" s="71" t="n">
        <v>0</v>
      </c>
      <c r="Q76" s="66"/>
      <c r="R76" s="67" t="n">
        <v>18</v>
      </c>
      <c r="S76" s="68" t="n">
        <v>16.9444444444444</v>
      </c>
      <c r="T76" s="65" t="n">
        <v>0</v>
      </c>
      <c r="U76" s="66"/>
      <c r="V76" s="72" t="n">
        <v>11</v>
      </c>
      <c r="W76" s="68" t="n">
        <v>19</v>
      </c>
    </row>
    <row r="77" s="1" customFormat="true" ht="18" hidden="false" customHeight="true" outlineLevel="0" collapsed="false">
      <c r="A77" s="58" t="n">
        <v>513</v>
      </c>
      <c r="B77" s="59" t="s">
        <v>2117</v>
      </c>
      <c r="C77" s="60" t="s">
        <v>68</v>
      </c>
      <c r="D77" s="61" t="s">
        <v>2211</v>
      </c>
      <c r="E77" s="62" t="s">
        <v>2212</v>
      </c>
      <c r="F77" s="74" t="s">
        <v>118</v>
      </c>
      <c r="G77" s="64" t="n">
        <v>172</v>
      </c>
      <c r="H77" s="65" t="n">
        <v>0</v>
      </c>
      <c r="I77" s="66"/>
      <c r="J77" s="67" t="n">
        <v>19</v>
      </c>
      <c r="K77" s="68" t="n">
        <v>14.3684210526316</v>
      </c>
      <c r="L77" s="65" t="n">
        <v>0</v>
      </c>
      <c r="M77" s="69"/>
      <c r="N77" s="67" t="n">
        <v>17</v>
      </c>
      <c r="O77" s="70" t="n">
        <v>16.7058823529412</v>
      </c>
      <c r="P77" s="71" t="n">
        <v>0</v>
      </c>
      <c r="Q77" s="66"/>
      <c r="R77" s="67" t="n">
        <v>14</v>
      </c>
      <c r="S77" s="68" t="n">
        <v>7.85714285714286</v>
      </c>
      <c r="T77" s="65" t="n">
        <v>0</v>
      </c>
      <c r="U77" s="66"/>
      <c r="V77" s="72" t="n">
        <v>0</v>
      </c>
      <c r="W77" s="68"/>
    </row>
    <row r="78" s="1" customFormat="true" ht="18" hidden="false" customHeight="true" outlineLevel="0" collapsed="false">
      <c r="A78" s="58" t="n">
        <v>514</v>
      </c>
      <c r="B78" s="59" t="s">
        <v>2117</v>
      </c>
      <c r="C78" s="60" t="s">
        <v>68</v>
      </c>
      <c r="D78" s="61" t="s">
        <v>2211</v>
      </c>
      <c r="E78" s="62" t="s">
        <v>2213</v>
      </c>
      <c r="F78" s="74" t="s">
        <v>118</v>
      </c>
      <c r="G78" s="64" t="n">
        <v>100</v>
      </c>
      <c r="H78" s="65" t="n">
        <v>0</v>
      </c>
      <c r="I78" s="66"/>
      <c r="J78" s="67" t="n">
        <v>0</v>
      </c>
      <c r="K78" s="68"/>
      <c r="L78" s="65" t="n">
        <v>0</v>
      </c>
      <c r="M78" s="69"/>
      <c r="N78" s="67" t="n">
        <v>0</v>
      </c>
      <c r="O78" s="70"/>
      <c r="P78" s="71" t="n">
        <v>0</v>
      </c>
      <c r="Q78" s="66"/>
      <c r="R78" s="67" t="n">
        <v>0</v>
      </c>
      <c r="S78" s="68"/>
      <c r="T78" s="65" t="n">
        <v>0</v>
      </c>
      <c r="U78" s="66"/>
      <c r="V78" s="72" t="n">
        <v>0</v>
      </c>
      <c r="W78" s="68"/>
    </row>
    <row r="79" s="1" customFormat="true" ht="18" hidden="false" customHeight="true" outlineLevel="0" collapsed="false">
      <c r="A79" s="58" t="n">
        <v>515</v>
      </c>
      <c r="B79" s="59" t="s">
        <v>2117</v>
      </c>
      <c r="C79" s="60" t="s">
        <v>68</v>
      </c>
      <c r="D79" s="61" t="s">
        <v>2211</v>
      </c>
      <c r="E79" s="62" t="s">
        <v>2214</v>
      </c>
      <c r="F79" s="74" t="s">
        <v>118</v>
      </c>
      <c r="G79" s="64" t="n">
        <v>231</v>
      </c>
      <c r="H79" s="65" t="n">
        <v>0</v>
      </c>
      <c r="I79" s="66"/>
      <c r="J79" s="67" t="n">
        <v>13</v>
      </c>
      <c r="K79" s="68" t="n">
        <v>24.2307692307692</v>
      </c>
      <c r="L79" s="65" t="n">
        <v>0</v>
      </c>
      <c r="M79" s="69"/>
      <c r="N79" s="67" t="n">
        <v>11</v>
      </c>
      <c r="O79" s="70" t="n">
        <v>20.2727272727273</v>
      </c>
      <c r="P79" s="71" t="n">
        <v>0</v>
      </c>
      <c r="Q79" s="66"/>
      <c r="R79" s="67" t="n">
        <v>0</v>
      </c>
      <c r="S79" s="68"/>
      <c r="T79" s="65" t="n">
        <v>0</v>
      </c>
      <c r="U79" s="66"/>
      <c r="V79" s="72" t="n">
        <v>0</v>
      </c>
      <c r="W79" s="68"/>
    </row>
    <row r="80" s="1" customFormat="true" ht="18" hidden="false" customHeight="true" outlineLevel="0" collapsed="false">
      <c r="A80" s="58" t="n">
        <v>516</v>
      </c>
      <c r="B80" s="59" t="s">
        <v>2117</v>
      </c>
      <c r="C80" s="60" t="s">
        <v>196</v>
      </c>
      <c r="D80" s="61" t="s">
        <v>2215</v>
      </c>
      <c r="E80" s="62" t="s">
        <v>2216</v>
      </c>
      <c r="F80" s="74" t="s">
        <v>118</v>
      </c>
      <c r="G80" s="64" t="n">
        <v>467</v>
      </c>
      <c r="H80" s="65" t="n">
        <v>50</v>
      </c>
      <c r="I80" s="66" t="n">
        <v>18.68</v>
      </c>
      <c r="J80" s="67" t="n">
        <v>105</v>
      </c>
      <c r="K80" s="68" t="n">
        <v>14.4190476190476</v>
      </c>
      <c r="L80" s="65" t="n">
        <v>19</v>
      </c>
      <c r="M80" s="69" t="n">
        <v>18.8421052631579</v>
      </c>
      <c r="N80" s="67" t="n">
        <v>136</v>
      </c>
      <c r="O80" s="70" t="n">
        <v>15.3676470588235</v>
      </c>
      <c r="P80" s="71" t="n">
        <v>0</v>
      </c>
      <c r="Q80" s="66"/>
      <c r="R80" s="67" t="n">
        <v>73</v>
      </c>
      <c r="S80" s="68" t="n">
        <v>8.12328767123288</v>
      </c>
      <c r="T80" s="65" t="n">
        <v>54</v>
      </c>
      <c r="U80" s="66" t="n">
        <v>7.68518518518519</v>
      </c>
      <c r="V80" s="72" t="n">
        <v>19</v>
      </c>
      <c r="W80" s="68" t="n">
        <v>9.36842105263158</v>
      </c>
    </row>
    <row r="81" s="1" customFormat="true" ht="18" hidden="false" customHeight="true" outlineLevel="0" collapsed="false">
      <c r="A81" s="58" t="n">
        <v>517</v>
      </c>
      <c r="B81" s="59" t="s">
        <v>2117</v>
      </c>
      <c r="C81" s="60" t="s">
        <v>196</v>
      </c>
      <c r="D81" s="61" t="s">
        <v>2215</v>
      </c>
      <c r="E81" s="62" t="s">
        <v>2217</v>
      </c>
      <c r="F81" s="74" t="s">
        <v>118</v>
      </c>
      <c r="G81" s="64" t="n">
        <v>99</v>
      </c>
      <c r="H81" s="65" t="n">
        <v>0</v>
      </c>
      <c r="I81" s="66"/>
      <c r="J81" s="67" t="n">
        <v>0</v>
      </c>
      <c r="K81" s="68"/>
      <c r="L81" s="65" t="n">
        <v>0</v>
      </c>
      <c r="M81" s="69"/>
      <c r="N81" s="67" t="n">
        <v>0</v>
      </c>
      <c r="O81" s="70"/>
      <c r="P81" s="71" t="n">
        <v>0</v>
      </c>
      <c r="Q81" s="66"/>
      <c r="R81" s="67" t="n">
        <v>0</v>
      </c>
      <c r="S81" s="68"/>
      <c r="T81" s="65" t="n">
        <v>0</v>
      </c>
      <c r="U81" s="66"/>
      <c r="V81" s="72" t="n">
        <v>0</v>
      </c>
      <c r="W81" s="68"/>
    </row>
    <row r="82" s="1" customFormat="true" ht="18" hidden="false" customHeight="true" outlineLevel="0" collapsed="false">
      <c r="A82" s="58" t="n">
        <v>518</v>
      </c>
      <c r="B82" s="59" t="s">
        <v>2117</v>
      </c>
      <c r="C82" s="60" t="s">
        <v>196</v>
      </c>
      <c r="D82" s="61" t="s">
        <v>2218</v>
      </c>
      <c r="E82" s="62" t="s">
        <v>2219</v>
      </c>
      <c r="F82" s="74" t="s">
        <v>118</v>
      </c>
      <c r="G82" s="64" t="n">
        <v>659</v>
      </c>
      <c r="H82" s="65" t="n">
        <v>27</v>
      </c>
      <c r="I82" s="66" t="n">
        <v>29.5185185185185</v>
      </c>
      <c r="J82" s="67" t="n">
        <v>62</v>
      </c>
      <c r="K82" s="68" t="n">
        <v>13.3709677419355</v>
      </c>
      <c r="L82" s="65" t="n">
        <v>10</v>
      </c>
      <c r="M82" s="69" t="n">
        <v>14.9</v>
      </c>
      <c r="N82" s="67" t="n">
        <v>79</v>
      </c>
      <c r="O82" s="70" t="n">
        <v>18.6962025316456</v>
      </c>
      <c r="P82" s="71" t="n">
        <v>0</v>
      </c>
      <c r="Q82" s="66"/>
      <c r="R82" s="67" t="n">
        <v>27</v>
      </c>
      <c r="S82" s="68" t="n">
        <v>12.2222222222222</v>
      </c>
      <c r="T82" s="65" t="n">
        <v>0</v>
      </c>
      <c r="U82" s="66"/>
      <c r="V82" s="72" t="n">
        <v>19</v>
      </c>
      <c r="W82" s="68" t="n">
        <v>11.7368421052632</v>
      </c>
    </row>
    <row r="83" s="1" customFormat="true" ht="18" hidden="false" customHeight="true" outlineLevel="0" collapsed="false">
      <c r="A83" s="58" t="n">
        <v>519</v>
      </c>
      <c r="B83" s="59" t="s">
        <v>2117</v>
      </c>
      <c r="C83" s="60" t="s">
        <v>68</v>
      </c>
      <c r="D83" s="61" t="s">
        <v>2220</v>
      </c>
      <c r="E83" s="62" t="s">
        <v>2221</v>
      </c>
      <c r="F83" s="74" t="s">
        <v>118</v>
      </c>
      <c r="G83" s="64" t="n">
        <v>349</v>
      </c>
      <c r="H83" s="65" t="n">
        <v>18</v>
      </c>
      <c r="I83" s="66" t="n">
        <v>18.6111111111111</v>
      </c>
      <c r="J83" s="67" t="n">
        <v>54</v>
      </c>
      <c r="K83" s="68" t="n">
        <v>12.2222222222222</v>
      </c>
      <c r="L83" s="65" t="n">
        <v>13</v>
      </c>
      <c r="M83" s="69" t="n">
        <v>13.9230769230769</v>
      </c>
      <c r="N83" s="67" t="n">
        <v>59</v>
      </c>
      <c r="O83" s="70" t="n">
        <v>13.7966101694915</v>
      </c>
      <c r="P83" s="71" t="n">
        <v>0</v>
      </c>
      <c r="Q83" s="66"/>
      <c r="R83" s="67" t="n">
        <v>31</v>
      </c>
      <c r="S83" s="68" t="n">
        <v>5.41935483870968</v>
      </c>
      <c r="T83" s="65" t="n">
        <v>20</v>
      </c>
      <c r="U83" s="66" t="n">
        <v>3.6</v>
      </c>
      <c r="V83" s="72" t="n">
        <v>11</v>
      </c>
      <c r="W83" s="68" t="n">
        <v>8.72727272727273</v>
      </c>
    </row>
    <row r="84" s="1" customFormat="true" ht="18" hidden="false" customHeight="true" outlineLevel="0" collapsed="false">
      <c r="A84" s="58" t="n">
        <v>520</v>
      </c>
      <c r="B84" s="59" t="s">
        <v>2117</v>
      </c>
      <c r="C84" s="60" t="s">
        <v>114</v>
      </c>
      <c r="D84" s="61" t="s">
        <v>2222</v>
      </c>
      <c r="E84" s="62" t="s">
        <v>2223</v>
      </c>
      <c r="F84" s="74" t="s">
        <v>118</v>
      </c>
      <c r="G84" s="64" t="n">
        <v>468</v>
      </c>
      <c r="H84" s="65" t="n">
        <v>12</v>
      </c>
      <c r="I84" s="66" t="n">
        <v>28</v>
      </c>
      <c r="J84" s="67" t="n">
        <v>39</v>
      </c>
      <c r="K84" s="68" t="n">
        <v>13.4102564102564</v>
      </c>
      <c r="L84" s="65" t="n">
        <v>0</v>
      </c>
      <c r="M84" s="69"/>
      <c r="N84" s="67" t="n">
        <v>42</v>
      </c>
      <c r="O84" s="70" t="n">
        <v>13.9047619047619</v>
      </c>
      <c r="P84" s="71" t="n">
        <v>0</v>
      </c>
      <c r="Q84" s="66"/>
      <c r="R84" s="67" t="n">
        <v>13</v>
      </c>
      <c r="S84" s="68" t="n">
        <v>11.6923076923077</v>
      </c>
      <c r="T84" s="65" t="n">
        <v>0</v>
      </c>
      <c r="U84" s="66"/>
      <c r="V84" s="72" t="n">
        <v>11</v>
      </c>
      <c r="W84" s="68" t="n">
        <v>10.1818181818182</v>
      </c>
    </row>
    <row r="85" s="1" customFormat="true" ht="18" hidden="false" customHeight="true" outlineLevel="0" collapsed="false">
      <c r="A85" s="58" t="n">
        <v>521</v>
      </c>
      <c r="B85" s="59" t="s">
        <v>2117</v>
      </c>
      <c r="C85" s="60" t="s">
        <v>2224</v>
      </c>
      <c r="D85" s="61" t="s">
        <v>2225</v>
      </c>
      <c r="E85" s="75" t="s">
        <v>2226</v>
      </c>
      <c r="F85" s="74" t="s">
        <v>118</v>
      </c>
      <c r="G85" s="64" t="n">
        <v>426</v>
      </c>
      <c r="H85" s="65" t="n">
        <v>19</v>
      </c>
      <c r="I85" s="66" t="n">
        <v>20.0526315789474</v>
      </c>
      <c r="J85" s="67" t="n">
        <v>49</v>
      </c>
      <c r="K85" s="68" t="n">
        <v>10.0204081632653</v>
      </c>
      <c r="L85" s="65" t="n">
        <v>11</v>
      </c>
      <c r="M85" s="69" t="n">
        <v>12.3636363636364</v>
      </c>
      <c r="N85" s="67" t="n">
        <v>57</v>
      </c>
      <c r="O85" s="70" t="n">
        <v>12.9122807017544</v>
      </c>
      <c r="P85" s="71" t="n">
        <v>0</v>
      </c>
      <c r="Q85" s="66"/>
      <c r="R85" s="67" t="n">
        <v>83</v>
      </c>
      <c r="S85" s="68" t="n">
        <v>4.03614457831325</v>
      </c>
      <c r="T85" s="65" t="n">
        <v>75</v>
      </c>
      <c r="U85" s="66" t="n">
        <v>3.66666666666667</v>
      </c>
      <c r="V85" s="72" t="n">
        <v>0</v>
      </c>
      <c r="W85" s="68"/>
    </row>
    <row r="86" s="1" customFormat="true" ht="18" hidden="false" customHeight="true" outlineLevel="0" collapsed="false">
      <c r="A86" s="58" t="n">
        <v>522</v>
      </c>
      <c r="B86" s="59" t="s">
        <v>2117</v>
      </c>
      <c r="C86" s="60" t="s">
        <v>2224</v>
      </c>
      <c r="D86" s="61" t="s">
        <v>2227</v>
      </c>
      <c r="E86" s="62" t="s">
        <v>2228</v>
      </c>
      <c r="F86" s="74" t="s">
        <v>118</v>
      </c>
      <c r="G86" s="64" t="n">
        <v>227</v>
      </c>
      <c r="H86" s="65" t="n">
        <v>0</v>
      </c>
      <c r="I86" s="66"/>
      <c r="J86" s="67" t="n">
        <v>15</v>
      </c>
      <c r="K86" s="68" t="n">
        <v>10.7333333333333</v>
      </c>
      <c r="L86" s="65" t="n">
        <v>0</v>
      </c>
      <c r="M86" s="69"/>
      <c r="N86" s="67" t="n">
        <v>20</v>
      </c>
      <c r="O86" s="70" t="n">
        <v>13.95</v>
      </c>
      <c r="P86" s="71" t="n">
        <v>0</v>
      </c>
      <c r="Q86" s="66"/>
      <c r="R86" s="67" t="n">
        <v>14</v>
      </c>
      <c r="S86" s="68" t="n">
        <v>8.85714285714286</v>
      </c>
      <c r="T86" s="65" t="n">
        <v>0</v>
      </c>
      <c r="U86" s="66"/>
      <c r="V86" s="72" t="n">
        <v>0</v>
      </c>
      <c r="W86" s="68"/>
    </row>
    <row r="87" s="1" customFormat="true" ht="18" hidden="false" customHeight="true" outlineLevel="0" collapsed="false">
      <c r="A87" s="58" t="n">
        <v>523</v>
      </c>
      <c r="B87" s="59" t="s">
        <v>2117</v>
      </c>
      <c r="C87" s="60" t="s">
        <v>317</v>
      </c>
      <c r="D87" s="61" t="s">
        <v>2121</v>
      </c>
      <c r="E87" s="62" t="s">
        <v>2229</v>
      </c>
      <c r="F87" s="74" t="s">
        <v>118</v>
      </c>
      <c r="G87" s="64" t="n">
        <v>112</v>
      </c>
      <c r="H87" s="65" t="n">
        <v>0</v>
      </c>
      <c r="I87" s="66"/>
      <c r="J87" s="67" t="n">
        <v>0</v>
      </c>
      <c r="K87" s="68"/>
      <c r="L87" s="65" t="n">
        <v>0</v>
      </c>
      <c r="M87" s="69"/>
      <c r="N87" s="67" t="n">
        <v>0</v>
      </c>
      <c r="O87" s="70"/>
      <c r="P87" s="71" t="n">
        <v>0</v>
      </c>
      <c r="Q87" s="66"/>
      <c r="R87" s="67" t="n">
        <v>0</v>
      </c>
      <c r="S87" s="68"/>
      <c r="T87" s="65" t="n">
        <v>0</v>
      </c>
      <c r="U87" s="66"/>
      <c r="V87" s="72" t="n">
        <v>0</v>
      </c>
      <c r="W87" s="68"/>
    </row>
    <row r="88" s="1" customFormat="true" ht="18" hidden="false" customHeight="true" outlineLevel="0" collapsed="false">
      <c r="A88" s="58" t="n">
        <v>524</v>
      </c>
      <c r="B88" s="59" t="s">
        <v>2117</v>
      </c>
      <c r="C88" s="60" t="s">
        <v>317</v>
      </c>
      <c r="D88" s="61" t="s">
        <v>2121</v>
      </c>
      <c r="E88" s="62" t="s">
        <v>2230</v>
      </c>
      <c r="F88" s="74" t="s">
        <v>118</v>
      </c>
      <c r="G88" s="64" t="n">
        <v>50</v>
      </c>
      <c r="H88" s="65" t="n">
        <v>0</v>
      </c>
      <c r="I88" s="66"/>
      <c r="J88" s="67" t="n">
        <v>11</v>
      </c>
      <c r="K88" s="68" t="n">
        <v>14.0909090909091</v>
      </c>
      <c r="L88" s="65" t="n">
        <v>11</v>
      </c>
      <c r="M88" s="69" t="n">
        <v>13.6363636363636</v>
      </c>
      <c r="N88" s="67" t="n">
        <v>0</v>
      </c>
      <c r="O88" s="70"/>
      <c r="P88" s="71" t="n">
        <v>0</v>
      </c>
      <c r="Q88" s="66"/>
      <c r="R88" s="67" t="n">
        <v>0</v>
      </c>
      <c r="S88" s="68"/>
      <c r="T88" s="65" t="n">
        <v>0</v>
      </c>
      <c r="U88" s="66"/>
      <c r="V88" s="72" t="n">
        <v>0</v>
      </c>
      <c r="W88" s="68"/>
    </row>
    <row r="89" s="1" customFormat="true" ht="18" hidden="false" customHeight="true" outlineLevel="0" collapsed="false">
      <c r="A89" s="58" t="n">
        <v>525</v>
      </c>
      <c r="B89" s="59" t="s">
        <v>2117</v>
      </c>
      <c r="C89" s="60" t="s">
        <v>2224</v>
      </c>
      <c r="D89" s="61" t="s">
        <v>2231</v>
      </c>
      <c r="E89" s="62" t="s">
        <v>2232</v>
      </c>
      <c r="F89" s="74" t="s">
        <v>118</v>
      </c>
      <c r="G89" s="64" t="n">
        <v>259</v>
      </c>
      <c r="H89" s="65" t="n">
        <v>0</v>
      </c>
      <c r="I89" s="66"/>
      <c r="J89" s="67" t="n">
        <v>0</v>
      </c>
      <c r="K89" s="68"/>
      <c r="L89" s="65" t="n">
        <v>0</v>
      </c>
      <c r="M89" s="69"/>
      <c r="N89" s="67" t="n">
        <v>0</v>
      </c>
      <c r="O89" s="70"/>
      <c r="P89" s="71" t="n">
        <v>0</v>
      </c>
      <c r="Q89" s="66"/>
      <c r="R89" s="67" t="n">
        <v>0</v>
      </c>
      <c r="S89" s="68"/>
      <c r="T89" s="65" t="n">
        <v>0</v>
      </c>
      <c r="U89" s="66"/>
      <c r="V89" s="72" t="n">
        <v>0</v>
      </c>
      <c r="W89" s="68"/>
    </row>
    <row r="90" s="1" customFormat="true" ht="18" hidden="false" customHeight="true" outlineLevel="0" collapsed="false">
      <c r="A90" s="58" t="n">
        <v>526</v>
      </c>
      <c r="B90" s="59" t="s">
        <v>2117</v>
      </c>
      <c r="C90" s="60" t="s">
        <v>1099</v>
      </c>
      <c r="D90" s="61" t="s">
        <v>2233</v>
      </c>
      <c r="E90" s="62" t="s">
        <v>2234</v>
      </c>
      <c r="F90" s="74" t="s">
        <v>118</v>
      </c>
      <c r="G90" s="64" t="n">
        <v>110</v>
      </c>
      <c r="H90" s="65" t="n">
        <v>0</v>
      </c>
      <c r="I90" s="66"/>
      <c r="J90" s="67" t="n">
        <v>22</v>
      </c>
      <c r="K90" s="68" t="n">
        <v>20.5454545454545</v>
      </c>
      <c r="L90" s="65" t="n">
        <v>0</v>
      </c>
      <c r="M90" s="69"/>
      <c r="N90" s="67" t="n">
        <v>17</v>
      </c>
      <c r="O90" s="70" t="n">
        <v>15.8823529411765</v>
      </c>
      <c r="P90" s="71" t="n">
        <v>0</v>
      </c>
      <c r="Q90" s="66"/>
      <c r="R90" s="67" t="n">
        <v>0</v>
      </c>
      <c r="S90" s="68"/>
      <c r="T90" s="65" t="n">
        <v>0</v>
      </c>
      <c r="U90" s="66"/>
      <c r="V90" s="72" t="n">
        <v>0</v>
      </c>
      <c r="W90" s="68"/>
    </row>
    <row r="91" s="1" customFormat="true" ht="18" hidden="false" customHeight="true" outlineLevel="0" collapsed="false">
      <c r="A91" s="58" t="n">
        <v>527</v>
      </c>
      <c r="B91" s="59" t="s">
        <v>2117</v>
      </c>
      <c r="C91" s="60" t="s">
        <v>1099</v>
      </c>
      <c r="D91" s="61" t="s">
        <v>2233</v>
      </c>
      <c r="E91" s="62" t="s">
        <v>2235</v>
      </c>
      <c r="F91" s="74" t="s">
        <v>118</v>
      </c>
      <c r="G91" s="64" t="n">
        <v>289</v>
      </c>
      <c r="H91" s="65" t="n">
        <v>0</v>
      </c>
      <c r="I91" s="66"/>
      <c r="J91" s="67" t="n">
        <v>0</v>
      </c>
      <c r="K91" s="68"/>
      <c r="L91" s="65" t="n">
        <v>0</v>
      </c>
      <c r="M91" s="69"/>
      <c r="N91" s="67" t="n">
        <v>0</v>
      </c>
      <c r="O91" s="70"/>
      <c r="P91" s="71" t="n">
        <v>0</v>
      </c>
      <c r="Q91" s="66"/>
      <c r="R91" s="67" t="n">
        <v>0</v>
      </c>
      <c r="S91" s="68"/>
      <c r="T91" s="65" t="n">
        <v>0</v>
      </c>
      <c r="U91" s="66"/>
      <c r="V91" s="72" t="n">
        <v>0</v>
      </c>
      <c r="W91" s="68"/>
    </row>
    <row r="92" s="1" customFormat="true" ht="18" hidden="false" customHeight="true" outlineLevel="0" collapsed="false">
      <c r="A92" s="58" t="n">
        <v>528</v>
      </c>
      <c r="B92" s="59" t="s">
        <v>2117</v>
      </c>
      <c r="C92" s="60" t="s">
        <v>1099</v>
      </c>
      <c r="D92" s="61" t="s">
        <v>2233</v>
      </c>
      <c r="E92" s="62" t="s">
        <v>2236</v>
      </c>
      <c r="F92" s="74" t="s">
        <v>118</v>
      </c>
      <c r="G92" s="64" t="n">
        <v>209</v>
      </c>
      <c r="H92" s="65" t="n">
        <v>12</v>
      </c>
      <c r="I92" s="66" t="n">
        <v>19.8333333333333</v>
      </c>
      <c r="J92" s="67" t="n">
        <v>33</v>
      </c>
      <c r="K92" s="68" t="n">
        <v>9.63636363636364</v>
      </c>
      <c r="L92" s="65" t="n">
        <v>0</v>
      </c>
      <c r="M92" s="69"/>
      <c r="N92" s="67" t="n">
        <v>37</v>
      </c>
      <c r="O92" s="70" t="n">
        <v>10.5945945945946</v>
      </c>
      <c r="P92" s="71" t="n">
        <v>0</v>
      </c>
      <c r="Q92" s="66"/>
      <c r="R92" s="67" t="n">
        <v>0</v>
      </c>
      <c r="S92" s="68"/>
      <c r="T92" s="65" t="n">
        <v>0</v>
      </c>
      <c r="U92" s="66"/>
      <c r="V92" s="72" t="n">
        <v>0</v>
      </c>
      <c r="W92" s="68"/>
    </row>
    <row r="93" s="1" customFormat="true" ht="18" hidden="false" customHeight="true" outlineLevel="0" collapsed="false">
      <c r="A93" s="58" t="n">
        <v>529</v>
      </c>
      <c r="B93" s="59" t="s">
        <v>2117</v>
      </c>
      <c r="C93" s="60" t="s">
        <v>2118</v>
      </c>
      <c r="D93" s="61" t="s">
        <v>2237</v>
      </c>
      <c r="E93" s="62" t="s">
        <v>2238</v>
      </c>
      <c r="F93" s="74" t="s">
        <v>118</v>
      </c>
      <c r="G93" s="64" t="n">
        <v>168</v>
      </c>
      <c r="H93" s="65" t="n">
        <v>0</v>
      </c>
      <c r="I93" s="66"/>
      <c r="J93" s="67" t="n">
        <v>0</v>
      </c>
      <c r="K93" s="68"/>
      <c r="L93" s="65" t="n">
        <v>0</v>
      </c>
      <c r="M93" s="69"/>
      <c r="N93" s="67" t="n">
        <v>0</v>
      </c>
      <c r="O93" s="70"/>
      <c r="P93" s="71" t="n">
        <v>0</v>
      </c>
      <c r="Q93" s="66"/>
      <c r="R93" s="67" t="n">
        <v>0</v>
      </c>
      <c r="S93" s="68"/>
      <c r="T93" s="65" t="n">
        <v>0</v>
      </c>
      <c r="U93" s="66"/>
      <c r="V93" s="72" t="n">
        <v>0</v>
      </c>
      <c r="W93" s="68"/>
    </row>
    <row r="94" s="1" customFormat="true" ht="18" hidden="false" customHeight="true" outlineLevel="0" collapsed="false">
      <c r="A94" s="58" t="n">
        <v>530</v>
      </c>
      <c r="B94" s="59" t="s">
        <v>2117</v>
      </c>
      <c r="C94" s="60" t="s">
        <v>2118</v>
      </c>
      <c r="D94" s="61" t="s">
        <v>2239</v>
      </c>
      <c r="E94" s="62" t="s">
        <v>2240</v>
      </c>
      <c r="F94" s="74" t="s">
        <v>118</v>
      </c>
      <c r="G94" s="64" t="n">
        <v>122</v>
      </c>
      <c r="H94" s="65" t="n">
        <v>0</v>
      </c>
      <c r="I94" s="66"/>
      <c r="J94" s="67" t="n">
        <v>0</v>
      </c>
      <c r="K94" s="68"/>
      <c r="L94" s="65" t="n">
        <v>0</v>
      </c>
      <c r="M94" s="69"/>
      <c r="N94" s="67" t="n">
        <v>0</v>
      </c>
      <c r="O94" s="70"/>
      <c r="P94" s="71" t="n">
        <v>0</v>
      </c>
      <c r="Q94" s="66"/>
      <c r="R94" s="67" t="n">
        <v>0</v>
      </c>
      <c r="S94" s="68"/>
      <c r="T94" s="65" t="n">
        <v>0</v>
      </c>
      <c r="U94" s="66"/>
      <c r="V94" s="72" t="n">
        <v>0</v>
      </c>
      <c r="W94" s="68"/>
    </row>
    <row r="95" s="1" customFormat="true" ht="18" hidden="false" customHeight="true" outlineLevel="0" collapsed="false">
      <c r="A95" s="58" t="n">
        <v>531</v>
      </c>
      <c r="B95" s="59" t="s">
        <v>2117</v>
      </c>
      <c r="C95" s="60" t="s">
        <v>2193</v>
      </c>
      <c r="D95" s="61" t="s">
        <v>2241</v>
      </c>
      <c r="E95" s="62" t="s">
        <v>2242</v>
      </c>
      <c r="F95" s="74" t="s">
        <v>118</v>
      </c>
      <c r="G95" s="64" t="n">
        <v>310</v>
      </c>
      <c r="H95" s="65" t="n">
        <v>0</v>
      </c>
      <c r="I95" s="66"/>
      <c r="J95" s="67" t="n">
        <v>41</v>
      </c>
      <c r="K95" s="68" t="n">
        <v>17.7560975609756</v>
      </c>
      <c r="L95" s="65" t="n">
        <v>23</v>
      </c>
      <c r="M95" s="69" t="n">
        <v>24.2608695652174</v>
      </c>
      <c r="N95" s="67" t="n">
        <v>23</v>
      </c>
      <c r="O95" s="70" t="n">
        <v>13.0434782608696</v>
      </c>
      <c r="P95" s="71" t="n">
        <v>0</v>
      </c>
      <c r="Q95" s="66"/>
      <c r="R95" s="67" t="n">
        <v>0</v>
      </c>
      <c r="S95" s="68"/>
      <c r="T95" s="65" t="n">
        <v>0</v>
      </c>
      <c r="U95" s="66"/>
      <c r="V95" s="72" t="n">
        <v>0</v>
      </c>
      <c r="W95" s="68"/>
    </row>
    <row r="96" s="1" customFormat="true" ht="18" hidden="false" customHeight="true" outlineLevel="0" collapsed="false">
      <c r="A96" s="58" t="n">
        <v>532</v>
      </c>
      <c r="B96" s="59" t="s">
        <v>2117</v>
      </c>
      <c r="C96" s="60" t="s">
        <v>2193</v>
      </c>
      <c r="D96" s="61" t="s">
        <v>2243</v>
      </c>
      <c r="E96" s="62" t="s">
        <v>2244</v>
      </c>
      <c r="F96" s="74" t="s">
        <v>118</v>
      </c>
      <c r="G96" s="64" t="n">
        <v>286</v>
      </c>
      <c r="H96" s="65" t="n">
        <v>0</v>
      </c>
      <c r="I96" s="66"/>
      <c r="J96" s="67" t="n">
        <v>17</v>
      </c>
      <c r="K96" s="68" t="n">
        <v>14</v>
      </c>
      <c r="L96" s="65" t="n">
        <v>0</v>
      </c>
      <c r="M96" s="69"/>
      <c r="N96" s="67" t="n">
        <v>19</v>
      </c>
      <c r="O96" s="70" t="n">
        <v>12.9473684210526</v>
      </c>
      <c r="P96" s="71" t="n">
        <v>0</v>
      </c>
      <c r="Q96" s="66"/>
      <c r="R96" s="67" t="n">
        <v>13</v>
      </c>
      <c r="S96" s="68" t="n">
        <v>11.0769230769231</v>
      </c>
      <c r="T96" s="65" t="n">
        <v>0</v>
      </c>
      <c r="U96" s="66"/>
      <c r="V96" s="72" t="n">
        <v>11</v>
      </c>
      <c r="W96" s="68" t="n">
        <v>12.1818181818182</v>
      </c>
    </row>
    <row r="97" s="1" customFormat="true" ht="18" hidden="false" customHeight="true" outlineLevel="0" collapsed="false">
      <c r="A97" s="58" t="n">
        <v>533</v>
      </c>
      <c r="B97" s="59" t="s">
        <v>2117</v>
      </c>
      <c r="C97" s="60" t="s">
        <v>1099</v>
      </c>
      <c r="D97" s="61" t="s">
        <v>2245</v>
      </c>
      <c r="E97" s="62" t="s">
        <v>2246</v>
      </c>
      <c r="F97" s="74" t="s">
        <v>118</v>
      </c>
      <c r="G97" s="64" t="n">
        <v>415</v>
      </c>
      <c r="H97" s="65" t="n">
        <v>13</v>
      </c>
      <c r="I97" s="66" t="n">
        <v>28.3846153846154</v>
      </c>
      <c r="J97" s="67" t="n">
        <v>37</v>
      </c>
      <c r="K97" s="68" t="n">
        <v>11.0810810810811</v>
      </c>
      <c r="L97" s="65" t="n">
        <v>0</v>
      </c>
      <c r="M97" s="69"/>
      <c r="N97" s="67" t="n">
        <v>43</v>
      </c>
      <c r="O97" s="70" t="n">
        <v>13.6511627906977</v>
      </c>
      <c r="P97" s="71" t="n">
        <v>0</v>
      </c>
      <c r="Q97" s="66"/>
      <c r="R97" s="67" t="n">
        <v>113</v>
      </c>
      <c r="S97" s="68" t="n">
        <v>4.38938053097345</v>
      </c>
      <c r="T97" s="65" t="n">
        <v>97</v>
      </c>
      <c r="U97" s="66" t="n">
        <v>4</v>
      </c>
      <c r="V97" s="72" t="n">
        <v>16</v>
      </c>
      <c r="W97" s="68" t="n">
        <v>6.75</v>
      </c>
    </row>
    <row r="98" s="1" customFormat="true" ht="18" hidden="false" customHeight="true" outlineLevel="0" collapsed="false">
      <c r="A98" s="58" t="n">
        <v>534</v>
      </c>
      <c r="B98" s="59" t="s">
        <v>2117</v>
      </c>
      <c r="C98" s="60" t="s">
        <v>2247</v>
      </c>
      <c r="D98" s="61" t="s">
        <v>2248</v>
      </c>
      <c r="E98" s="62" t="s">
        <v>2249</v>
      </c>
      <c r="F98" s="74" t="s">
        <v>118</v>
      </c>
      <c r="G98" s="64" t="n">
        <v>60</v>
      </c>
      <c r="H98" s="65" t="n">
        <v>0</v>
      </c>
      <c r="I98" s="66"/>
      <c r="J98" s="67" t="n">
        <v>0</v>
      </c>
      <c r="K98" s="68"/>
      <c r="L98" s="65" t="n">
        <v>0</v>
      </c>
      <c r="M98" s="69"/>
      <c r="N98" s="67" t="n">
        <v>0</v>
      </c>
      <c r="O98" s="70"/>
      <c r="P98" s="71" t="n">
        <v>0</v>
      </c>
      <c r="Q98" s="66"/>
      <c r="R98" s="67" t="n">
        <v>17</v>
      </c>
      <c r="S98" s="68" t="n">
        <v>4.17647058823529</v>
      </c>
      <c r="T98" s="65" t="n">
        <v>14</v>
      </c>
      <c r="U98" s="66" t="n">
        <v>3</v>
      </c>
      <c r="V98" s="72" t="n">
        <v>0</v>
      </c>
      <c r="W98" s="68"/>
    </row>
    <row r="99" s="1" customFormat="true" ht="18" hidden="false" customHeight="true" outlineLevel="0" collapsed="false">
      <c r="A99" s="58" t="n">
        <v>535</v>
      </c>
      <c r="B99" s="59" t="s">
        <v>2117</v>
      </c>
      <c r="C99" s="60" t="s">
        <v>2247</v>
      </c>
      <c r="D99" s="61" t="s">
        <v>2250</v>
      </c>
      <c r="E99" s="62" t="s">
        <v>2251</v>
      </c>
      <c r="F99" s="74" t="s">
        <v>118</v>
      </c>
      <c r="G99" s="64" t="n">
        <v>100</v>
      </c>
      <c r="H99" s="65" t="n">
        <v>0</v>
      </c>
      <c r="I99" s="66"/>
      <c r="J99" s="67" t="n">
        <v>0</v>
      </c>
      <c r="K99" s="68"/>
      <c r="L99" s="65" t="n">
        <v>0</v>
      </c>
      <c r="M99" s="69"/>
      <c r="N99" s="67" t="n">
        <v>0</v>
      </c>
      <c r="O99" s="70"/>
      <c r="P99" s="71" t="n">
        <v>0</v>
      </c>
      <c r="Q99" s="66"/>
      <c r="R99" s="67" t="n">
        <v>0</v>
      </c>
      <c r="S99" s="68"/>
      <c r="T99" s="65" t="n">
        <v>0</v>
      </c>
      <c r="U99" s="66"/>
      <c r="V99" s="72" t="n">
        <v>0</v>
      </c>
      <c r="W99" s="68"/>
    </row>
    <row r="100" s="1" customFormat="true" ht="18" hidden="false" customHeight="true" outlineLevel="0" collapsed="false">
      <c r="A100" s="58" t="n">
        <v>536</v>
      </c>
      <c r="B100" s="59" t="s">
        <v>2117</v>
      </c>
      <c r="C100" s="60" t="s">
        <v>2224</v>
      </c>
      <c r="D100" s="61" t="s">
        <v>2252</v>
      </c>
      <c r="E100" s="62" t="s">
        <v>2253</v>
      </c>
      <c r="F100" s="74" t="s">
        <v>118</v>
      </c>
      <c r="G100" s="64" t="n">
        <v>282</v>
      </c>
      <c r="H100" s="65" t="n">
        <v>15</v>
      </c>
      <c r="I100" s="66" t="n">
        <v>28.8666666666667</v>
      </c>
      <c r="J100" s="67" t="n">
        <v>22</v>
      </c>
      <c r="K100" s="68" t="n">
        <v>14.4545454545455</v>
      </c>
      <c r="L100" s="65" t="n">
        <v>14</v>
      </c>
      <c r="M100" s="69" t="n">
        <v>29.9285714285714</v>
      </c>
      <c r="N100" s="67" t="n">
        <v>23</v>
      </c>
      <c r="O100" s="70" t="n">
        <v>14.4347826086957</v>
      </c>
      <c r="P100" s="71" t="n">
        <v>0</v>
      </c>
      <c r="Q100" s="66"/>
      <c r="R100" s="67" t="n">
        <v>69</v>
      </c>
      <c r="S100" s="68" t="n">
        <v>3.57971014492754</v>
      </c>
      <c r="T100" s="65" t="n">
        <v>65</v>
      </c>
      <c r="U100" s="66" t="n">
        <v>3.56923076923077</v>
      </c>
      <c r="V100" s="72" t="n">
        <v>0</v>
      </c>
      <c r="W100" s="68"/>
    </row>
    <row r="101" s="1" customFormat="true" ht="18" hidden="false" customHeight="true" outlineLevel="0" collapsed="false">
      <c r="A101" s="58" t="n">
        <v>537</v>
      </c>
      <c r="B101" s="59" t="s">
        <v>2117</v>
      </c>
      <c r="C101" s="60" t="s">
        <v>196</v>
      </c>
      <c r="D101" s="61" t="s">
        <v>2254</v>
      </c>
      <c r="E101" s="62" t="s">
        <v>2255</v>
      </c>
      <c r="F101" s="74" t="s">
        <v>118</v>
      </c>
      <c r="G101" s="64" t="n">
        <v>342</v>
      </c>
      <c r="H101" s="65" t="n">
        <v>14</v>
      </c>
      <c r="I101" s="66" t="n">
        <v>28.3571428571429</v>
      </c>
      <c r="J101" s="67" t="n">
        <v>24</v>
      </c>
      <c r="K101" s="68" t="n">
        <v>13.9583333333333</v>
      </c>
      <c r="L101" s="65" t="n">
        <v>0</v>
      </c>
      <c r="M101" s="69"/>
      <c r="N101" s="67" t="n">
        <v>38</v>
      </c>
      <c r="O101" s="70" t="n">
        <v>19.2631578947368</v>
      </c>
      <c r="P101" s="71" t="n">
        <v>0</v>
      </c>
      <c r="Q101" s="66"/>
      <c r="R101" s="67" t="n">
        <v>11</v>
      </c>
      <c r="S101" s="68" t="n">
        <v>9.90909090909091</v>
      </c>
      <c r="T101" s="65" t="n">
        <v>0</v>
      </c>
      <c r="U101" s="66"/>
      <c r="V101" s="72" t="n">
        <v>0</v>
      </c>
      <c r="W101" s="68"/>
    </row>
    <row r="102" s="1" customFormat="true" ht="18" hidden="false" customHeight="true" outlineLevel="0" collapsed="false">
      <c r="A102" s="58" t="n">
        <v>538</v>
      </c>
      <c r="B102" s="59" t="s">
        <v>2117</v>
      </c>
      <c r="C102" s="60" t="s">
        <v>2193</v>
      </c>
      <c r="D102" s="61" t="s">
        <v>2256</v>
      </c>
      <c r="E102" s="62" t="s">
        <v>2257</v>
      </c>
      <c r="F102" s="74" t="s">
        <v>118</v>
      </c>
      <c r="G102" s="64" t="n">
        <v>139</v>
      </c>
      <c r="H102" s="65" t="n">
        <v>0</v>
      </c>
      <c r="I102" s="66"/>
      <c r="J102" s="67" t="n">
        <v>10</v>
      </c>
      <c r="K102" s="68" t="n">
        <v>9.1</v>
      </c>
      <c r="L102" s="65" t="n">
        <v>0</v>
      </c>
      <c r="M102" s="69"/>
      <c r="N102" s="67" t="n">
        <v>13</v>
      </c>
      <c r="O102" s="70" t="n">
        <v>18.7692307692308</v>
      </c>
      <c r="P102" s="71" t="n">
        <v>0</v>
      </c>
      <c r="Q102" s="66"/>
      <c r="R102" s="67" t="n">
        <v>12</v>
      </c>
      <c r="S102" s="68" t="n">
        <v>4.08333333333333</v>
      </c>
      <c r="T102" s="65" t="n">
        <v>0</v>
      </c>
      <c r="U102" s="66"/>
      <c r="V102" s="72" t="n">
        <v>0</v>
      </c>
      <c r="W102" s="68"/>
    </row>
    <row r="103" s="1" customFormat="true" ht="18" hidden="false" customHeight="true" outlineLevel="0" collapsed="false">
      <c r="A103" s="58" t="n">
        <v>539</v>
      </c>
      <c r="B103" s="59" t="s">
        <v>2117</v>
      </c>
      <c r="C103" s="60" t="s">
        <v>2193</v>
      </c>
      <c r="D103" s="61" t="s">
        <v>2258</v>
      </c>
      <c r="E103" s="62" t="s">
        <v>2259</v>
      </c>
      <c r="F103" s="74" t="s">
        <v>118</v>
      </c>
      <c r="G103" s="64" t="n">
        <v>171</v>
      </c>
      <c r="H103" s="65" t="n">
        <v>0</v>
      </c>
      <c r="I103" s="66"/>
      <c r="J103" s="67" t="n">
        <v>16</v>
      </c>
      <c r="K103" s="68" t="n">
        <v>14.4375</v>
      </c>
      <c r="L103" s="65" t="n">
        <v>0</v>
      </c>
      <c r="M103" s="69"/>
      <c r="N103" s="67" t="n">
        <v>22</v>
      </c>
      <c r="O103" s="70" t="n">
        <v>17.0909090909091</v>
      </c>
      <c r="P103" s="71" t="n">
        <v>0</v>
      </c>
      <c r="Q103" s="66"/>
      <c r="R103" s="67" t="n">
        <v>0</v>
      </c>
      <c r="S103" s="68"/>
      <c r="T103" s="65" t="n">
        <v>0</v>
      </c>
      <c r="U103" s="66"/>
      <c r="V103" s="72" t="n">
        <v>0</v>
      </c>
      <c r="W103" s="68"/>
    </row>
    <row r="104" s="1" customFormat="true" ht="18" hidden="false" customHeight="true" outlineLevel="0" collapsed="false">
      <c r="A104" s="58" t="n">
        <v>540</v>
      </c>
      <c r="B104" s="59" t="s">
        <v>2117</v>
      </c>
      <c r="C104" s="60" t="s">
        <v>2118</v>
      </c>
      <c r="D104" s="61" t="s">
        <v>2260</v>
      </c>
      <c r="E104" s="62" t="s">
        <v>2261</v>
      </c>
      <c r="F104" s="74" t="s">
        <v>118</v>
      </c>
      <c r="G104" s="64" t="n">
        <v>192</v>
      </c>
      <c r="H104" s="65" t="n">
        <v>0</v>
      </c>
      <c r="I104" s="66"/>
      <c r="J104" s="67" t="n">
        <v>11</v>
      </c>
      <c r="K104" s="68" t="n">
        <v>13.9090909090909</v>
      </c>
      <c r="L104" s="65" t="n">
        <v>0</v>
      </c>
      <c r="M104" s="69"/>
      <c r="N104" s="67" t="n">
        <v>15</v>
      </c>
      <c r="O104" s="70" t="n">
        <v>17.6666666666667</v>
      </c>
      <c r="P104" s="71" t="n">
        <v>0</v>
      </c>
      <c r="Q104" s="66"/>
      <c r="R104" s="67" t="n">
        <v>14</v>
      </c>
      <c r="S104" s="68" t="n">
        <v>19.9285714285714</v>
      </c>
      <c r="T104" s="65" t="n">
        <v>0</v>
      </c>
      <c r="U104" s="66"/>
      <c r="V104" s="72" t="n">
        <v>0</v>
      </c>
      <c r="W104" s="68"/>
    </row>
    <row r="105" s="1" customFormat="true" ht="18" hidden="false" customHeight="true" outlineLevel="0" collapsed="false">
      <c r="A105" s="58" t="n">
        <v>541</v>
      </c>
      <c r="B105" s="59" t="s">
        <v>2117</v>
      </c>
      <c r="C105" s="60" t="s">
        <v>68</v>
      </c>
      <c r="D105" s="61" t="s">
        <v>2262</v>
      </c>
      <c r="E105" s="62" t="s">
        <v>2263</v>
      </c>
      <c r="F105" s="74" t="s">
        <v>118</v>
      </c>
      <c r="G105" s="64" t="n">
        <v>130</v>
      </c>
      <c r="H105" s="65" t="n">
        <v>0</v>
      </c>
      <c r="I105" s="66"/>
      <c r="J105" s="67" t="n">
        <v>11</v>
      </c>
      <c r="K105" s="68" t="n">
        <v>23.4545454545455</v>
      </c>
      <c r="L105" s="65" t="n">
        <v>0</v>
      </c>
      <c r="M105" s="69"/>
      <c r="N105" s="67" t="n">
        <v>10</v>
      </c>
      <c r="O105" s="70" t="n">
        <v>18.2</v>
      </c>
      <c r="P105" s="71" t="n">
        <v>0</v>
      </c>
      <c r="Q105" s="66"/>
      <c r="R105" s="67" t="n">
        <v>0</v>
      </c>
      <c r="S105" s="68"/>
      <c r="T105" s="65" t="n">
        <v>0</v>
      </c>
      <c r="U105" s="66"/>
      <c r="V105" s="72" t="n">
        <v>0</v>
      </c>
      <c r="W105" s="68"/>
    </row>
    <row r="106" s="1" customFormat="true" ht="18" hidden="false" customHeight="true" outlineLevel="0" collapsed="false">
      <c r="A106" s="58" t="n">
        <v>542</v>
      </c>
      <c r="B106" s="59" t="s">
        <v>2117</v>
      </c>
      <c r="C106" s="60" t="s">
        <v>2139</v>
      </c>
      <c r="D106" s="61" t="s">
        <v>2264</v>
      </c>
      <c r="E106" s="62" t="s">
        <v>2265</v>
      </c>
      <c r="F106" s="74" t="s">
        <v>118</v>
      </c>
      <c r="G106" s="64" t="n">
        <v>563</v>
      </c>
      <c r="H106" s="65" t="n">
        <v>15</v>
      </c>
      <c r="I106" s="66" t="n">
        <v>22.2666666666667</v>
      </c>
      <c r="J106" s="67" t="n">
        <v>58</v>
      </c>
      <c r="K106" s="68" t="n">
        <v>12.6379310344828</v>
      </c>
      <c r="L106" s="65" t="n">
        <v>12</v>
      </c>
      <c r="M106" s="69" t="n">
        <v>21.25</v>
      </c>
      <c r="N106" s="67" t="n">
        <v>61</v>
      </c>
      <c r="O106" s="70" t="n">
        <v>13.3114754098361</v>
      </c>
      <c r="P106" s="71" t="n">
        <v>0</v>
      </c>
      <c r="Q106" s="66"/>
      <c r="R106" s="67" t="n">
        <v>51</v>
      </c>
      <c r="S106" s="68" t="n">
        <v>5.86274509803922</v>
      </c>
      <c r="T106" s="65" t="n">
        <v>41</v>
      </c>
      <c r="U106" s="66" t="n">
        <v>6.09756097560976</v>
      </c>
      <c r="V106" s="72" t="n">
        <v>10</v>
      </c>
      <c r="W106" s="68" t="n">
        <v>4.9</v>
      </c>
    </row>
    <row r="107" s="1" customFormat="true" ht="18" hidden="false" customHeight="true" outlineLevel="0" collapsed="false">
      <c r="A107" s="58" t="n">
        <v>543</v>
      </c>
      <c r="B107" s="59" t="s">
        <v>2117</v>
      </c>
      <c r="C107" s="60" t="s">
        <v>2139</v>
      </c>
      <c r="D107" s="61" t="s">
        <v>2266</v>
      </c>
      <c r="E107" s="62" t="s">
        <v>2267</v>
      </c>
      <c r="F107" s="74" t="s">
        <v>118</v>
      </c>
      <c r="G107" s="64" t="n">
        <v>293</v>
      </c>
      <c r="H107" s="65" t="n">
        <v>13</v>
      </c>
      <c r="I107" s="66" t="n">
        <v>21.3846153846154</v>
      </c>
      <c r="J107" s="67" t="n">
        <v>32</v>
      </c>
      <c r="K107" s="68" t="n">
        <v>11.25</v>
      </c>
      <c r="L107" s="65" t="n">
        <v>0</v>
      </c>
      <c r="M107" s="69"/>
      <c r="N107" s="67" t="n">
        <v>40</v>
      </c>
      <c r="O107" s="70" t="n">
        <v>13</v>
      </c>
      <c r="P107" s="71" t="n">
        <v>0</v>
      </c>
      <c r="Q107" s="66"/>
      <c r="R107" s="67" t="n">
        <v>51</v>
      </c>
      <c r="S107" s="68" t="n">
        <v>4.96078431372549</v>
      </c>
      <c r="T107" s="65" t="n">
        <v>44</v>
      </c>
      <c r="U107" s="66" t="n">
        <v>3.65909090909091</v>
      </c>
      <c r="V107" s="72" t="n">
        <v>0</v>
      </c>
      <c r="W107" s="68"/>
    </row>
    <row r="108" s="1" customFormat="true" ht="18" hidden="false" customHeight="true" outlineLevel="0" collapsed="false">
      <c r="A108" s="58" t="n">
        <v>544</v>
      </c>
      <c r="B108" s="59" t="s">
        <v>2117</v>
      </c>
      <c r="C108" s="60" t="s">
        <v>2139</v>
      </c>
      <c r="D108" s="61" t="s">
        <v>2268</v>
      </c>
      <c r="E108" s="62" t="s">
        <v>2269</v>
      </c>
      <c r="F108" s="74" t="s">
        <v>118</v>
      </c>
      <c r="G108" s="64" t="n">
        <v>315</v>
      </c>
      <c r="H108" s="65" t="n">
        <v>11</v>
      </c>
      <c r="I108" s="66" t="n">
        <v>22.3636363636364</v>
      </c>
      <c r="J108" s="67" t="n">
        <v>15</v>
      </c>
      <c r="K108" s="68" t="n">
        <v>15.6</v>
      </c>
      <c r="L108" s="65" t="n">
        <v>0</v>
      </c>
      <c r="M108" s="69"/>
      <c r="N108" s="67" t="n">
        <v>23</v>
      </c>
      <c r="O108" s="70" t="n">
        <v>16.2173913043478</v>
      </c>
      <c r="P108" s="71" t="n">
        <v>0</v>
      </c>
      <c r="Q108" s="66"/>
      <c r="R108" s="67" t="n">
        <v>10</v>
      </c>
      <c r="S108" s="68" t="n">
        <v>10.2</v>
      </c>
      <c r="T108" s="65" t="n">
        <v>0</v>
      </c>
      <c r="U108" s="66"/>
      <c r="V108" s="72" t="n">
        <v>10</v>
      </c>
      <c r="W108" s="68" t="n">
        <v>10.2</v>
      </c>
    </row>
    <row r="109" s="1" customFormat="true" ht="18" hidden="false" customHeight="true" outlineLevel="0" collapsed="false">
      <c r="A109" s="58" t="n">
        <v>545</v>
      </c>
      <c r="B109" s="59" t="s">
        <v>2117</v>
      </c>
      <c r="C109" s="60" t="s">
        <v>2139</v>
      </c>
      <c r="D109" s="61" t="s">
        <v>2150</v>
      </c>
      <c r="E109" s="62" t="s">
        <v>2270</v>
      </c>
      <c r="F109" s="74" t="s">
        <v>118</v>
      </c>
      <c r="G109" s="64" t="n">
        <v>316</v>
      </c>
      <c r="H109" s="65" t="n">
        <v>0</v>
      </c>
      <c r="I109" s="66"/>
      <c r="J109" s="67" t="n">
        <v>0</v>
      </c>
      <c r="K109" s="68"/>
      <c r="L109" s="65" t="n">
        <v>0</v>
      </c>
      <c r="M109" s="69"/>
      <c r="N109" s="67" t="n">
        <v>0</v>
      </c>
      <c r="O109" s="70"/>
      <c r="P109" s="71" t="n">
        <v>0</v>
      </c>
      <c r="Q109" s="66"/>
      <c r="R109" s="67" t="n">
        <v>0</v>
      </c>
      <c r="S109" s="68"/>
      <c r="T109" s="65" t="n">
        <v>0</v>
      </c>
      <c r="U109" s="66"/>
      <c r="V109" s="72" t="n">
        <v>0</v>
      </c>
      <c r="W109" s="68"/>
    </row>
    <row r="110" s="1" customFormat="true" ht="18" hidden="false" customHeight="true" outlineLevel="0" collapsed="false">
      <c r="A110" s="58" t="n">
        <v>546</v>
      </c>
      <c r="B110" s="59" t="s">
        <v>2117</v>
      </c>
      <c r="C110" s="60" t="s">
        <v>2139</v>
      </c>
      <c r="D110" s="61" t="s">
        <v>2268</v>
      </c>
      <c r="E110" s="75" t="s">
        <v>2271</v>
      </c>
      <c r="F110" s="74" t="s">
        <v>118</v>
      </c>
      <c r="G110" s="64" t="n">
        <v>90</v>
      </c>
      <c r="H110" s="65" t="n">
        <v>0</v>
      </c>
      <c r="I110" s="66"/>
      <c r="J110" s="67" t="n">
        <v>20</v>
      </c>
      <c r="K110" s="68" t="n">
        <v>18</v>
      </c>
      <c r="L110" s="65" t="n">
        <v>0</v>
      </c>
      <c r="M110" s="69"/>
      <c r="N110" s="67" t="n">
        <v>16</v>
      </c>
      <c r="O110" s="70" t="n">
        <v>14.8125</v>
      </c>
      <c r="P110" s="71" t="n">
        <v>0</v>
      </c>
      <c r="Q110" s="66"/>
      <c r="R110" s="67" t="n">
        <v>0</v>
      </c>
      <c r="S110" s="68"/>
      <c r="T110" s="65" t="n">
        <v>0</v>
      </c>
      <c r="U110" s="66"/>
      <c r="V110" s="72" t="n">
        <v>0</v>
      </c>
      <c r="W110" s="68"/>
    </row>
    <row r="111" s="1" customFormat="true" ht="18" hidden="false" customHeight="true" outlineLevel="0" collapsed="false">
      <c r="A111" s="58" t="n">
        <v>547</v>
      </c>
      <c r="B111" s="59" t="s">
        <v>2117</v>
      </c>
      <c r="C111" s="60" t="s">
        <v>2224</v>
      </c>
      <c r="D111" s="61" t="s">
        <v>2272</v>
      </c>
      <c r="E111" s="62" t="s">
        <v>2273</v>
      </c>
      <c r="F111" s="74" t="s">
        <v>118</v>
      </c>
      <c r="G111" s="64" t="n">
        <v>530</v>
      </c>
      <c r="H111" s="65" t="n">
        <v>0</v>
      </c>
      <c r="I111" s="66"/>
      <c r="J111" s="67" t="n">
        <v>42</v>
      </c>
      <c r="K111" s="68" t="n">
        <v>13.4047619047619</v>
      </c>
      <c r="L111" s="65" t="n">
        <v>0</v>
      </c>
      <c r="M111" s="69"/>
      <c r="N111" s="67" t="n">
        <v>41</v>
      </c>
      <c r="O111" s="70" t="n">
        <v>14.0487804878049</v>
      </c>
      <c r="P111" s="71" t="n">
        <v>0</v>
      </c>
      <c r="Q111" s="66"/>
      <c r="R111" s="67" t="n">
        <v>16</v>
      </c>
      <c r="S111" s="68" t="n">
        <v>12.625</v>
      </c>
      <c r="T111" s="65" t="n">
        <v>0</v>
      </c>
      <c r="U111" s="66"/>
      <c r="V111" s="72" t="n">
        <v>0</v>
      </c>
      <c r="W111" s="68"/>
    </row>
    <row r="112" s="1" customFormat="true" ht="18" hidden="false" customHeight="true" outlineLevel="0" collapsed="false">
      <c r="A112" s="58" t="n">
        <v>548</v>
      </c>
      <c r="B112" s="59" t="s">
        <v>2117</v>
      </c>
      <c r="C112" s="60" t="s">
        <v>317</v>
      </c>
      <c r="D112" s="61" t="s">
        <v>2121</v>
      </c>
      <c r="E112" s="62" t="s">
        <v>2274</v>
      </c>
      <c r="F112" s="74" t="s">
        <v>118</v>
      </c>
      <c r="G112" s="64" t="n">
        <v>300</v>
      </c>
      <c r="H112" s="65" t="n">
        <v>0</v>
      </c>
      <c r="I112" s="66"/>
      <c r="J112" s="67" t="n">
        <v>20</v>
      </c>
      <c r="K112" s="68" t="n">
        <v>18.5</v>
      </c>
      <c r="L112" s="65" t="n">
        <v>0</v>
      </c>
      <c r="M112" s="69"/>
      <c r="N112" s="67" t="n">
        <v>19</v>
      </c>
      <c r="O112" s="70" t="n">
        <v>25.5263157894737</v>
      </c>
      <c r="P112" s="71" t="n">
        <v>0</v>
      </c>
      <c r="Q112" s="66"/>
      <c r="R112" s="67" t="n">
        <v>130</v>
      </c>
      <c r="S112" s="68" t="n">
        <v>3.71538461538462</v>
      </c>
      <c r="T112" s="65" t="n">
        <v>116</v>
      </c>
      <c r="U112" s="66" t="n">
        <v>2.97413793103448</v>
      </c>
      <c r="V112" s="72" t="n">
        <v>14</v>
      </c>
      <c r="W112" s="68" t="n">
        <v>9.85714285714286</v>
      </c>
    </row>
    <row r="113" s="1" customFormat="true" ht="18" hidden="false" customHeight="true" outlineLevel="0" collapsed="false">
      <c r="A113" s="58" t="n">
        <v>1119</v>
      </c>
      <c r="B113" s="59" t="s">
        <v>2123</v>
      </c>
      <c r="C113" s="60" t="s">
        <v>2171</v>
      </c>
      <c r="D113" s="61" t="s">
        <v>2275</v>
      </c>
      <c r="E113" s="62" t="s">
        <v>2276</v>
      </c>
      <c r="F113" s="74" t="s">
        <v>118</v>
      </c>
      <c r="G113" s="64" t="n">
        <v>134</v>
      </c>
      <c r="H113" s="65" t="n">
        <v>0</v>
      </c>
      <c r="I113" s="66"/>
      <c r="J113" s="67" t="n">
        <v>11</v>
      </c>
      <c r="K113" s="68" t="n">
        <v>23</v>
      </c>
      <c r="L113" s="65" t="n">
        <v>0</v>
      </c>
      <c r="M113" s="69"/>
      <c r="N113" s="67" t="n">
        <v>0</v>
      </c>
      <c r="O113" s="70"/>
      <c r="P113" s="71" t="n">
        <v>0</v>
      </c>
      <c r="Q113" s="66"/>
      <c r="R113" s="67" t="n">
        <v>15</v>
      </c>
      <c r="S113" s="68" t="n">
        <v>7.06666666666667</v>
      </c>
      <c r="T113" s="65" t="n">
        <v>11</v>
      </c>
      <c r="U113" s="66" t="n">
        <v>6.54545454545455</v>
      </c>
      <c r="V113" s="72" t="n">
        <v>0</v>
      </c>
      <c r="W113" s="68"/>
    </row>
    <row r="114" s="1" customFormat="true" ht="18" hidden="false" customHeight="true" outlineLevel="0" collapsed="false">
      <c r="A114" s="58" t="n">
        <v>1120</v>
      </c>
      <c r="B114" s="59" t="s">
        <v>2123</v>
      </c>
      <c r="C114" s="60" t="s">
        <v>2171</v>
      </c>
      <c r="D114" s="61" t="s">
        <v>2277</v>
      </c>
      <c r="E114" s="62" t="s">
        <v>2278</v>
      </c>
      <c r="F114" s="74" t="s">
        <v>118</v>
      </c>
      <c r="G114" s="64" t="n">
        <v>678</v>
      </c>
      <c r="H114" s="65" t="n">
        <v>23</v>
      </c>
      <c r="I114" s="66" t="n">
        <v>25.1304347826087</v>
      </c>
      <c r="J114" s="67" t="n">
        <v>92</v>
      </c>
      <c r="K114" s="68" t="n">
        <v>14.9565217391304</v>
      </c>
      <c r="L114" s="65" t="n">
        <v>30</v>
      </c>
      <c r="M114" s="69" t="n">
        <v>24.6333333333333</v>
      </c>
      <c r="N114" s="67" t="n">
        <v>85</v>
      </c>
      <c r="O114" s="70" t="n">
        <v>14.2941176470588</v>
      </c>
      <c r="P114" s="71" t="n">
        <v>0</v>
      </c>
      <c r="Q114" s="66"/>
      <c r="R114" s="67" t="n">
        <v>42</v>
      </c>
      <c r="S114" s="68" t="n">
        <v>6.95238095238095</v>
      </c>
      <c r="T114" s="65" t="n">
        <v>11</v>
      </c>
      <c r="U114" s="66" t="n">
        <v>12.5454545454545</v>
      </c>
      <c r="V114" s="72" t="n">
        <v>31</v>
      </c>
      <c r="W114" s="68" t="n">
        <v>4.96774193548387</v>
      </c>
    </row>
    <row r="115" s="1" customFormat="true" ht="18" hidden="false" customHeight="true" outlineLevel="0" collapsed="false">
      <c r="A115" s="58" t="n">
        <v>1121</v>
      </c>
      <c r="B115" s="59" t="s">
        <v>2123</v>
      </c>
      <c r="C115" s="60" t="s">
        <v>2171</v>
      </c>
      <c r="D115" s="61" t="s">
        <v>2279</v>
      </c>
      <c r="E115" s="62" t="s">
        <v>2280</v>
      </c>
      <c r="F115" s="74" t="s">
        <v>118</v>
      </c>
      <c r="G115" s="64" t="n">
        <v>7</v>
      </c>
      <c r="H115" s="65" t="n">
        <v>0</v>
      </c>
      <c r="I115" s="66"/>
      <c r="J115" s="67" t="n">
        <v>0</v>
      </c>
      <c r="K115" s="68"/>
      <c r="L115" s="65" t="n">
        <v>0</v>
      </c>
      <c r="M115" s="69"/>
      <c r="N115" s="67" t="n">
        <v>0</v>
      </c>
      <c r="O115" s="70"/>
      <c r="P115" s="71" t="n">
        <v>0</v>
      </c>
      <c r="Q115" s="66"/>
      <c r="R115" s="67" t="n">
        <v>0</v>
      </c>
      <c r="S115" s="68"/>
      <c r="T115" s="65" t="n">
        <v>0</v>
      </c>
      <c r="U115" s="66"/>
      <c r="V115" s="72" t="n">
        <v>0</v>
      </c>
      <c r="W115" s="68"/>
    </row>
    <row r="116" s="1" customFormat="true" ht="18" hidden="false" customHeight="true" outlineLevel="0" collapsed="false">
      <c r="A116" s="58" t="n">
        <v>1122</v>
      </c>
      <c r="B116" s="59" t="s">
        <v>2123</v>
      </c>
      <c r="C116" s="60" t="s">
        <v>2171</v>
      </c>
      <c r="D116" s="61" t="s">
        <v>2275</v>
      </c>
      <c r="E116" s="62" t="s">
        <v>2281</v>
      </c>
      <c r="F116" s="74" t="s">
        <v>118</v>
      </c>
      <c r="G116" s="64" t="n">
        <v>52</v>
      </c>
      <c r="H116" s="65" t="n">
        <v>0</v>
      </c>
      <c r="I116" s="66"/>
      <c r="J116" s="67" t="n">
        <v>0</v>
      </c>
      <c r="K116" s="68"/>
      <c r="L116" s="65" t="n">
        <v>0</v>
      </c>
      <c r="M116" s="69"/>
      <c r="N116" s="67" t="n">
        <v>0</v>
      </c>
      <c r="O116" s="70"/>
      <c r="P116" s="71" t="n">
        <v>0</v>
      </c>
      <c r="Q116" s="66"/>
      <c r="R116" s="67" t="n">
        <v>0</v>
      </c>
      <c r="S116" s="68"/>
      <c r="T116" s="65" t="n">
        <v>0</v>
      </c>
      <c r="U116" s="66"/>
      <c r="V116" s="72" t="n">
        <v>0</v>
      </c>
      <c r="W116" s="68"/>
    </row>
    <row r="117" s="1" customFormat="true" ht="18" hidden="false" customHeight="true" outlineLevel="0" collapsed="false">
      <c r="A117" s="58" t="n">
        <v>1123</v>
      </c>
      <c r="B117" s="59" t="s">
        <v>2123</v>
      </c>
      <c r="C117" s="60" t="s">
        <v>2171</v>
      </c>
      <c r="D117" s="61" t="s">
        <v>2172</v>
      </c>
      <c r="E117" s="62" t="s">
        <v>2282</v>
      </c>
      <c r="F117" s="74" t="s">
        <v>118</v>
      </c>
      <c r="G117" s="64" t="n">
        <v>248</v>
      </c>
      <c r="H117" s="65" t="n">
        <v>0</v>
      </c>
      <c r="I117" s="66"/>
      <c r="J117" s="67" t="n">
        <v>12</v>
      </c>
      <c r="K117" s="68" t="n">
        <v>11.5833333333333</v>
      </c>
      <c r="L117" s="65" t="n">
        <v>0</v>
      </c>
      <c r="M117" s="69"/>
      <c r="N117" s="67" t="n">
        <v>16</v>
      </c>
      <c r="O117" s="70" t="n">
        <v>12.4375</v>
      </c>
      <c r="P117" s="71" t="n">
        <v>0</v>
      </c>
      <c r="Q117" s="66"/>
      <c r="R117" s="67" t="n">
        <v>0</v>
      </c>
      <c r="S117" s="68"/>
      <c r="T117" s="65" t="n">
        <v>0</v>
      </c>
      <c r="U117" s="66"/>
      <c r="V117" s="72" t="n">
        <v>0</v>
      </c>
      <c r="W117" s="68"/>
    </row>
    <row r="118" s="1" customFormat="true" ht="18" hidden="false" customHeight="true" outlineLevel="0" collapsed="false">
      <c r="A118" s="58" t="n">
        <v>1124</v>
      </c>
      <c r="B118" s="59" t="s">
        <v>2123</v>
      </c>
      <c r="C118" s="60" t="s">
        <v>2130</v>
      </c>
      <c r="D118" s="61" t="s">
        <v>2283</v>
      </c>
      <c r="E118" s="62" t="s">
        <v>2284</v>
      </c>
      <c r="F118" s="74" t="s">
        <v>118</v>
      </c>
      <c r="G118" s="64" t="n">
        <v>100</v>
      </c>
      <c r="H118" s="65" t="n">
        <v>0</v>
      </c>
      <c r="I118" s="66"/>
      <c r="J118" s="67" t="n">
        <v>0</v>
      </c>
      <c r="K118" s="68"/>
      <c r="L118" s="65" t="n">
        <v>0</v>
      </c>
      <c r="M118" s="69"/>
      <c r="N118" s="67" t="n">
        <v>0</v>
      </c>
      <c r="O118" s="70"/>
      <c r="P118" s="71" t="n">
        <v>0</v>
      </c>
      <c r="Q118" s="66"/>
      <c r="R118" s="67" t="n">
        <v>22</v>
      </c>
      <c r="S118" s="68" t="n">
        <v>11</v>
      </c>
      <c r="T118" s="65" t="n">
        <v>20</v>
      </c>
      <c r="U118" s="66" t="n">
        <v>11</v>
      </c>
      <c r="V118" s="72" t="n">
        <v>0</v>
      </c>
      <c r="W118" s="68"/>
    </row>
    <row r="119" s="1" customFormat="true" ht="18" hidden="false" customHeight="true" outlineLevel="0" collapsed="false">
      <c r="A119" s="58" t="n">
        <v>1125</v>
      </c>
      <c r="B119" s="59" t="s">
        <v>2123</v>
      </c>
      <c r="C119" s="60" t="s">
        <v>2130</v>
      </c>
      <c r="D119" s="61" t="s">
        <v>2283</v>
      </c>
      <c r="E119" s="62" t="s">
        <v>2285</v>
      </c>
      <c r="F119" s="74" t="s">
        <v>118</v>
      </c>
      <c r="G119" s="64" t="n">
        <v>172</v>
      </c>
      <c r="H119" s="65" t="n">
        <v>0</v>
      </c>
      <c r="I119" s="66"/>
      <c r="J119" s="67" t="n">
        <v>14</v>
      </c>
      <c r="K119" s="68" t="n">
        <v>14.1428571428571</v>
      </c>
      <c r="L119" s="65" t="n">
        <v>0</v>
      </c>
      <c r="M119" s="69"/>
      <c r="N119" s="67" t="n">
        <v>14</v>
      </c>
      <c r="O119" s="70" t="n">
        <v>17.2857142857143</v>
      </c>
      <c r="P119" s="71" t="n">
        <v>0</v>
      </c>
      <c r="Q119" s="66"/>
      <c r="R119" s="67" t="n">
        <v>20</v>
      </c>
      <c r="S119" s="68" t="n">
        <v>5.45</v>
      </c>
      <c r="T119" s="65" t="n">
        <v>14</v>
      </c>
      <c r="U119" s="66" t="n">
        <v>5.07142857142857</v>
      </c>
      <c r="V119" s="72" t="n">
        <v>0</v>
      </c>
      <c r="W119" s="68"/>
    </row>
    <row r="120" s="1" customFormat="true" ht="18" hidden="false" customHeight="true" outlineLevel="0" collapsed="false">
      <c r="A120" s="58" t="n">
        <v>1126</v>
      </c>
      <c r="B120" s="59" t="s">
        <v>2123</v>
      </c>
      <c r="C120" s="60" t="s">
        <v>2130</v>
      </c>
      <c r="D120" s="61" t="s">
        <v>2283</v>
      </c>
      <c r="E120" s="62" t="s">
        <v>2286</v>
      </c>
      <c r="F120" s="74" t="s">
        <v>118</v>
      </c>
      <c r="G120" s="64" t="n">
        <v>114</v>
      </c>
      <c r="H120" s="65" t="n">
        <v>0</v>
      </c>
      <c r="I120" s="66"/>
      <c r="J120" s="67" t="n">
        <v>0</v>
      </c>
      <c r="K120" s="68"/>
      <c r="L120" s="65" t="n">
        <v>0</v>
      </c>
      <c r="M120" s="69"/>
      <c r="N120" s="67" t="n">
        <v>0</v>
      </c>
      <c r="O120" s="70"/>
      <c r="P120" s="71" t="n">
        <v>0</v>
      </c>
      <c r="Q120" s="66"/>
      <c r="R120" s="67" t="n">
        <v>0</v>
      </c>
      <c r="S120" s="68"/>
      <c r="T120" s="65" t="n">
        <v>0</v>
      </c>
      <c r="U120" s="66"/>
      <c r="V120" s="72" t="n">
        <v>0</v>
      </c>
      <c r="W120" s="68"/>
    </row>
    <row r="121" s="1" customFormat="true" ht="18" hidden="false" customHeight="true" outlineLevel="0" collapsed="false">
      <c r="A121" s="58" t="n">
        <v>1127</v>
      </c>
      <c r="B121" s="59" t="s">
        <v>2123</v>
      </c>
      <c r="C121" s="60" t="s">
        <v>2130</v>
      </c>
      <c r="D121" s="61" t="s">
        <v>2283</v>
      </c>
      <c r="E121" s="62" t="s">
        <v>2287</v>
      </c>
      <c r="F121" s="74" t="s">
        <v>118</v>
      </c>
      <c r="G121" s="64" t="n">
        <v>199</v>
      </c>
      <c r="H121" s="65" t="n">
        <v>0</v>
      </c>
      <c r="I121" s="66"/>
      <c r="J121" s="67" t="n">
        <v>18</v>
      </c>
      <c r="K121" s="68" t="n">
        <v>12.6666666666667</v>
      </c>
      <c r="L121" s="65" t="n">
        <v>0</v>
      </c>
      <c r="M121" s="69"/>
      <c r="N121" s="67" t="n">
        <v>18</v>
      </c>
      <c r="O121" s="70" t="n">
        <v>14.0555555555556</v>
      </c>
      <c r="P121" s="71" t="n">
        <v>0</v>
      </c>
      <c r="Q121" s="66"/>
      <c r="R121" s="67" t="n">
        <v>34</v>
      </c>
      <c r="S121" s="68" t="n">
        <v>17.9705882352941</v>
      </c>
      <c r="T121" s="65" t="n">
        <v>21</v>
      </c>
      <c r="U121" s="66" t="n">
        <v>12.4761904761905</v>
      </c>
      <c r="V121" s="72" t="n">
        <v>13</v>
      </c>
      <c r="W121" s="68" t="n">
        <v>26.8461538461538</v>
      </c>
    </row>
    <row r="122" s="1" customFormat="true" ht="18" hidden="false" customHeight="true" outlineLevel="0" collapsed="false">
      <c r="A122" s="58" t="n">
        <v>1128</v>
      </c>
      <c r="B122" s="59" t="s">
        <v>2123</v>
      </c>
      <c r="C122" s="60" t="s">
        <v>2130</v>
      </c>
      <c r="D122" s="61" t="s">
        <v>2283</v>
      </c>
      <c r="E122" s="62" t="s">
        <v>2288</v>
      </c>
      <c r="F122" s="74" t="s">
        <v>118</v>
      </c>
      <c r="G122" s="64" t="n">
        <v>103</v>
      </c>
      <c r="H122" s="65" t="n">
        <v>0</v>
      </c>
      <c r="I122" s="66"/>
      <c r="J122" s="67" t="n">
        <v>0</v>
      </c>
      <c r="K122" s="68"/>
      <c r="L122" s="65" t="n">
        <v>0</v>
      </c>
      <c r="M122" s="69"/>
      <c r="N122" s="67" t="n">
        <v>0</v>
      </c>
      <c r="O122" s="70"/>
      <c r="P122" s="71" t="n">
        <v>0</v>
      </c>
      <c r="Q122" s="66"/>
      <c r="R122" s="67" t="n">
        <v>0</v>
      </c>
      <c r="S122" s="68"/>
      <c r="T122" s="65" t="n">
        <v>0</v>
      </c>
      <c r="U122" s="66"/>
      <c r="V122" s="72" t="n">
        <v>0</v>
      </c>
      <c r="W122" s="68"/>
    </row>
    <row r="123" s="1" customFormat="true" ht="18" hidden="false" customHeight="true" outlineLevel="0" collapsed="false">
      <c r="A123" s="58" t="n">
        <v>1129</v>
      </c>
      <c r="B123" s="59" t="s">
        <v>2123</v>
      </c>
      <c r="C123" s="60" t="s">
        <v>2155</v>
      </c>
      <c r="D123" s="61" t="s">
        <v>2289</v>
      </c>
      <c r="E123" s="62" t="s">
        <v>2290</v>
      </c>
      <c r="F123" s="74" t="s">
        <v>118</v>
      </c>
      <c r="G123" s="64" t="n">
        <v>319</v>
      </c>
      <c r="H123" s="65" t="n">
        <v>16</v>
      </c>
      <c r="I123" s="66" t="n">
        <v>17.625</v>
      </c>
      <c r="J123" s="67" t="n">
        <v>63</v>
      </c>
      <c r="K123" s="68" t="n">
        <v>11.3809523809524</v>
      </c>
      <c r="L123" s="65" t="n">
        <v>0</v>
      </c>
      <c r="M123" s="69"/>
      <c r="N123" s="67" t="n">
        <v>75</v>
      </c>
      <c r="O123" s="70" t="n">
        <v>11.1866666666667</v>
      </c>
      <c r="P123" s="71" t="n">
        <v>0</v>
      </c>
      <c r="Q123" s="66"/>
      <c r="R123" s="67" t="n">
        <v>14</v>
      </c>
      <c r="S123" s="68" t="n">
        <v>13.7857142857143</v>
      </c>
      <c r="T123" s="65" t="n">
        <v>0</v>
      </c>
      <c r="U123" s="66"/>
      <c r="V123" s="72" t="n">
        <v>10</v>
      </c>
      <c r="W123" s="68" t="n">
        <v>10.2</v>
      </c>
    </row>
    <row r="124" s="1" customFormat="true" ht="18" hidden="false" customHeight="true" outlineLevel="0" collapsed="false">
      <c r="A124" s="58" t="n">
        <v>1130</v>
      </c>
      <c r="B124" s="59" t="s">
        <v>2123</v>
      </c>
      <c r="C124" s="60" t="s">
        <v>2155</v>
      </c>
      <c r="D124" s="61" t="s">
        <v>2289</v>
      </c>
      <c r="E124" s="62" t="s">
        <v>2291</v>
      </c>
      <c r="F124" s="74" t="s">
        <v>118</v>
      </c>
      <c r="G124" s="64" t="n">
        <v>64</v>
      </c>
      <c r="H124" s="65" t="n">
        <v>0</v>
      </c>
      <c r="I124" s="66"/>
      <c r="J124" s="67" t="n">
        <v>0</v>
      </c>
      <c r="K124" s="68"/>
      <c r="L124" s="65" t="n">
        <v>0</v>
      </c>
      <c r="M124" s="69"/>
      <c r="N124" s="67" t="n">
        <v>0</v>
      </c>
      <c r="O124" s="70"/>
      <c r="P124" s="71" t="n">
        <v>0</v>
      </c>
      <c r="Q124" s="66"/>
      <c r="R124" s="67" t="n">
        <v>0</v>
      </c>
      <c r="S124" s="68"/>
      <c r="T124" s="65" t="n">
        <v>0</v>
      </c>
      <c r="U124" s="66"/>
      <c r="V124" s="72" t="n">
        <v>0</v>
      </c>
      <c r="W124" s="68"/>
    </row>
    <row r="125" s="1" customFormat="true" ht="18" hidden="false" customHeight="true" outlineLevel="0" collapsed="false">
      <c r="A125" s="58" t="n">
        <v>1131</v>
      </c>
      <c r="B125" s="59" t="s">
        <v>2123</v>
      </c>
      <c r="C125" s="60" t="s">
        <v>2155</v>
      </c>
      <c r="D125" s="61" t="s">
        <v>2289</v>
      </c>
      <c r="E125" s="62" t="s">
        <v>2292</v>
      </c>
      <c r="F125" s="74" t="s">
        <v>118</v>
      </c>
      <c r="G125" s="64" t="n">
        <v>363</v>
      </c>
      <c r="H125" s="65" t="n">
        <v>0</v>
      </c>
      <c r="I125" s="66"/>
      <c r="J125" s="67" t="n">
        <v>0</v>
      </c>
      <c r="K125" s="68"/>
      <c r="L125" s="65" t="n">
        <v>0</v>
      </c>
      <c r="M125" s="69"/>
      <c r="N125" s="67" t="n">
        <v>0</v>
      </c>
      <c r="O125" s="70"/>
      <c r="P125" s="71" t="n">
        <v>0</v>
      </c>
      <c r="Q125" s="66"/>
      <c r="R125" s="67" t="n">
        <v>0</v>
      </c>
      <c r="S125" s="68"/>
      <c r="T125" s="65" t="n">
        <v>0</v>
      </c>
      <c r="U125" s="66"/>
      <c r="V125" s="72" t="n">
        <v>0</v>
      </c>
      <c r="W125" s="68"/>
    </row>
    <row r="126" s="1" customFormat="true" ht="18" hidden="false" customHeight="true" outlineLevel="0" collapsed="false">
      <c r="A126" s="58" t="n">
        <v>1132</v>
      </c>
      <c r="B126" s="59" t="s">
        <v>2123</v>
      </c>
      <c r="C126" s="60" t="s">
        <v>2155</v>
      </c>
      <c r="D126" s="61" t="s">
        <v>2289</v>
      </c>
      <c r="E126" s="62" t="s">
        <v>2293</v>
      </c>
      <c r="F126" s="74" t="s">
        <v>118</v>
      </c>
      <c r="G126" s="64" t="n">
        <v>283</v>
      </c>
      <c r="H126" s="65" t="n">
        <v>0</v>
      </c>
      <c r="I126" s="66"/>
      <c r="J126" s="67" t="n">
        <v>33</v>
      </c>
      <c r="K126" s="68" t="n">
        <v>13.5151515151515</v>
      </c>
      <c r="L126" s="65" t="n">
        <v>0</v>
      </c>
      <c r="M126" s="69"/>
      <c r="N126" s="67" t="n">
        <v>32</v>
      </c>
      <c r="O126" s="70" t="n">
        <v>13.5625</v>
      </c>
      <c r="P126" s="71" t="n">
        <v>0</v>
      </c>
      <c r="Q126" s="66"/>
      <c r="R126" s="67" t="n">
        <v>22</v>
      </c>
      <c r="S126" s="68" t="n">
        <v>8.45454545454546</v>
      </c>
      <c r="T126" s="65" t="n">
        <v>19</v>
      </c>
      <c r="U126" s="66" t="n">
        <v>8</v>
      </c>
      <c r="V126" s="72" t="n">
        <v>0</v>
      </c>
      <c r="W126" s="68"/>
    </row>
    <row r="127" s="1" customFormat="true" ht="18" hidden="false" customHeight="true" outlineLevel="0" collapsed="false">
      <c r="A127" s="58" t="n">
        <v>1133</v>
      </c>
      <c r="B127" s="59" t="s">
        <v>2123</v>
      </c>
      <c r="C127" s="60" t="s">
        <v>2155</v>
      </c>
      <c r="D127" s="61" t="s">
        <v>2294</v>
      </c>
      <c r="E127" s="62" t="s">
        <v>2295</v>
      </c>
      <c r="F127" s="74" t="s">
        <v>118</v>
      </c>
      <c r="G127" s="64" t="n">
        <v>160</v>
      </c>
      <c r="H127" s="65" t="n">
        <v>0</v>
      </c>
      <c r="I127" s="66"/>
      <c r="J127" s="67" t="n">
        <v>13</v>
      </c>
      <c r="K127" s="68" t="n">
        <v>12.8461538461538</v>
      </c>
      <c r="L127" s="65" t="n">
        <v>0</v>
      </c>
      <c r="M127" s="69"/>
      <c r="N127" s="67" t="n">
        <v>16</v>
      </c>
      <c r="O127" s="70" t="n">
        <v>14.8125</v>
      </c>
      <c r="P127" s="71" t="n">
        <v>0</v>
      </c>
      <c r="Q127" s="66"/>
      <c r="R127" s="67" t="n">
        <v>0</v>
      </c>
      <c r="S127" s="68"/>
      <c r="T127" s="65" t="n">
        <v>0</v>
      </c>
      <c r="U127" s="66"/>
      <c r="V127" s="72" t="n">
        <v>0</v>
      </c>
      <c r="W127" s="68"/>
    </row>
    <row r="128" s="1" customFormat="true" ht="18" hidden="false" customHeight="true" outlineLevel="0" collapsed="false">
      <c r="A128" s="58" t="n">
        <v>1134</v>
      </c>
      <c r="B128" s="59" t="s">
        <v>2123</v>
      </c>
      <c r="C128" s="60" t="s">
        <v>2155</v>
      </c>
      <c r="D128" s="61" t="s">
        <v>2294</v>
      </c>
      <c r="E128" s="62" t="s">
        <v>2296</v>
      </c>
      <c r="F128" s="74" t="s">
        <v>118</v>
      </c>
      <c r="G128" s="64" t="n">
        <v>32</v>
      </c>
      <c r="H128" s="65" t="n">
        <v>0</v>
      </c>
      <c r="I128" s="66"/>
      <c r="J128" s="67" t="n">
        <v>0</v>
      </c>
      <c r="K128" s="68"/>
      <c r="L128" s="65" t="n">
        <v>0</v>
      </c>
      <c r="M128" s="69"/>
      <c r="N128" s="67" t="n">
        <v>0</v>
      </c>
      <c r="O128" s="70"/>
      <c r="P128" s="71" t="n">
        <v>0</v>
      </c>
      <c r="Q128" s="66"/>
      <c r="R128" s="67" t="n">
        <v>0</v>
      </c>
      <c r="S128" s="68"/>
      <c r="T128" s="65" t="n">
        <v>0</v>
      </c>
      <c r="U128" s="66"/>
      <c r="V128" s="72" t="n">
        <v>0</v>
      </c>
      <c r="W128" s="68"/>
    </row>
    <row r="129" s="1" customFormat="true" ht="18" hidden="false" customHeight="true" outlineLevel="0" collapsed="false">
      <c r="A129" s="58" t="n">
        <v>1135</v>
      </c>
      <c r="B129" s="59" t="s">
        <v>2123</v>
      </c>
      <c r="C129" s="60" t="s">
        <v>2133</v>
      </c>
      <c r="D129" s="61" t="s">
        <v>2297</v>
      </c>
      <c r="E129" s="62" t="s">
        <v>2298</v>
      </c>
      <c r="F129" s="74" t="s">
        <v>118</v>
      </c>
      <c r="G129" s="64" t="n">
        <v>120</v>
      </c>
      <c r="H129" s="65" t="n">
        <v>0</v>
      </c>
      <c r="I129" s="66"/>
      <c r="J129" s="67" t="n">
        <v>0</v>
      </c>
      <c r="K129" s="68"/>
      <c r="L129" s="65" t="n">
        <v>0</v>
      </c>
      <c r="M129" s="69"/>
      <c r="N129" s="67" t="n">
        <v>0</v>
      </c>
      <c r="O129" s="70"/>
      <c r="P129" s="71" t="n">
        <v>0</v>
      </c>
      <c r="Q129" s="66"/>
      <c r="R129" s="67" t="n">
        <v>0</v>
      </c>
      <c r="S129" s="68"/>
      <c r="T129" s="65" t="n">
        <v>0</v>
      </c>
      <c r="U129" s="66"/>
      <c r="V129" s="72" t="n">
        <v>0</v>
      </c>
      <c r="W129" s="68"/>
    </row>
    <row r="130" s="1" customFormat="true" ht="18" hidden="false" customHeight="true" outlineLevel="0" collapsed="false">
      <c r="A130" s="58" t="n">
        <v>1136</v>
      </c>
      <c r="B130" s="59" t="s">
        <v>2123</v>
      </c>
      <c r="C130" s="60" t="s">
        <v>2127</v>
      </c>
      <c r="D130" s="61" t="s">
        <v>2299</v>
      </c>
      <c r="E130" s="62" t="s">
        <v>2300</v>
      </c>
      <c r="F130" s="74" t="s">
        <v>118</v>
      </c>
      <c r="G130" s="64" t="n">
        <v>315</v>
      </c>
      <c r="H130" s="65" t="n">
        <v>0</v>
      </c>
      <c r="I130" s="66"/>
      <c r="J130" s="67" t="n">
        <v>28</v>
      </c>
      <c r="K130" s="68" t="n">
        <v>14.4285714285714</v>
      </c>
      <c r="L130" s="65" t="n">
        <v>10</v>
      </c>
      <c r="M130" s="69" t="n">
        <v>30.1</v>
      </c>
      <c r="N130" s="67" t="n">
        <v>27</v>
      </c>
      <c r="O130" s="70" t="n">
        <v>17.4074074074074</v>
      </c>
      <c r="P130" s="71" t="n">
        <v>0</v>
      </c>
      <c r="Q130" s="66"/>
      <c r="R130" s="67" t="n">
        <v>12</v>
      </c>
      <c r="S130" s="68" t="n">
        <v>8.58333333333333</v>
      </c>
      <c r="T130" s="65" t="n">
        <v>0</v>
      </c>
      <c r="U130" s="66"/>
      <c r="V130" s="72" t="n">
        <v>0</v>
      </c>
      <c r="W130" s="68"/>
    </row>
    <row r="131" s="1" customFormat="true" ht="18" hidden="false" customHeight="true" outlineLevel="0" collapsed="false">
      <c r="A131" s="58" t="n">
        <v>1137</v>
      </c>
      <c r="B131" s="59" t="s">
        <v>2123</v>
      </c>
      <c r="C131" s="60" t="s">
        <v>2124</v>
      </c>
      <c r="D131" s="61" t="s">
        <v>2125</v>
      </c>
      <c r="E131" s="62" t="s">
        <v>2301</v>
      </c>
      <c r="F131" s="74" t="s">
        <v>118</v>
      </c>
      <c r="G131" s="64" t="n">
        <v>281</v>
      </c>
      <c r="H131" s="65" t="n">
        <v>0</v>
      </c>
      <c r="I131" s="66"/>
      <c r="J131" s="67" t="n">
        <v>28</v>
      </c>
      <c r="K131" s="68" t="n">
        <v>16.2857142857143</v>
      </c>
      <c r="L131" s="65" t="n">
        <v>0</v>
      </c>
      <c r="M131" s="69"/>
      <c r="N131" s="67" t="n">
        <v>29</v>
      </c>
      <c r="O131" s="70" t="n">
        <v>15.7241379310345</v>
      </c>
      <c r="P131" s="71" t="n">
        <v>0</v>
      </c>
      <c r="Q131" s="66"/>
      <c r="R131" s="67" t="n">
        <v>37</v>
      </c>
      <c r="S131" s="68" t="n">
        <v>8.94594594594595</v>
      </c>
      <c r="T131" s="65" t="n">
        <v>27</v>
      </c>
      <c r="U131" s="66" t="n">
        <v>9.55555555555556</v>
      </c>
      <c r="V131" s="72" t="n">
        <v>10</v>
      </c>
      <c r="W131" s="68" t="n">
        <v>7.3</v>
      </c>
    </row>
    <row r="132" s="1" customFormat="true" ht="18" hidden="false" customHeight="true" outlineLevel="0" collapsed="false">
      <c r="A132" s="58" t="n">
        <v>1138</v>
      </c>
      <c r="B132" s="59" t="s">
        <v>2123</v>
      </c>
      <c r="C132" s="60" t="s">
        <v>2124</v>
      </c>
      <c r="D132" s="61" t="s">
        <v>2125</v>
      </c>
      <c r="E132" s="62" t="s">
        <v>2302</v>
      </c>
      <c r="F132" s="74" t="s">
        <v>118</v>
      </c>
      <c r="G132" s="64" t="n">
        <v>185</v>
      </c>
      <c r="H132" s="65" t="n">
        <v>0</v>
      </c>
      <c r="I132" s="66"/>
      <c r="J132" s="67" t="n">
        <v>0</v>
      </c>
      <c r="K132" s="68"/>
      <c r="L132" s="65" t="n">
        <v>0</v>
      </c>
      <c r="M132" s="69"/>
      <c r="N132" s="67" t="n">
        <v>0</v>
      </c>
      <c r="O132" s="70"/>
      <c r="P132" s="71" t="n">
        <v>0</v>
      </c>
      <c r="Q132" s="66"/>
      <c r="R132" s="67" t="n">
        <v>0</v>
      </c>
      <c r="S132" s="68"/>
      <c r="T132" s="65" t="n">
        <v>0</v>
      </c>
      <c r="U132" s="66"/>
      <c r="V132" s="72" t="n">
        <v>0</v>
      </c>
      <c r="W132" s="68"/>
    </row>
    <row r="133" s="1" customFormat="true" ht="18" hidden="false" customHeight="true" outlineLevel="0" collapsed="false">
      <c r="A133" s="58" t="n">
        <v>1139</v>
      </c>
      <c r="B133" s="59" t="s">
        <v>2123</v>
      </c>
      <c r="C133" s="60" t="s">
        <v>2124</v>
      </c>
      <c r="D133" s="61" t="s">
        <v>2125</v>
      </c>
      <c r="E133" s="62" t="s">
        <v>2303</v>
      </c>
      <c r="F133" s="74" t="s">
        <v>118</v>
      </c>
      <c r="G133" s="64" t="n">
        <v>477</v>
      </c>
      <c r="H133" s="65" t="n">
        <v>0</v>
      </c>
      <c r="I133" s="66"/>
      <c r="J133" s="67" t="n">
        <v>20</v>
      </c>
      <c r="K133" s="68" t="n">
        <v>13.2</v>
      </c>
      <c r="L133" s="65" t="n">
        <v>0</v>
      </c>
      <c r="M133" s="69"/>
      <c r="N133" s="67" t="n">
        <v>20</v>
      </c>
      <c r="O133" s="70" t="n">
        <v>14.1</v>
      </c>
      <c r="P133" s="71" t="n">
        <v>0</v>
      </c>
      <c r="Q133" s="66"/>
      <c r="R133" s="67" t="n">
        <v>15</v>
      </c>
      <c r="S133" s="68" t="n">
        <v>12.0666666666667</v>
      </c>
      <c r="T133" s="65" t="n">
        <v>0</v>
      </c>
      <c r="U133" s="66"/>
      <c r="V133" s="72" t="n">
        <v>0</v>
      </c>
      <c r="W133" s="68"/>
    </row>
    <row r="134" s="1" customFormat="true" ht="18" hidden="false" customHeight="true" outlineLevel="0" collapsed="false">
      <c r="A134" s="58" t="n">
        <v>1140</v>
      </c>
      <c r="B134" s="59" t="s">
        <v>2123</v>
      </c>
      <c r="C134" s="60" t="s">
        <v>2124</v>
      </c>
      <c r="D134" s="61" t="s">
        <v>2125</v>
      </c>
      <c r="E134" s="62" t="s">
        <v>2304</v>
      </c>
      <c r="F134" s="74" t="s">
        <v>118</v>
      </c>
      <c r="G134" s="64" t="n">
        <v>243</v>
      </c>
      <c r="H134" s="65" t="n">
        <v>0</v>
      </c>
      <c r="I134" s="66"/>
      <c r="J134" s="67" t="n">
        <v>46</v>
      </c>
      <c r="K134" s="68" t="n">
        <v>10.5652173913043</v>
      </c>
      <c r="L134" s="65" t="n">
        <v>12</v>
      </c>
      <c r="M134" s="69" t="n">
        <v>19.5</v>
      </c>
      <c r="N134" s="67" t="n">
        <v>39</v>
      </c>
      <c r="O134" s="70" t="n">
        <v>11.1282051282051</v>
      </c>
      <c r="P134" s="71" t="n">
        <v>0</v>
      </c>
      <c r="Q134" s="66"/>
      <c r="R134" s="67" t="n">
        <v>58</v>
      </c>
      <c r="S134" s="68" t="n">
        <v>6.31034482758621</v>
      </c>
      <c r="T134" s="65" t="n">
        <v>44</v>
      </c>
      <c r="U134" s="66" t="n">
        <v>5.75</v>
      </c>
      <c r="V134" s="72" t="n">
        <v>14</v>
      </c>
      <c r="W134" s="68" t="n">
        <v>8.07142857142857</v>
      </c>
    </row>
    <row r="135" s="1" customFormat="true" ht="18" hidden="false" customHeight="true" outlineLevel="0" collapsed="false">
      <c r="A135" s="58" t="n">
        <v>1141</v>
      </c>
      <c r="B135" s="59" t="s">
        <v>2123</v>
      </c>
      <c r="C135" s="60" t="s">
        <v>2124</v>
      </c>
      <c r="D135" s="61" t="s">
        <v>2125</v>
      </c>
      <c r="E135" s="62" t="s">
        <v>2305</v>
      </c>
      <c r="F135" s="74" t="s">
        <v>118</v>
      </c>
      <c r="G135" s="64" t="n">
        <v>217</v>
      </c>
      <c r="H135" s="65" t="n">
        <v>0</v>
      </c>
      <c r="I135" s="66"/>
      <c r="J135" s="67" t="n">
        <v>34</v>
      </c>
      <c r="K135" s="68" t="n">
        <v>13.0588235294118</v>
      </c>
      <c r="L135" s="65" t="n">
        <v>11</v>
      </c>
      <c r="M135" s="69" t="n">
        <v>24.4545454545455</v>
      </c>
      <c r="N135" s="67" t="n">
        <v>31</v>
      </c>
      <c r="O135" s="70" t="n">
        <v>13.8064516129032</v>
      </c>
      <c r="P135" s="71" t="n">
        <v>0</v>
      </c>
      <c r="Q135" s="66"/>
      <c r="R135" s="67" t="n">
        <v>28</v>
      </c>
      <c r="S135" s="68" t="n">
        <v>17.9642857142857</v>
      </c>
      <c r="T135" s="65" t="n">
        <v>0</v>
      </c>
      <c r="U135" s="66"/>
      <c r="V135" s="72" t="n">
        <v>23</v>
      </c>
      <c r="W135" s="68" t="n">
        <v>18.2173913043478</v>
      </c>
    </row>
    <row r="136" s="1" customFormat="true" ht="18" hidden="false" customHeight="true" outlineLevel="0" collapsed="false">
      <c r="A136" s="58" t="n">
        <v>1142</v>
      </c>
      <c r="B136" s="59" t="s">
        <v>2123</v>
      </c>
      <c r="C136" s="60" t="s">
        <v>2152</v>
      </c>
      <c r="D136" s="61" t="s">
        <v>2306</v>
      </c>
      <c r="E136" s="62" t="s">
        <v>2307</v>
      </c>
      <c r="F136" s="74" t="s">
        <v>118</v>
      </c>
      <c r="G136" s="64" t="n">
        <v>292</v>
      </c>
      <c r="H136" s="65" t="n">
        <v>0</v>
      </c>
      <c r="I136" s="66"/>
      <c r="J136" s="67" t="n">
        <v>22</v>
      </c>
      <c r="K136" s="68" t="n">
        <v>11.6818181818182</v>
      </c>
      <c r="L136" s="65" t="n">
        <v>13</v>
      </c>
      <c r="M136" s="69" t="n">
        <v>15.5384615384615</v>
      </c>
      <c r="N136" s="67" t="n">
        <v>12</v>
      </c>
      <c r="O136" s="70" t="n">
        <v>12.6666666666667</v>
      </c>
      <c r="P136" s="71" t="n">
        <v>0</v>
      </c>
      <c r="Q136" s="66"/>
      <c r="R136" s="67" t="n">
        <v>22</v>
      </c>
      <c r="S136" s="68" t="n">
        <v>9.13636363636364</v>
      </c>
      <c r="T136" s="65" t="n">
        <v>12</v>
      </c>
      <c r="U136" s="66" t="n">
        <v>7.08333333333333</v>
      </c>
      <c r="V136" s="72" t="n">
        <v>10</v>
      </c>
      <c r="W136" s="68" t="n">
        <v>11.6</v>
      </c>
    </row>
    <row r="137" s="1" customFormat="true" ht="18" hidden="false" customHeight="true" outlineLevel="0" collapsed="false">
      <c r="A137" s="58" t="n">
        <v>1143</v>
      </c>
      <c r="B137" s="59" t="s">
        <v>2123</v>
      </c>
      <c r="C137" s="60" t="s">
        <v>2155</v>
      </c>
      <c r="D137" s="61" t="s">
        <v>2156</v>
      </c>
      <c r="E137" s="62" t="s">
        <v>2308</v>
      </c>
      <c r="F137" s="74" t="s">
        <v>118</v>
      </c>
      <c r="G137" s="64" t="n">
        <v>153</v>
      </c>
      <c r="H137" s="65" t="n">
        <v>0</v>
      </c>
      <c r="I137" s="66"/>
      <c r="J137" s="67" t="n">
        <v>17</v>
      </c>
      <c r="K137" s="68" t="n">
        <v>14.7647058823529</v>
      </c>
      <c r="L137" s="65" t="n">
        <v>0</v>
      </c>
      <c r="M137" s="69"/>
      <c r="N137" s="67" t="n">
        <v>14</v>
      </c>
      <c r="O137" s="70" t="n">
        <v>20</v>
      </c>
      <c r="P137" s="71" t="n">
        <v>0</v>
      </c>
      <c r="Q137" s="66"/>
      <c r="R137" s="67" t="n">
        <v>50</v>
      </c>
      <c r="S137" s="68" t="n">
        <v>4.14</v>
      </c>
      <c r="T137" s="65" t="n">
        <v>45</v>
      </c>
      <c r="U137" s="66" t="n">
        <v>3.06666666666667</v>
      </c>
      <c r="V137" s="72" t="n">
        <v>0</v>
      </c>
      <c r="W137" s="68"/>
    </row>
    <row r="138" s="1" customFormat="true" ht="18" hidden="false" customHeight="true" outlineLevel="0" collapsed="false">
      <c r="A138" s="58" t="n">
        <v>1144</v>
      </c>
      <c r="B138" s="59" t="s">
        <v>2123</v>
      </c>
      <c r="C138" s="60" t="s">
        <v>2155</v>
      </c>
      <c r="D138" s="61" t="s">
        <v>2309</v>
      </c>
      <c r="E138" s="62" t="s">
        <v>2310</v>
      </c>
      <c r="F138" s="74" t="s">
        <v>118</v>
      </c>
      <c r="G138" s="64" t="n">
        <v>104</v>
      </c>
      <c r="H138" s="65" t="n">
        <v>0</v>
      </c>
      <c r="I138" s="66"/>
      <c r="J138" s="67" t="n">
        <v>0</v>
      </c>
      <c r="K138" s="68"/>
      <c r="L138" s="65" t="n">
        <v>0</v>
      </c>
      <c r="M138" s="69"/>
      <c r="N138" s="67" t="n">
        <v>0</v>
      </c>
      <c r="O138" s="70"/>
      <c r="P138" s="71" t="n">
        <v>0</v>
      </c>
      <c r="Q138" s="66"/>
      <c r="R138" s="67" t="n">
        <v>0</v>
      </c>
      <c r="S138" s="68"/>
      <c r="T138" s="65" t="n">
        <v>0</v>
      </c>
      <c r="U138" s="66"/>
      <c r="V138" s="72" t="n">
        <v>0</v>
      </c>
      <c r="W138" s="68"/>
    </row>
    <row r="139" s="1" customFormat="true" ht="18" hidden="false" customHeight="true" outlineLevel="0" collapsed="false">
      <c r="A139" s="58" t="n">
        <v>1145</v>
      </c>
      <c r="B139" s="59" t="s">
        <v>2123</v>
      </c>
      <c r="C139" s="60" t="s">
        <v>2155</v>
      </c>
      <c r="D139" s="61" t="s">
        <v>2311</v>
      </c>
      <c r="E139" s="62" t="s">
        <v>2312</v>
      </c>
      <c r="F139" s="74" t="s">
        <v>118</v>
      </c>
      <c r="G139" s="64" t="n">
        <v>47</v>
      </c>
      <c r="H139" s="65" t="n">
        <v>0</v>
      </c>
      <c r="I139" s="66"/>
      <c r="J139" s="67" t="n">
        <v>0</v>
      </c>
      <c r="K139" s="68"/>
      <c r="L139" s="65" t="n">
        <v>0</v>
      </c>
      <c r="M139" s="69"/>
      <c r="N139" s="67" t="n">
        <v>0</v>
      </c>
      <c r="O139" s="70"/>
      <c r="P139" s="71" t="n">
        <v>0</v>
      </c>
      <c r="Q139" s="66"/>
      <c r="R139" s="67" t="n">
        <v>0</v>
      </c>
      <c r="S139" s="68"/>
      <c r="T139" s="65" t="n">
        <v>0</v>
      </c>
      <c r="U139" s="66"/>
      <c r="V139" s="72" t="n">
        <v>0</v>
      </c>
      <c r="W139" s="68"/>
    </row>
    <row r="140" s="1" customFormat="true" ht="18" hidden="false" customHeight="true" outlineLevel="0" collapsed="false">
      <c r="A140" s="58" t="n">
        <v>1146</v>
      </c>
      <c r="B140" s="59" t="s">
        <v>2123</v>
      </c>
      <c r="C140" s="60" t="s">
        <v>2174</v>
      </c>
      <c r="D140" s="61" t="s">
        <v>2313</v>
      </c>
      <c r="E140" s="62" t="s">
        <v>2314</v>
      </c>
      <c r="F140" s="74" t="s">
        <v>118</v>
      </c>
      <c r="G140" s="64" t="n">
        <v>66</v>
      </c>
      <c r="H140" s="65" t="n">
        <v>0</v>
      </c>
      <c r="I140" s="66"/>
      <c r="J140" s="67" t="n">
        <v>0</v>
      </c>
      <c r="K140" s="68"/>
      <c r="L140" s="65" t="n">
        <v>0</v>
      </c>
      <c r="M140" s="69"/>
      <c r="N140" s="67" t="n">
        <v>0</v>
      </c>
      <c r="O140" s="70"/>
      <c r="P140" s="71" t="n">
        <v>0</v>
      </c>
      <c r="Q140" s="66"/>
      <c r="R140" s="67" t="n">
        <v>0</v>
      </c>
      <c r="S140" s="68"/>
      <c r="T140" s="65" t="n">
        <v>0</v>
      </c>
      <c r="U140" s="66"/>
      <c r="V140" s="72" t="n">
        <v>0</v>
      </c>
      <c r="W140" s="68"/>
    </row>
    <row r="141" s="1" customFormat="true" ht="18" hidden="false" customHeight="true" outlineLevel="0" collapsed="false">
      <c r="A141" s="58" t="n">
        <v>1147</v>
      </c>
      <c r="B141" s="59" t="s">
        <v>2123</v>
      </c>
      <c r="C141" s="60" t="s">
        <v>2136</v>
      </c>
      <c r="D141" s="61" t="s">
        <v>2137</v>
      </c>
      <c r="E141" s="62" t="s">
        <v>2315</v>
      </c>
      <c r="F141" s="74" t="s">
        <v>118</v>
      </c>
      <c r="G141" s="64" t="n">
        <v>94</v>
      </c>
      <c r="H141" s="65" t="n">
        <v>0</v>
      </c>
      <c r="I141" s="66"/>
      <c r="J141" s="67" t="n">
        <v>0</v>
      </c>
      <c r="K141" s="68"/>
      <c r="L141" s="65" t="n">
        <v>0</v>
      </c>
      <c r="M141" s="69"/>
      <c r="N141" s="67" t="n">
        <v>0</v>
      </c>
      <c r="O141" s="70"/>
      <c r="P141" s="71" t="n">
        <v>0</v>
      </c>
      <c r="Q141" s="66"/>
      <c r="R141" s="67" t="n">
        <v>0</v>
      </c>
      <c r="S141" s="68"/>
      <c r="T141" s="65" t="n">
        <v>0</v>
      </c>
      <c r="U141" s="66"/>
      <c r="V141" s="72" t="n">
        <v>0</v>
      </c>
      <c r="W141" s="68"/>
    </row>
    <row r="142" s="1" customFormat="true" ht="18" hidden="false" customHeight="true" outlineLevel="0" collapsed="false">
      <c r="A142" s="58" t="n">
        <v>1148</v>
      </c>
      <c r="B142" s="59" t="s">
        <v>2123</v>
      </c>
      <c r="C142" s="60" t="s">
        <v>2136</v>
      </c>
      <c r="D142" s="61" t="s">
        <v>2137</v>
      </c>
      <c r="E142" s="62" t="s">
        <v>2316</v>
      </c>
      <c r="F142" s="74" t="s">
        <v>118</v>
      </c>
      <c r="G142" s="64" t="n">
        <v>333</v>
      </c>
      <c r="H142" s="65" t="n">
        <v>0</v>
      </c>
      <c r="I142" s="66"/>
      <c r="J142" s="67" t="n">
        <v>27</v>
      </c>
      <c r="K142" s="68" t="n">
        <v>13.7037037037037</v>
      </c>
      <c r="L142" s="65" t="n">
        <v>0</v>
      </c>
      <c r="M142" s="69"/>
      <c r="N142" s="67" t="n">
        <v>33</v>
      </c>
      <c r="O142" s="70" t="n">
        <v>14.0606060606061</v>
      </c>
      <c r="P142" s="71" t="n">
        <v>0</v>
      </c>
      <c r="Q142" s="66"/>
      <c r="R142" s="67" t="n">
        <v>0</v>
      </c>
      <c r="S142" s="68"/>
      <c r="T142" s="65" t="n">
        <v>0</v>
      </c>
      <c r="U142" s="66"/>
      <c r="V142" s="72" t="n">
        <v>0</v>
      </c>
      <c r="W142" s="68"/>
    </row>
    <row r="143" s="1" customFormat="true" ht="18" hidden="false" customHeight="true" outlineLevel="0" collapsed="false">
      <c r="A143" s="58" t="n">
        <v>1149</v>
      </c>
      <c r="B143" s="59" t="s">
        <v>2123</v>
      </c>
      <c r="C143" s="60" t="s">
        <v>2136</v>
      </c>
      <c r="D143" s="61" t="s">
        <v>2137</v>
      </c>
      <c r="E143" s="62" t="s">
        <v>2317</v>
      </c>
      <c r="F143" s="74" t="s">
        <v>118</v>
      </c>
      <c r="G143" s="64" t="n">
        <v>243</v>
      </c>
      <c r="H143" s="65" t="n">
        <v>0</v>
      </c>
      <c r="I143" s="66"/>
      <c r="J143" s="67" t="n">
        <v>0</v>
      </c>
      <c r="K143" s="68"/>
      <c r="L143" s="65" t="n">
        <v>0</v>
      </c>
      <c r="M143" s="69"/>
      <c r="N143" s="67" t="n">
        <v>0</v>
      </c>
      <c r="O143" s="70"/>
      <c r="P143" s="71" t="n">
        <v>0</v>
      </c>
      <c r="Q143" s="66"/>
      <c r="R143" s="67" t="n">
        <v>0</v>
      </c>
      <c r="S143" s="68"/>
      <c r="T143" s="65" t="n">
        <v>0</v>
      </c>
      <c r="U143" s="66"/>
      <c r="V143" s="72" t="n">
        <v>0</v>
      </c>
      <c r="W143" s="68"/>
    </row>
    <row r="144" s="1" customFormat="true" ht="18" hidden="false" customHeight="true" outlineLevel="0" collapsed="false">
      <c r="A144" s="58" t="n">
        <v>1150</v>
      </c>
      <c r="B144" s="59" t="s">
        <v>2123</v>
      </c>
      <c r="C144" s="60" t="s">
        <v>2136</v>
      </c>
      <c r="D144" s="61" t="s">
        <v>2137</v>
      </c>
      <c r="E144" s="62" t="s">
        <v>2318</v>
      </c>
      <c r="F144" s="74" t="s">
        <v>118</v>
      </c>
      <c r="G144" s="64" t="n">
        <v>386</v>
      </c>
      <c r="H144" s="65" t="n">
        <v>12</v>
      </c>
      <c r="I144" s="66" t="n">
        <v>23.3333333333333</v>
      </c>
      <c r="J144" s="67" t="n">
        <v>58</v>
      </c>
      <c r="K144" s="68" t="n">
        <v>9.62068965517241</v>
      </c>
      <c r="L144" s="65" t="n">
        <v>0</v>
      </c>
      <c r="M144" s="69"/>
      <c r="N144" s="67" t="n">
        <v>65</v>
      </c>
      <c r="O144" s="70" t="n">
        <v>10.8153846153846</v>
      </c>
      <c r="P144" s="71" t="n">
        <v>0</v>
      </c>
      <c r="Q144" s="66"/>
      <c r="R144" s="67" t="n">
        <v>35</v>
      </c>
      <c r="S144" s="68" t="n">
        <v>6.94285714285714</v>
      </c>
      <c r="T144" s="65" t="n">
        <v>21</v>
      </c>
      <c r="U144" s="66" t="n">
        <v>6.19047619047619</v>
      </c>
      <c r="V144" s="72" t="n">
        <v>14</v>
      </c>
      <c r="W144" s="68" t="n">
        <v>8.07142857142857</v>
      </c>
    </row>
    <row r="145" s="1" customFormat="true" ht="18" hidden="false" customHeight="true" outlineLevel="0" collapsed="false">
      <c r="A145" s="58" t="n">
        <v>1151</v>
      </c>
      <c r="B145" s="59" t="s">
        <v>2123</v>
      </c>
      <c r="C145" s="60" t="s">
        <v>2174</v>
      </c>
      <c r="D145" s="61" t="s">
        <v>2319</v>
      </c>
      <c r="E145" s="62" t="s">
        <v>2320</v>
      </c>
      <c r="F145" s="74" t="s">
        <v>118</v>
      </c>
      <c r="G145" s="64" t="n">
        <v>842</v>
      </c>
      <c r="H145" s="65" t="n">
        <v>14</v>
      </c>
      <c r="I145" s="66" t="n">
        <v>19.7857142857143</v>
      </c>
      <c r="J145" s="67" t="n">
        <v>142</v>
      </c>
      <c r="K145" s="68" t="n">
        <v>14.5915492957746</v>
      </c>
      <c r="L145" s="65" t="n">
        <v>28</v>
      </c>
      <c r="M145" s="69" t="n">
        <v>20.7142857142857</v>
      </c>
      <c r="N145" s="67" t="n">
        <v>128</v>
      </c>
      <c r="O145" s="70" t="n">
        <v>13.8203125</v>
      </c>
      <c r="P145" s="71" t="n">
        <v>0</v>
      </c>
      <c r="Q145" s="66"/>
      <c r="R145" s="67" t="n">
        <v>76</v>
      </c>
      <c r="S145" s="68" t="n">
        <v>7.23684210526316</v>
      </c>
      <c r="T145" s="65" t="n">
        <v>53</v>
      </c>
      <c r="U145" s="66" t="n">
        <v>7.9811320754717</v>
      </c>
      <c r="V145" s="72" t="n">
        <v>23</v>
      </c>
      <c r="W145" s="68" t="n">
        <v>5.52173913043478</v>
      </c>
    </row>
    <row r="146" s="1" customFormat="true" ht="18" hidden="false" customHeight="true" outlineLevel="0" collapsed="false">
      <c r="A146" s="58" t="n">
        <v>1152</v>
      </c>
      <c r="B146" s="59" t="s">
        <v>2123</v>
      </c>
      <c r="C146" s="60" t="s">
        <v>2174</v>
      </c>
      <c r="D146" s="61" t="s">
        <v>2319</v>
      </c>
      <c r="E146" s="62" t="s">
        <v>2321</v>
      </c>
      <c r="F146" s="74" t="s">
        <v>118</v>
      </c>
      <c r="G146" s="64" t="n">
        <v>525</v>
      </c>
      <c r="H146" s="65" t="n">
        <v>21</v>
      </c>
      <c r="I146" s="66" t="n">
        <v>25.4285714285714</v>
      </c>
      <c r="J146" s="67" t="n">
        <v>83</v>
      </c>
      <c r="K146" s="68" t="n">
        <v>11.3614457831325</v>
      </c>
      <c r="L146" s="65" t="n">
        <v>19</v>
      </c>
      <c r="M146" s="69" t="n">
        <v>23.7368421052632</v>
      </c>
      <c r="N146" s="67" t="n">
        <v>85</v>
      </c>
      <c r="O146" s="70" t="n">
        <v>12.0705882352941</v>
      </c>
      <c r="P146" s="71" t="n">
        <v>0</v>
      </c>
      <c r="Q146" s="66"/>
      <c r="R146" s="67" t="n">
        <v>84</v>
      </c>
      <c r="S146" s="68" t="n">
        <v>6.88095238095238</v>
      </c>
      <c r="T146" s="65" t="n">
        <v>53</v>
      </c>
      <c r="U146" s="66" t="n">
        <v>7.07547169811321</v>
      </c>
      <c r="V146" s="72" t="n">
        <v>31</v>
      </c>
      <c r="W146" s="68" t="n">
        <v>6.54838709677419</v>
      </c>
    </row>
    <row r="147" s="1" customFormat="true" ht="18" hidden="false" customHeight="true" outlineLevel="0" collapsed="false">
      <c r="A147" s="58" t="n">
        <v>1153</v>
      </c>
      <c r="B147" s="59" t="s">
        <v>2123</v>
      </c>
      <c r="C147" s="60" t="s">
        <v>2174</v>
      </c>
      <c r="D147" s="61" t="s">
        <v>2319</v>
      </c>
      <c r="E147" s="62" t="s">
        <v>2322</v>
      </c>
      <c r="F147" s="74" t="s">
        <v>118</v>
      </c>
      <c r="G147" s="64" t="n">
        <v>245</v>
      </c>
      <c r="H147" s="65" t="n">
        <v>0</v>
      </c>
      <c r="I147" s="66"/>
      <c r="J147" s="67" t="n">
        <v>0</v>
      </c>
      <c r="K147" s="68"/>
      <c r="L147" s="65" t="n">
        <v>0</v>
      </c>
      <c r="M147" s="69"/>
      <c r="N147" s="67" t="n">
        <v>0</v>
      </c>
      <c r="O147" s="70"/>
      <c r="P147" s="71" t="n">
        <v>0</v>
      </c>
      <c r="Q147" s="66"/>
      <c r="R147" s="67" t="n">
        <v>0</v>
      </c>
      <c r="S147" s="68"/>
      <c r="T147" s="65" t="n">
        <v>0</v>
      </c>
      <c r="U147" s="66"/>
      <c r="V147" s="72" t="n">
        <v>0</v>
      </c>
      <c r="W147" s="68"/>
    </row>
    <row r="148" s="1" customFormat="true" ht="18" hidden="false" customHeight="true" outlineLevel="0" collapsed="false">
      <c r="A148" s="58" t="n">
        <v>1154</v>
      </c>
      <c r="B148" s="59" t="s">
        <v>2123</v>
      </c>
      <c r="C148" s="60" t="s">
        <v>2152</v>
      </c>
      <c r="D148" s="61" t="s">
        <v>2323</v>
      </c>
      <c r="E148" s="62" t="s">
        <v>2324</v>
      </c>
      <c r="F148" s="74" t="s">
        <v>118</v>
      </c>
      <c r="G148" s="64" t="n">
        <v>135</v>
      </c>
      <c r="H148" s="65" t="n">
        <v>0</v>
      </c>
      <c r="I148" s="66"/>
      <c r="J148" s="67" t="n">
        <v>13</v>
      </c>
      <c r="K148" s="68" t="n">
        <v>21.5384615384615</v>
      </c>
      <c r="L148" s="65" t="n">
        <v>0</v>
      </c>
      <c r="M148" s="69"/>
      <c r="N148" s="67" t="n">
        <v>11</v>
      </c>
      <c r="O148" s="70" t="n">
        <v>27.5454545454545</v>
      </c>
      <c r="P148" s="71" t="n">
        <v>0</v>
      </c>
      <c r="Q148" s="66"/>
      <c r="R148" s="67" t="n">
        <v>10</v>
      </c>
      <c r="S148" s="68" t="n">
        <v>8.3</v>
      </c>
      <c r="T148" s="65" t="n">
        <v>0</v>
      </c>
      <c r="U148" s="66"/>
      <c r="V148" s="72" t="n">
        <v>0</v>
      </c>
      <c r="W148" s="68"/>
    </row>
    <row r="149" s="1" customFormat="true" ht="18" hidden="false" customHeight="true" outlineLevel="0" collapsed="false">
      <c r="A149" s="58" t="n">
        <v>1155</v>
      </c>
      <c r="B149" s="59" t="s">
        <v>2123</v>
      </c>
      <c r="C149" s="60" t="s">
        <v>2152</v>
      </c>
      <c r="D149" s="61" t="s">
        <v>2323</v>
      </c>
      <c r="E149" s="62" t="s">
        <v>2325</v>
      </c>
      <c r="F149" s="74" t="s">
        <v>118</v>
      </c>
      <c r="G149" s="64" t="n">
        <v>177</v>
      </c>
      <c r="H149" s="65" t="n">
        <v>0</v>
      </c>
      <c r="I149" s="66"/>
      <c r="J149" s="67" t="n">
        <v>22</v>
      </c>
      <c r="K149" s="68" t="n">
        <v>13.7727272727273</v>
      </c>
      <c r="L149" s="65" t="n">
        <v>0</v>
      </c>
      <c r="M149" s="69"/>
      <c r="N149" s="67" t="n">
        <v>20</v>
      </c>
      <c r="O149" s="70" t="n">
        <v>12.65</v>
      </c>
      <c r="P149" s="71" t="n">
        <v>0</v>
      </c>
      <c r="Q149" s="66"/>
      <c r="R149" s="67" t="n">
        <v>34</v>
      </c>
      <c r="S149" s="68" t="n">
        <v>6.20588235294118</v>
      </c>
      <c r="T149" s="65" t="n">
        <v>26</v>
      </c>
      <c r="U149" s="66" t="n">
        <v>5.34615384615385</v>
      </c>
      <c r="V149" s="72" t="n">
        <v>0</v>
      </c>
      <c r="W149" s="68"/>
    </row>
    <row r="150" s="1" customFormat="true" ht="18" hidden="false" customHeight="true" outlineLevel="0" collapsed="false">
      <c r="A150" s="58" t="n">
        <v>1156</v>
      </c>
      <c r="B150" s="59" t="s">
        <v>2123</v>
      </c>
      <c r="C150" s="60" t="s">
        <v>2152</v>
      </c>
      <c r="D150" s="61" t="s">
        <v>2323</v>
      </c>
      <c r="E150" s="62" t="s">
        <v>2326</v>
      </c>
      <c r="F150" s="74" t="s">
        <v>118</v>
      </c>
      <c r="G150" s="64" t="n">
        <v>284</v>
      </c>
      <c r="H150" s="65" t="n">
        <v>11</v>
      </c>
      <c r="I150" s="66" t="n">
        <v>25.1818181818182</v>
      </c>
      <c r="J150" s="67" t="n">
        <v>98</v>
      </c>
      <c r="K150" s="68" t="n">
        <v>6.44897959183673</v>
      </c>
      <c r="L150" s="65" t="n">
        <v>0</v>
      </c>
      <c r="M150" s="69"/>
      <c r="N150" s="67" t="n">
        <v>106</v>
      </c>
      <c r="O150" s="70" t="n">
        <v>7.39622641509434</v>
      </c>
      <c r="P150" s="71" t="n">
        <v>0</v>
      </c>
      <c r="Q150" s="66"/>
      <c r="R150" s="67" t="n">
        <v>25</v>
      </c>
      <c r="S150" s="68" t="n">
        <v>3.4</v>
      </c>
      <c r="T150" s="65" t="n">
        <v>0</v>
      </c>
      <c r="U150" s="66"/>
      <c r="V150" s="72" t="n">
        <v>24</v>
      </c>
      <c r="W150" s="68" t="n">
        <v>3.33333333333333</v>
      </c>
    </row>
    <row r="151" s="1" customFormat="true" ht="18" hidden="false" customHeight="true" outlineLevel="0" collapsed="false">
      <c r="A151" s="58" t="n">
        <v>1157</v>
      </c>
      <c r="B151" s="59" t="s">
        <v>2123</v>
      </c>
      <c r="C151" s="60" t="s">
        <v>2152</v>
      </c>
      <c r="D151" s="61" t="s">
        <v>2323</v>
      </c>
      <c r="E151" s="62" t="s">
        <v>2327</v>
      </c>
      <c r="F151" s="74" t="s">
        <v>118</v>
      </c>
      <c r="G151" s="64" t="n">
        <v>350</v>
      </c>
      <c r="H151" s="65" t="n">
        <v>0</v>
      </c>
      <c r="I151" s="66"/>
      <c r="J151" s="67" t="n">
        <v>13</v>
      </c>
      <c r="K151" s="68" t="n">
        <v>12.1538461538462</v>
      </c>
      <c r="L151" s="65" t="n">
        <v>0</v>
      </c>
      <c r="M151" s="69"/>
      <c r="N151" s="67" t="n">
        <v>12</v>
      </c>
      <c r="O151" s="70" t="n">
        <v>10.9166666666667</v>
      </c>
      <c r="P151" s="71" t="n">
        <v>0</v>
      </c>
      <c r="Q151" s="66"/>
      <c r="R151" s="67" t="n">
        <v>11</v>
      </c>
      <c r="S151" s="68" t="n">
        <v>8.27272727272727</v>
      </c>
      <c r="T151" s="65" t="n">
        <v>0</v>
      </c>
      <c r="U151" s="66"/>
      <c r="V151" s="72" t="n">
        <v>0</v>
      </c>
      <c r="W151" s="68"/>
    </row>
    <row r="152" s="1" customFormat="true" ht="18" hidden="false" customHeight="true" outlineLevel="0" collapsed="false">
      <c r="A152" s="58" t="n">
        <v>1158</v>
      </c>
      <c r="B152" s="59" t="s">
        <v>2123</v>
      </c>
      <c r="C152" s="60" t="s">
        <v>2127</v>
      </c>
      <c r="D152" s="61" t="s">
        <v>2160</v>
      </c>
      <c r="E152" s="62" t="s">
        <v>2328</v>
      </c>
      <c r="F152" s="74" t="s">
        <v>118</v>
      </c>
      <c r="G152" s="64" t="n">
        <v>78</v>
      </c>
      <c r="H152" s="65" t="n">
        <v>0</v>
      </c>
      <c r="I152" s="66"/>
      <c r="J152" s="67" t="n">
        <v>0</v>
      </c>
      <c r="K152" s="68"/>
      <c r="L152" s="65" t="n">
        <v>0</v>
      </c>
      <c r="M152" s="69"/>
      <c r="N152" s="67" t="n">
        <v>0</v>
      </c>
      <c r="O152" s="70"/>
      <c r="P152" s="71" t="n">
        <v>0</v>
      </c>
      <c r="Q152" s="66"/>
      <c r="R152" s="67" t="n">
        <v>0</v>
      </c>
      <c r="S152" s="68"/>
      <c r="T152" s="65" t="n">
        <v>0</v>
      </c>
      <c r="U152" s="66"/>
      <c r="V152" s="72" t="n">
        <v>0</v>
      </c>
      <c r="W152" s="68"/>
    </row>
    <row r="153" s="1" customFormat="true" ht="18" hidden="false" customHeight="true" outlineLevel="0" collapsed="false">
      <c r="A153" s="58" t="n">
        <v>1159</v>
      </c>
      <c r="B153" s="59" t="s">
        <v>2123</v>
      </c>
      <c r="C153" s="60" t="s">
        <v>2127</v>
      </c>
      <c r="D153" s="61" t="s">
        <v>2160</v>
      </c>
      <c r="E153" s="62" t="s">
        <v>2329</v>
      </c>
      <c r="F153" s="74" t="s">
        <v>118</v>
      </c>
      <c r="G153" s="64" t="n">
        <v>115</v>
      </c>
      <c r="H153" s="65" t="n">
        <v>0</v>
      </c>
      <c r="I153" s="66"/>
      <c r="J153" s="67" t="n">
        <v>0</v>
      </c>
      <c r="K153" s="68"/>
      <c r="L153" s="65" t="n">
        <v>0</v>
      </c>
      <c r="M153" s="69"/>
      <c r="N153" s="67" t="n">
        <v>0</v>
      </c>
      <c r="O153" s="70"/>
      <c r="P153" s="71" t="n">
        <v>0</v>
      </c>
      <c r="Q153" s="66"/>
      <c r="R153" s="67" t="n">
        <v>0</v>
      </c>
      <c r="S153" s="68"/>
      <c r="T153" s="65" t="n">
        <v>0</v>
      </c>
      <c r="U153" s="66"/>
      <c r="V153" s="72" t="n">
        <v>0</v>
      </c>
      <c r="W153" s="68"/>
    </row>
    <row r="154" s="1" customFormat="true" ht="18" hidden="false" customHeight="true" outlineLevel="0" collapsed="false">
      <c r="A154" s="58" t="n">
        <v>1160</v>
      </c>
      <c r="B154" s="59" t="s">
        <v>2123</v>
      </c>
      <c r="C154" s="60" t="s">
        <v>2174</v>
      </c>
      <c r="D154" s="61" t="s">
        <v>2330</v>
      </c>
      <c r="E154" s="62" t="s">
        <v>2331</v>
      </c>
      <c r="F154" s="74" t="s">
        <v>118</v>
      </c>
      <c r="G154" s="64" t="n">
        <v>218</v>
      </c>
      <c r="H154" s="65" t="n">
        <v>0</v>
      </c>
      <c r="I154" s="66"/>
      <c r="J154" s="67" t="n">
        <v>25</v>
      </c>
      <c r="K154" s="68" t="n">
        <v>14.76</v>
      </c>
      <c r="L154" s="65" t="n">
        <v>0</v>
      </c>
      <c r="M154" s="69"/>
      <c r="N154" s="67" t="n">
        <v>21</v>
      </c>
      <c r="O154" s="70" t="n">
        <v>15.2857142857143</v>
      </c>
      <c r="P154" s="71" t="n">
        <v>0</v>
      </c>
      <c r="Q154" s="66"/>
      <c r="R154" s="67" t="n">
        <v>29</v>
      </c>
      <c r="S154" s="68" t="n">
        <v>5.58620689655172</v>
      </c>
      <c r="T154" s="65" t="n">
        <v>23</v>
      </c>
      <c r="U154" s="66" t="n">
        <v>5.34782608695652</v>
      </c>
      <c r="V154" s="72" t="n">
        <v>0</v>
      </c>
      <c r="W154" s="68"/>
    </row>
    <row r="155" s="1" customFormat="true" ht="18" hidden="false" customHeight="true" outlineLevel="0" collapsed="false">
      <c r="A155" s="58" t="n">
        <v>1161</v>
      </c>
      <c r="B155" s="59" t="s">
        <v>2123</v>
      </c>
      <c r="C155" s="60" t="s">
        <v>2174</v>
      </c>
      <c r="D155" s="61" t="s">
        <v>2330</v>
      </c>
      <c r="E155" s="62" t="s">
        <v>2332</v>
      </c>
      <c r="F155" s="74" t="s">
        <v>118</v>
      </c>
      <c r="G155" s="64" t="n">
        <v>40</v>
      </c>
      <c r="H155" s="65" t="n">
        <v>0</v>
      </c>
      <c r="I155" s="66"/>
      <c r="J155" s="67" t="n">
        <v>0</v>
      </c>
      <c r="K155" s="68"/>
      <c r="L155" s="65" t="n">
        <v>0</v>
      </c>
      <c r="M155" s="69"/>
      <c r="N155" s="67" t="n">
        <v>0</v>
      </c>
      <c r="O155" s="70"/>
      <c r="P155" s="71" t="n">
        <v>0</v>
      </c>
      <c r="Q155" s="66"/>
      <c r="R155" s="67" t="n">
        <v>0</v>
      </c>
      <c r="S155" s="68"/>
      <c r="T155" s="65" t="n">
        <v>0</v>
      </c>
      <c r="U155" s="66"/>
      <c r="V155" s="72" t="n">
        <v>0</v>
      </c>
      <c r="W155" s="68"/>
    </row>
    <row r="156" s="1" customFormat="true" ht="18" hidden="false" customHeight="true" outlineLevel="0" collapsed="false">
      <c r="A156" s="58" t="n">
        <v>1162</v>
      </c>
      <c r="B156" s="59" t="s">
        <v>2123</v>
      </c>
      <c r="C156" s="60" t="s">
        <v>2127</v>
      </c>
      <c r="D156" s="61" t="s">
        <v>2128</v>
      </c>
      <c r="E156" s="62" t="s">
        <v>2333</v>
      </c>
      <c r="F156" s="74" t="s">
        <v>118</v>
      </c>
      <c r="G156" s="64" t="n">
        <v>244</v>
      </c>
      <c r="H156" s="65" t="n">
        <v>0</v>
      </c>
      <c r="I156" s="66"/>
      <c r="J156" s="67" t="n">
        <v>24</v>
      </c>
      <c r="K156" s="68" t="n">
        <v>13.375</v>
      </c>
      <c r="L156" s="65" t="n">
        <v>0</v>
      </c>
      <c r="M156" s="69"/>
      <c r="N156" s="67" t="n">
        <v>22</v>
      </c>
      <c r="O156" s="70" t="n">
        <v>14.8181818181818</v>
      </c>
      <c r="P156" s="71" t="n">
        <v>0</v>
      </c>
      <c r="Q156" s="66"/>
      <c r="R156" s="67" t="n">
        <v>42</v>
      </c>
      <c r="S156" s="68" t="n">
        <v>4.95238095238095</v>
      </c>
      <c r="T156" s="65" t="n">
        <v>36</v>
      </c>
      <c r="U156" s="66" t="n">
        <v>4.05555555555556</v>
      </c>
      <c r="V156" s="72" t="n">
        <v>0</v>
      </c>
      <c r="W156" s="68"/>
    </row>
    <row r="157" s="1" customFormat="true" ht="18" hidden="false" customHeight="true" outlineLevel="0" collapsed="false">
      <c r="A157" s="58" t="n">
        <v>1163</v>
      </c>
      <c r="B157" s="59" t="s">
        <v>2123</v>
      </c>
      <c r="C157" s="60" t="s">
        <v>2130</v>
      </c>
      <c r="D157" s="61" t="s">
        <v>2131</v>
      </c>
      <c r="E157" s="62" t="s">
        <v>2334</v>
      </c>
      <c r="F157" s="74" t="s">
        <v>118</v>
      </c>
      <c r="G157" s="64" t="n">
        <v>120</v>
      </c>
      <c r="H157" s="65" t="n">
        <v>10</v>
      </c>
      <c r="I157" s="66" t="n">
        <v>29.8</v>
      </c>
      <c r="J157" s="67" t="n">
        <v>19</v>
      </c>
      <c r="K157" s="68" t="n">
        <v>14.9473684210526</v>
      </c>
      <c r="L157" s="65" t="n">
        <v>0</v>
      </c>
      <c r="M157" s="69"/>
      <c r="N157" s="67" t="n">
        <v>20</v>
      </c>
      <c r="O157" s="70" t="n">
        <v>19.15</v>
      </c>
      <c r="P157" s="71" t="n">
        <v>0</v>
      </c>
      <c r="Q157" s="66"/>
      <c r="R157" s="67" t="n">
        <v>23</v>
      </c>
      <c r="S157" s="68" t="n">
        <v>4.17391304347826</v>
      </c>
      <c r="T157" s="65" t="n">
        <v>19</v>
      </c>
      <c r="U157" s="66" t="n">
        <v>3.73684210526316</v>
      </c>
      <c r="V157" s="72" t="n">
        <v>0</v>
      </c>
      <c r="W157" s="68"/>
    </row>
    <row r="158" s="1" customFormat="true" ht="18" hidden="false" customHeight="true" outlineLevel="0" collapsed="false">
      <c r="A158" s="58" t="n">
        <v>1164</v>
      </c>
      <c r="B158" s="59" t="s">
        <v>2123</v>
      </c>
      <c r="C158" s="60" t="s">
        <v>2130</v>
      </c>
      <c r="D158" s="61" t="s">
        <v>2131</v>
      </c>
      <c r="E158" s="62" t="s">
        <v>2335</v>
      </c>
      <c r="F158" s="74" t="s">
        <v>118</v>
      </c>
      <c r="G158" s="64" t="n">
        <v>58</v>
      </c>
      <c r="H158" s="65" t="n">
        <v>0</v>
      </c>
      <c r="I158" s="66"/>
      <c r="J158" s="67" t="n">
        <v>0</v>
      </c>
      <c r="K158" s="68"/>
      <c r="L158" s="65" t="n">
        <v>0</v>
      </c>
      <c r="M158" s="69"/>
      <c r="N158" s="67" t="n">
        <v>0</v>
      </c>
      <c r="O158" s="70"/>
      <c r="P158" s="71" t="n">
        <v>0</v>
      </c>
      <c r="Q158" s="66"/>
      <c r="R158" s="67" t="n">
        <v>0</v>
      </c>
      <c r="S158" s="68"/>
      <c r="T158" s="65" t="n">
        <v>0</v>
      </c>
      <c r="U158" s="66"/>
      <c r="V158" s="72" t="n">
        <v>0</v>
      </c>
      <c r="W158" s="68"/>
    </row>
    <row r="159" s="1" customFormat="true" ht="18" hidden="false" customHeight="true" outlineLevel="0" collapsed="false">
      <c r="A159" s="58" t="n">
        <v>1165</v>
      </c>
      <c r="B159" s="59" t="s">
        <v>2123</v>
      </c>
      <c r="C159" s="60" t="s">
        <v>2130</v>
      </c>
      <c r="D159" s="61" t="s">
        <v>2131</v>
      </c>
      <c r="E159" s="62" t="s">
        <v>2336</v>
      </c>
      <c r="F159" s="74" t="s">
        <v>118</v>
      </c>
      <c r="G159" s="64" t="n">
        <v>315</v>
      </c>
      <c r="H159" s="65" t="n">
        <v>10</v>
      </c>
      <c r="I159" s="66" t="n">
        <v>32.9</v>
      </c>
      <c r="J159" s="67" t="n">
        <v>43</v>
      </c>
      <c r="K159" s="68" t="n">
        <v>11.5116279069767</v>
      </c>
      <c r="L159" s="65" t="n">
        <v>0</v>
      </c>
      <c r="M159" s="69"/>
      <c r="N159" s="67" t="n">
        <v>49</v>
      </c>
      <c r="O159" s="70" t="n">
        <v>13.2857142857143</v>
      </c>
      <c r="P159" s="71" t="n">
        <v>0</v>
      </c>
      <c r="Q159" s="66"/>
      <c r="R159" s="67" t="n">
        <v>0</v>
      </c>
      <c r="S159" s="68"/>
      <c r="T159" s="65" t="n">
        <v>0</v>
      </c>
      <c r="U159" s="66"/>
      <c r="V159" s="72" t="n">
        <v>0</v>
      </c>
      <c r="W159" s="68"/>
    </row>
    <row r="160" s="1" customFormat="true" ht="18" hidden="false" customHeight="true" outlineLevel="0" collapsed="false">
      <c r="A160" s="58" t="n">
        <v>1166</v>
      </c>
      <c r="B160" s="59" t="s">
        <v>2123</v>
      </c>
      <c r="C160" s="60" t="s">
        <v>2136</v>
      </c>
      <c r="D160" s="61" t="s">
        <v>2337</v>
      </c>
      <c r="E160" s="62" t="s">
        <v>2338</v>
      </c>
      <c r="F160" s="74" t="s">
        <v>118</v>
      </c>
      <c r="G160" s="64" t="n">
        <v>75</v>
      </c>
      <c r="H160" s="65" t="n">
        <v>0</v>
      </c>
      <c r="I160" s="66"/>
      <c r="J160" s="67" t="n">
        <v>0</v>
      </c>
      <c r="K160" s="68"/>
      <c r="L160" s="65" t="n">
        <v>0</v>
      </c>
      <c r="M160" s="69"/>
      <c r="N160" s="67" t="n">
        <v>0</v>
      </c>
      <c r="O160" s="70"/>
      <c r="P160" s="71" t="n">
        <v>0</v>
      </c>
      <c r="Q160" s="66"/>
      <c r="R160" s="67" t="n">
        <v>0</v>
      </c>
      <c r="S160" s="68"/>
      <c r="T160" s="65" t="n">
        <v>0</v>
      </c>
      <c r="U160" s="66"/>
      <c r="V160" s="72" t="n">
        <v>0</v>
      </c>
      <c r="W160" s="68"/>
    </row>
    <row r="161" s="1" customFormat="true" ht="18" hidden="false" customHeight="true" outlineLevel="0" collapsed="false">
      <c r="A161" s="58" t="n">
        <v>1167</v>
      </c>
      <c r="B161" s="59" t="s">
        <v>2123</v>
      </c>
      <c r="C161" s="60" t="s">
        <v>2130</v>
      </c>
      <c r="D161" s="61" t="s">
        <v>2339</v>
      </c>
      <c r="E161" s="62" t="s">
        <v>2340</v>
      </c>
      <c r="F161" s="74" t="s">
        <v>118</v>
      </c>
      <c r="G161" s="64" t="n">
        <v>140</v>
      </c>
      <c r="H161" s="65" t="n">
        <v>0</v>
      </c>
      <c r="I161" s="66"/>
      <c r="J161" s="67" t="n">
        <v>0</v>
      </c>
      <c r="K161" s="68"/>
      <c r="L161" s="65" t="n">
        <v>0</v>
      </c>
      <c r="M161" s="69"/>
      <c r="N161" s="67" t="n">
        <v>0</v>
      </c>
      <c r="O161" s="70"/>
      <c r="P161" s="71" t="n">
        <v>0</v>
      </c>
      <c r="Q161" s="66"/>
      <c r="R161" s="67" t="n">
        <v>41</v>
      </c>
      <c r="S161" s="68" t="n">
        <v>4.1219512195122</v>
      </c>
      <c r="T161" s="65" t="n">
        <v>39</v>
      </c>
      <c r="U161" s="66" t="n">
        <v>3.69230769230769</v>
      </c>
      <c r="V161" s="72" t="n">
        <v>0</v>
      </c>
      <c r="W161" s="68"/>
    </row>
    <row r="162" s="1" customFormat="true" ht="18" hidden="false" customHeight="true" outlineLevel="0" collapsed="false">
      <c r="A162" s="58" t="n">
        <v>1168</v>
      </c>
      <c r="B162" s="59" t="s">
        <v>2123</v>
      </c>
      <c r="C162" s="60" t="s">
        <v>2152</v>
      </c>
      <c r="D162" s="61" t="s">
        <v>2341</v>
      </c>
      <c r="E162" s="62" t="s">
        <v>2342</v>
      </c>
      <c r="F162" s="74" t="s">
        <v>118</v>
      </c>
      <c r="G162" s="64" t="n">
        <v>280</v>
      </c>
      <c r="H162" s="65" t="n">
        <v>0</v>
      </c>
      <c r="I162" s="66"/>
      <c r="J162" s="67" t="n">
        <v>0</v>
      </c>
      <c r="K162" s="68"/>
      <c r="L162" s="65" t="n">
        <v>0</v>
      </c>
      <c r="M162" s="69"/>
      <c r="N162" s="67" t="n">
        <v>0</v>
      </c>
      <c r="O162" s="70"/>
      <c r="P162" s="71" t="n">
        <v>0</v>
      </c>
      <c r="Q162" s="66"/>
      <c r="R162" s="67" t="n">
        <v>14</v>
      </c>
      <c r="S162" s="68" t="n">
        <v>6.78571428571429</v>
      </c>
      <c r="T162" s="65" t="n">
        <v>12</v>
      </c>
      <c r="U162" s="66" t="n">
        <v>5.91666666666667</v>
      </c>
      <c r="V162" s="72" t="n">
        <v>0</v>
      </c>
      <c r="W162" s="68"/>
    </row>
    <row r="163" s="1" customFormat="true" ht="18" hidden="false" customHeight="true" outlineLevel="0" collapsed="false">
      <c r="A163" s="58" t="n">
        <v>1169</v>
      </c>
      <c r="B163" s="59" t="s">
        <v>2123</v>
      </c>
      <c r="C163" s="60" t="s">
        <v>2152</v>
      </c>
      <c r="D163" s="61" t="s">
        <v>2343</v>
      </c>
      <c r="E163" s="62" t="s">
        <v>2344</v>
      </c>
      <c r="F163" s="74" t="s">
        <v>118</v>
      </c>
      <c r="G163" s="64" t="n">
        <v>203</v>
      </c>
      <c r="H163" s="65" t="n">
        <v>0</v>
      </c>
      <c r="I163" s="66"/>
      <c r="J163" s="67" t="n">
        <v>10</v>
      </c>
      <c r="K163" s="68" t="n">
        <v>15.4</v>
      </c>
      <c r="L163" s="65" t="n">
        <v>0</v>
      </c>
      <c r="M163" s="69"/>
      <c r="N163" s="67" t="n">
        <v>10</v>
      </c>
      <c r="O163" s="70" t="n">
        <v>15.4</v>
      </c>
      <c r="P163" s="71" t="n">
        <v>0</v>
      </c>
      <c r="Q163" s="66"/>
      <c r="R163" s="67" t="n">
        <v>0</v>
      </c>
      <c r="S163" s="68"/>
      <c r="T163" s="65" t="n">
        <v>0</v>
      </c>
      <c r="U163" s="66"/>
      <c r="V163" s="72" t="n">
        <v>0</v>
      </c>
      <c r="W163" s="68"/>
    </row>
    <row r="164" s="1" customFormat="true" ht="18" hidden="false" customHeight="true" outlineLevel="0" collapsed="false">
      <c r="A164" s="58" t="n">
        <v>1170</v>
      </c>
      <c r="B164" s="59" t="s">
        <v>2123</v>
      </c>
      <c r="C164" s="60" t="s">
        <v>2164</v>
      </c>
      <c r="D164" s="61" t="s">
        <v>2345</v>
      </c>
      <c r="E164" s="62" t="s">
        <v>2346</v>
      </c>
      <c r="F164" s="74" t="s">
        <v>118</v>
      </c>
      <c r="G164" s="64" t="n">
        <v>327</v>
      </c>
      <c r="H164" s="65" t="n">
        <v>0</v>
      </c>
      <c r="I164" s="66"/>
      <c r="J164" s="67" t="n">
        <v>20</v>
      </c>
      <c r="K164" s="68" t="n">
        <v>13.9</v>
      </c>
      <c r="L164" s="65" t="n">
        <v>0</v>
      </c>
      <c r="M164" s="69"/>
      <c r="N164" s="67" t="n">
        <v>25</v>
      </c>
      <c r="O164" s="70" t="n">
        <v>16.52</v>
      </c>
      <c r="P164" s="71" t="n">
        <v>0</v>
      </c>
      <c r="Q164" s="66"/>
      <c r="R164" s="67" t="n">
        <v>10</v>
      </c>
      <c r="S164" s="68" t="n">
        <v>9.6</v>
      </c>
      <c r="T164" s="65" t="n">
        <v>0</v>
      </c>
      <c r="U164" s="66"/>
      <c r="V164" s="72" t="n">
        <v>0</v>
      </c>
      <c r="W164" s="68"/>
    </row>
    <row r="165" s="1" customFormat="true" ht="18" hidden="false" customHeight="true" outlineLevel="0" collapsed="false">
      <c r="A165" s="58" t="n">
        <v>1171</v>
      </c>
      <c r="B165" s="59" t="s">
        <v>2123</v>
      </c>
      <c r="C165" s="60" t="s">
        <v>2164</v>
      </c>
      <c r="D165" s="61" t="s">
        <v>2345</v>
      </c>
      <c r="E165" s="62" t="s">
        <v>2347</v>
      </c>
      <c r="F165" s="74" t="s">
        <v>118</v>
      </c>
      <c r="G165" s="64" t="n">
        <v>540</v>
      </c>
      <c r="H165" s="65" t="n">
        <v>0</v>
      </c>
      <c r="I165" s="66"/>
      <c r="J165" s="67" t="n">
        <v>46</v>
      </c>
      <c r="K165" s="68" t="n">
        <v>11.1304347826087</v>
      </c>
      <c r="L165" s="65" t="n">
        <v>0</v>
      </c>
      <c r="M165" s="69"/>
      <c r="N165" s="67" t="n">
        <v>52</v>
      </c>
      <c r="O165" s="70" t="n">
        <v>12.2884615384615</v>
      </c>
      <c r="P165" s="71" t="n">
        <v>0</v>
      </c>
      <c r="Q165" s="66"/>
      <c r="R165" s="67" t="n">
        <v>18</v>
      </c>
      <c r="S165" s="68" t="n">
        <v>10.7222222222222</v>
      </c>
      <c r="T165" s="65" t="n">
        <v>0</v>
      </c>
      <c r="U165" s="66"/>
      <c r="V165" s="72" t="n">
        <v>0</v>
      </c>
      <c r="W165" s="68"/>
    </row>
    <row r="166" s="1" customFormat="true" ht="18" hidden="false" customHeight="true" outlineLevel="0" collapsed="false">
      <c r="A166" s="58" t="n">
        <v>1172</v>
      </c>
      <c r="B166" s="59" t="s">
        <v>2123</v>
      </c>
      <c r="C166" s="60" t="s">
        <v>2164</v>
      </c>
      <c r="D166" s="61" t="s">
        <v>2348</v>
      </c>
      <c r="E166" s="62" t="s">
        <v>2349</v>
      </c>
      <c r="F166" s="74" t="s">
        <v>118</v>
      </c>
      <c r="G166" s="64" t="n">
        <v>40</v>
      </c>
      <c r="H166" s="65" t="n">
        <v>0</v>
      </c>
      <c r="I166" s="66"/>
      <c r="J166" s="67" t="n">
        <v>0</v>
      </c>
      <c r="K166" s="68"/>
      <c r="L166" s="65" t="n">
        <v>0</v>
      </c>
      <c r="M166" s="69"/>
      <c r="N166" s="67" t="n">
        <v>0</v>
      </c>
      <c r="O166" s="70"/>
      <c r="P166" s="71" t="n">
        <v>0</v>
      </c>
      <c r="Q166" s="66"/>
      <c r="R166" s="67" t="n">
        <v>0</v>
      </c>
      <c r="S166" s="68"/>
      <c r="T166" s="65" t="n">
        <v>0</v>
      </c>
      <c r="U166" s="66"/>
      <c r="V166" s="72" t="n">
        <v>0</v>
      </c>
      <c r="W166" s="68"/>
    </row>
    <row r="167" s="1" customFormat="true" ht="18" hidden="false" customHeight="true" outlineLevel="0" collapsed="false">
      <c r="A167" s="58" t="n">
        <v>1173</v>
      </c>
      <c r="B167" s="59" t="s">
        <v>2123</v>
      </c>
      <c r="C167" s="60" t="s">
        <v>2130</v>
      </c>
      <c r="D167" s="61" t="s">
        <v>2162</v>
      </c>
      <c r="E167" s="62" t="s">
        <v>2350</v>
      </c>
      <c r="F167" s="74" t="s">
        <v>118</v>
      </c>
      <c r="G167" s="64" t="n">
        <v>250</v>
      </c>
      <c r="H167" s="65" t="n">
        <v>0</v>
      </c>
      <c r="I167" s="66"/>
      <c r="J167" s="67" t="n">
        <v>22</v>
      </c>
      <c r="K167" s="68" t="n">
        <v>13.4090909090909</v>
      </c>
      <c r="L167" s="65" t="n">
        <v>0</v>
      </c>
      <c r="M167" s="69"/>
      <c r="N167" s="67" t="n">
        <v>23</v>
      </c>
      <c r="O167" s="70" t="n">
        <v>14.0434782608696</v>
      </c>
      <c r="P167" s="71" t="n">
        <v>0</v>
      </c>
      <c r="Q167" s="66"/>
      <c r="R167" s="67" t="n">
        <v>0</v>
      </c>
      <c r="S167" s="68"/>
      <c r="T167" s="65" t="n">
        <v>0</v>
      </c>
      <c r="U167" s="66"/>
      <c r="V167" s="72" t="n">
        <v>0</v>
      </c>
      <c r="W167" s="68"/>
    </row>
    <row r="168" s="1" customFormat="true" ht="18" hidden="false" customHeight="true" outlineLevel="0" collapsed="false">
      <c r="A168" s="58" t="n">
        <v>1174</v>
      </c>
      <c r="B168" s="59" t="s">
        <v>2123</v>
      </c>
      <c r="C168" s="60" t="s">
        <v>2130</v>
      </c>
      <c r="D168" s="61" t="s">
        <v>2162</v>
      </c>
      <c r="E168" s="62" t="s">
        <v>2351</v>
      </c>
      <c r="F168" s="74" t="s">
        <v>118</v>
      </c>
      <c r="G168" s="64" t="n">
        <v>199</v>
      </c>
      <c r="H168" s="65" t="n">
        <v>0</v>
      </c>
      <c r="I168" s="66"/>
      <c r="J168" s="67" t="n">
        <v>0</v>
      </c>
      <c r="K168" s="68"/>
      <c r="L168" s="65" t="n">
        <v>0</v>
      </c>
      <c r="M168" s="69"/>
      <c r="N168" s="67" t="n">
        <v>0</v>
      </c>
      <c r="O168" s="70"/>
      <c r="P168" s="71" t="n">
        <v>0</v>
      </c>
      <c r="Q168" s="66"/>
      <c r="R168" s="67" t="n">
        <v>25</v>
      </c>
      <c r="S168" s="68" t="n">
        <v>4.64</v>
      </c>
      <c r="T168" s="65" t="n">
        <v>24</v>
      </c>
      <c r="U168" s="66" t="n">
        <v>4</v>
      </c>
      <c r="V168" s="72" t="n">
        <v>0</v>
      </c>
      <c r="W168" s="68"/>
    </row>
    <row r="169" s="1" customFormat="true" ht="18" hidden="false" customHeight="true" outlineLevel="0" collapsed="false">
      <c r="A169" s="58" t="n">
        <v>1175</v>
      </c>
      <c r="B169" s="59" t="s">
        <v>2123</v>
      </c>
      <c r="C169" s="60" t="s">
        <v>2127</v>
      </c>
      <c r="D169" s="61" t="s">
        <v>2352</v>
      </c>
      <c r="E169" s="62" t="s">
        <v>2353</v>
      </c>
      <c r="F169" s="74" t="s">
        <v>118</v>
      </c>
      <c r="G169" s="64" t="n">
        <v>203</v>
      </c>
      <c r="H169" s="65" t="n">
        <v>0</v>
      </c>
      <c r="I169" s="66"/>
      <c r="J169" s="67" t="n">
        <v>11</v>
      </c>
      <c r="K169" s="68" t="n">
        <v>13.0909090909091</v>
      </c>
      <c r="L169" s="65" t="n">
        <v>0</v>
      </c>
      <c r="M169" s="69"/>
      <c r="N169" s="67" t="n">
        <v>10</v>
      </c>
      <c r="O169" s="70" t="n">
        <v>12.5</v>
      </c>
      <c r="P169" s="71" t="n">
        <v>0</v>
      </c>
      <c r="Q169" s="66"/>
      <c r="R169" s="67" t="n">
        <v>76</v>
      </c>
      <c r="S169" s="68" t="n">
        <v>4.03947368421053</v>
      </c>
      <c r="T169" s="65" t="n">
        <v>67</v>
      </c>
      <c r="U169" s="66" t="n">
        <v>3.08955223880597</v>
      </c>
      <c r="V169" s="72" t="n">
        <v>0</v>
      </c>
      <c r="W169" s="68"/>
    </row>
    <row r="170" s="1" customFormat="true" ht="18" hidden="false" customHeight="true" outlineLevel="0" collapsed="false">
      <c r="A170" s="58" t="n">
        <v>1176</v>
      </c>
      <c r="B170" s="59" t="s">
        <v>2123</v>
      </c>
      <c r="C170" s="60" t="s">
        <v>2130</v>
      </c>
      <c r="D170" s="61" t="s">
        <v>2354</v>
      </c>
      <c r="E170" s="62" t="s">
        <v>2355</v>
      </c>
      <c r="F170" s="74" t="s">
        <v>118</v>
      </c>
      <c r="G170" s="64" t="n">
        <v>138</v>
      </c>
      <c r="H170" s="65" t="n">
        <v>0</v>
      </c>
      <c r="I170" s="66"/>
      <c r="J170" s="67" t="n">
        <v>16</v>
      </c>
      <c r="K170" s="68" t="n">
        <v>11.6875</v>
      </c>
      <c r="L170" s="65" t="n">
        <v>0</v>
      </c>
      <c r="M170" s="69"/>
      <c r="N170" s="67" t="n">
        <v>19</v>
      </c>
      <c r="O170" s="70" t="n">
        <v>12.5789473684211</v>
      </c>
      <c r="P170" s="71" t="n">
        <v>0</v>
      </c>
      <c r="Q170" s="66"/>
      <c r="R170" s="67" t="n">
        <v>0</v>
      </c>
      <c r="S170" s="68"/>
      <c r="T170" s="65" t="n">
        <v>0</v>
      </c>
      <c r="U170" s="66"/>
      <c r="V170" s="72" t="n">
        <v>0</v>
      </c>
      <c r="W170" s="68"/>
    </row>
    <row r="171" s="1" customFormat="true" ht="18" hidden="false" customHeight="true" outlineLevel="0" collapsed="false">
      <c r="A171" s="58" t="n">
        <v>1177</v>
      </c>
      <c r="B171" s="59" t="s">
        <v>2123</v>
      </c>
      <c r="C171" s="60" t="s">
        <v>2133</v>
      </c>
      <c r="D171" s="61" t="s">
        <v>2356</v>
      </c>
      <c r="E171" s="62" t="s">
        <v>2357</v>
      </c>
      <c r="F171" s="74" t="s">
        <v>118</v>
      </c>
      <c r="G171" s="64" t="n">
        <v>43</v>
      </c>
      <c r="H171" s="65" t="n">
        <v>0</v>
      </c>
      <c r="I171" s="66"/>
      <c r="J171" s="67" t="n">
        <v>0</v>
      </c>
      <c r="K171" s="68"/>
      <c r="L171" s="65" t="n">
        <v>0</v>
      </c>
      <c r="M171" s="69"/>
      <c r="N171" s="67" t="n">
        <v>0</v>
      </c>
      <c r="O171" s="70"/>
      <c r="P171" s="71" t="n">
        <v>0</v>
      </c>
      <c r="Q171" s="66"/>
      <c r="R171" s="67" t="n">
        <v>0</v>
      </c>
      <c r="S171" s="68"/>
      <c r="T171" s="65" t="n">
        <v>0</v>
      </c>
      <c r="U171" s="66"/>
      <c r="V171" s="72" t="n">
        <v>0</v>
      </c>
      <c r="W171" s="68"/>
    </row>
    <row r="172" s="1" customFormat="true" ht="18" hidden="false" customHeight="true" outlineLevel="0" collapsed="false">
      <c r="A172" s="58" t="n">
        <v>1178</v>
      </c>
      <c r="B172" s="59" t="s">
        <v>2123</v>
      </c>
      <c r="C172" s="60" t="s">
        <v>2133</v>
      </c>
      <c r="D172" s="61" t="s">
        <v>2356</v>
      </c>
      <c r="E172" s="62" t="s">
        <v>2358</v>
      </c>
      <c r="F172" s="74" t="s">
        <v>118</v>
      </c>
      <c r="G172" s="64" t="n">
        <v>320</v>
      </c>
      <c r="H172" s="65" t="n">
        <v>0</v>
      </c>
      <c r="I172" s="66"/>
      <c r="J172" s="67" t="n">
        <v>15</v>
      </c>
      <c r="K172" s="68" t="n">
        <v>13</v>
      </c>
      <c r="L172" s="65" t="n">
        <v>0</v>
      </c>
      <c r="M172" s="69"/>
      <c r="N172" s="67" t="n">
        <v>17</v>
      </c>
      <c r="O172" s="70" t="n">
        <v>15.0588235294118</v>
      </c>
      <c r="P172" s="71" t="n">
        <v>0</v>
      </c>
      <c r="Q172" s="66"/>
      <c r="R172" s="67" t="n">
        <v>0</v>
      </c>
      <c r="S172" s="68"/>
      <c r="T172" s="65" t="n">
        <v>0</v>
      </c>
      <c r="U172" s="66"/>
      <c r="V172" s="72" t="n">
        <v>0</v>
      </c>
      <c r="W172" s="68"/>
    </row>
    <row r="173" s="1" customFormat="true" ht="18" hidden="false" customHeight="true" outlineLevel="0" collapsed="false">
      <c r="A173" s="58" t="n">
        <v>1179</v>
      </c>
      <c r="B173" s="59" t="s">
        <v>2123</v>
      </c>
      <c r="C173" s="60" t="s">
        <v>2133</v>
      </c>
      <c r="D173" s="61" t="s">
        <v>2356</v>
      </c>
      <c r="E173" s="62" t="s">
        <v>2359</v>
      </c>
      <c r="F173" s="74" t="s">
        <v>118</v>
      </c>
      <c r="G173" s="64" t="n">
        <v>248</v>
      </c>
      <c r="H173" s="65" t="n">
        <v>11</v>
      </c>
      <c r="I173" s="66" t="n">
        <v>27.3636363636364</v>
      </c>
      <c r="J173" s="67" t="n">
        <v>21</v>
      </c>
      <c r="K173" s="68" t="n">
        <v>12.2380952380952</v>
      </c>
      <c r="L173" s="65" t="n">
        <v>12</v>
      </c>
      <c r="M173" s="69" t="n">
        <v>20.75</v>
      </c>
      <c r="N173" s="67" t="n">
        <v>20</v>
      </c>
      <c r="O173" s="70" t="n">
        <v>15.45</v>
      </c>
      <c r="P173" s="71" t="n">
        <v>0</v>
      </c>
      <c r="Q173" s="66"/>
      <c r="R173" s="67" t="n">
        <v>82</v>
      </c>
      <c r="S173" s="68" t="n">
        <v>3.18292682926829</v>
      </c>
      <c r="T173" s="65" t="n">
        <v>74</v>
      </c>
      <c r="U173" s="66" t="n">
        <v>2.93243243243243</v>
      </c>
      <c r="V173" s="72" t="n">
        <v>0</v>
      </c>
      <c r="W173" s="68"/>
    </row>
    <row r="174" s="1" customFormat="true" ht="18" hidden="false" customHeight="true" outlineLevel="0" collapsed="false">
      <c r="A174" s="58" t="n">
        <v>1180</v>
      </c>
      <c r="B174" s="59" t="s">
        <v>2123</v>
      </c>
      <c r="C174" s="60" t="s">
        <v>2136</v>
      </c>
      <c r="D174" s="61" t="s">
        <v>2360</v>
      </c>
      <c r="E174" s="62" t="s">
        <v>2361</v>
      </c>
      <c r="F174" s="74" t="s">
        <v>118</v>
      </c>
      <c r="G174" s="64" t="n">
        <v>90</v>
      </c>
      <c r="H174" s="65" t="n">
        <v>0</v>
      </c>
      <c r="I174" s="66"/>
      <c r="J174" s="67" t="n">
        <v>0</v>
      </c>
      <c r="K174" s="68"/>
      <c r="L174" s="65" t="n">
        <v>0</v>
      </c>
      <c r="M174" s="69"/>
      <c r="N174" s="67" t="n">
        <v>0</v>
      </c>
      <c r="O174" s="70"/>
      <c r="P174" s="71" t="n">
        <v>0</v>
      </c>
      <c r="Q174" s="66"/>
      <c r="R174" s="67" t="n">
        <v>0</v>
      </c>
      <c r="S174" s="68"/>
      <c r="T174" s="65" t="n">
        <v>0</v>
      </c>
      <c r="U174" s="66"/>
      <c r="V174" s="72" t="n">
        <v>0</v>
      </c>
      <c r="W174" s="68"/>
    </row>
    <row r="175" s="1" customFormat="true" ht="18" hidden="false" customHeight="true" outlineLevel="0" collapsed="false">
      <c r="A175" s="58" t="n">
        <v>1181</v>
      </c>
      <c r="B175" s="59" t="s">
        <v>2123</v>
      </c>
      <c r="C175" s="60" t="s">
        <v>2136</v>
      </c>
      <c r="D175" s="61" t="s">
        <v>2360</v>
      </c>
      <c r="E175" s="62" t="s">
        <v>2362</v>
      </c>
      <c r="F175" s="74" t="s">
        <v>118</v>
      </c>
      <c r="G175" s="64" t="n">
        <v>180</v>
      </c>
      <c r="H175" s="65" t="n">
        <v>0</v>
      </c>
      <c r="I175" s="66"/>
      <c r="J175" s="67" t="n">
        <v>0</v>
      </c>
      <c r="K175" s="68"/>
      <c r="L175" s="65" t="n">
        <v>0</v>
      </c>
      <c r="M175" s="69"/>
      <c r="N175" s="67" t="n">
        <v>0</v>
      </c>
      <c r="O175" s="70"/>
      <c r="P175" s="71" t="n">
        <v>0</v>
      </c>
      <c r="Q175" s="66"/>
      <c r="R175" s="67" t="n">
        <v>0</v>
      </c>
      <c r="S175" s="68"/>
      <c r="T175" s="65" t="n">
        <v>0</v>
      </c>
      <c r="U175" s="66"/>
      <c r="V175" s="72" t="n">
        <v>0</v>
      </c>
      <c r="W175" s="68"/>
    </row>
    <row r="176" s="1" customFormat="true" ht="18" hidden="false" customHeight="true" outlineLevel="0" collapsed="false">
      <c r="A176" s="58" t="n">
        <v>1182</v>
      </c>
      <c r="B176" s="59" t="s">
        <v>2123</v>
      </c>
      <c r="C176" s="60" t="s">
        <v>2164</v>
      </c>
      <c r="D176" s="61" t="s">
        <v>2165</v>
      </c>
      <c r="E176" s="62" t="s">
        <v>2363</v>
      </c>
      <c r="F176" s="74" t="s">
        <v>118</v>
      </c>
      <c r="G176" s="64" t="n">
        <v>184</v>
      </c>
      <c r="H176" s="65" t="n">
        <v>0</v>
      </c>
      <c r="I176" s="66"/>
      <c r="J176" s="67" t="n">
        <v>0</v>
      </c>
      <c r="K176" s="68"/>
      <c r="L176" s="65" t="n">
        <v>0</v>
      </c>
      <c r="M176" s="69"/>
      <c r="N176" s="67" t="n">
        <v>0</v>
      </c>
      <c r="O176" s="70"/>
      <c r="P176" s="71" t="n">
        <v>0</v>
      </c>
      <c r="Q176" s="66"/>
      <c r="R176" s="67" t="n">
        <v>0</v>
      </c>
      <c r="S176" s="68"/>
      <c r="T176" s="65" t="n">
        <v>0</v>
      </c>
      <c r="U176" s="66"/>
      <c r="V176" s="72" t="n">
        <v>0</v>
      </c>
      <c r="W176" s="68"/>
    </row>
    <row r="177" s="1" customFormat="true" ht="18" hidden="false" customHeight="true" outlineLevel="0" collapsed="false">
      <c r="A177" s="58" t="n">
        <v>1183</v>
      </c>
      <c r="B177" s="59" t="s">
        <v>2123</v>
      </c>
      <c r="C177" s="60" t="s">
        <v>2164</v>
      </c>
      <c r="D177" s="61" t="s">
        <v>2165</v>
      </c>
      <c r="E177" s="62" t="s">
        <v>2364</v>
      </c>
      <c r="F177" s="74" t="s">
        <v>118</v>
      </c>
      <c r="G177" s="64" t="n">
        <v>151</v>
      </c>
      <c r="H177" s="65" t="n">
        <v>0</v>
      </c>
      <c r="I177" s="66"/>
      <c r="J177" s="67" t="n">
        <v>0</v>
      </c>
      <c r="K177" s="68"/>
      <c r="L177" s="65" t="n">
        <v>0</v>
      </c>
      <c r="M177" s="69"/>
      <c r="N177" s="67" t="n">
        <v>0</v>
      </c>
      <c r="O177" s="70"/>
      <c r="P177" s="71" t="n">
        <v>0</v>
      </c>
      <c r="Q177" s="66"/>
      <c r="R177" s="67" t="n">
        <v>53</v>
      </c>
      <c r="S177" s="68" t="n">
        <v>3.94339622641509</v>
      </c>
      <c r="T177" s="65" t="n">
        <v>49</v>
      </c>
      <c r="U177" s="66" t="n">
        <v>3.20408163265306</v>
      </c>
      <c r="V177" s="72" t="n">
        <v>0</v>
      </c>
      <c r="W177" s="68"/>
    </row>
    <row r="178" s="1" customFormat="true" ht="18" hidden="false" customHeight="true" outlineLevel="0" collapsed="false">
      <c r="A178" s="58" t="n">
        <v>1184</v>
      </c>
      <c r="B178" s="59" t="s">
        <v>2123</v>
      </c>
      <c r="C178" s="60" t="s">
        <v>2164</v>
      </c>
      <c r="D178" s="61" t="s">
        <v>2165</v>
      </c>
      <c r="E178" s="62" t="s">
        <v>2365</v>
      </c>
      <c r="F178" s="74" t="s">
        <v>118</v>
      </c>
      <c r="G178" s="64" t="n">
        <v>143</v>
      </c>
      <c r="H178" s="65" t="n">
        <v>0</v>
      </c>
      <c r="I178" s="66"/>
      <c r="J178" s="67" t="n">
        <v>13</v>
      </c>
      <c r="K178" s="68" t="n">
        <v>9.92307692307692</v>
      </c>
      <c r="L178" s="65" t="n">
        <v>0</v>
      </c>
      <c r="M178" s="69"/>
      <c r="N178" s="67" t="n">
        <v>0</v>
      </c>
      <c r="O178" s="70"/>
      <c r="P178" s="71" t="n">
        <v>0</v>
      </c>
      <c r="Q178" s="66"/>
      <c r="R178" s="67" t="n">
        <v>18</v>
      </c>
      <c r="S178" s="68" t="n">
        <v>4</v>
      </c>
      <c r="T178" s="65" t="n">
        <v>0</v>
      </c>
      <c r="U178" s="66"/>
      <c r="V178" s="72" t="n">
        <v>10</v>
      </c>
      <c r="W178" s="68" t="n">
        <v>3.5</v>
      </c>
    </row>
    <row r="179" s="1" customFormat="true" ht="18" hidden="false" customHeight="true" outlineLevel="0" collapsed="false">
      <c r="A179" s="58" t="n">
        <v>1185</v>
      </c>
      <c r="B179" s="59" t="s">
        <v>2123</v>
      </c>
      <c r="C179" s="60" t="s">
        <v>2164</v>
      </c>
      <c r="D179" s="61" t="s">
        <v>2165</v>
      </c>
      <c r="E179" s="62" t="s">
        <v>2366</v>
      </c>
      <c r="F179" s="74" t="s">
        <v>118</v>
      </c>
      <c r="G179" s="64" t="n">
        <v>499</v>
      </c>
      <c r="H179" s="65" t="n">
        <v>0</v>
      </c>
      <c r="I179" s="66"/>
      <c r="J179" s="67" t="n">
        <v>24</v>
      </c>
      <c r="K179" s="68" t="n">
        <v>13.75</v>
      </c>
      <c r="L179" s="65" t="n">
        <v>0</v>
      </c>
      <c r="M179" s="69"/>
      <c r="N179" s="67" t="n">
        <v>26</v>
      </c>
      <c r="O179" s="70" t="n">
        <v>16.7307692307692</v>
      </c>
      <c r="P179" s="71" t="n">
        <v>0</v>
      </c>
      <c r="Q179" s="66"/>
      <c r="R179" s="67" t="n">
        <v>54</v>
      </c>
      <c r="S179" s="68" t="n">
        <v>7.61111111111111</v>
      </c>
      <c r="T179" s="65" t="n">
        <v>48</v>
      </c>
      <c r="U179" s="66" t="n">
        <v>7.72916666666667</v>
      </c>
      <c r="V179" s="72" t="n">
        <v>0</v>
      </c>
      <c r="W179" s="68"/>
    </row>
    <row r="180" s="1" customFormat="true" ht="18" hidden="false" customHeight="true" outlineLevel="0" collapsed="false">
      <c r="A180" s="58" t="n">
        <v>1186</v>
      </c>
      <c r="B180" s="59" t="s">
        <v>2123</v>
      </c>
      <c r="C180" s="60" t="s">
        <v>2124</v>
      </c>
      <c r="D180" s="61" t="s">
        <v>2367</v>
      </c>
      <c r="E180" s="62" t="s">
        <v>2368</v>
      </c>
      <c r="F180" s="74" t="s">
        <v>118</v>
      </c>
      <c r="G180" s="64" t="n">
        <v>273</v>
      </c>
      <c r="H180" s="65" t="n">
        <v>0</v>
      </c>
      <c r="I180" s="66"/>
      <c r="J180" s="67" t="n">
        <v>20</v>
      </c>
      <c r="K180" s="68" t="n">
        <v>18.8</v>
      </c>
      <c r="L180" s="65" t="n">
        <v>15</v>
      </c>
      <c r="M180" s="69" t="n">
        <v>35.6</v>
      </c>
      <c r="N180" s="67" t="n">
        <v>13</v>
      </c>
      <c r="O180" s="70" t="n">
        <v>17.2307692307692</v>
      </c>
      <c r="P180" s="71" t="n">
        <v>0</v>
      </c>
      <c r="Q180" s="66"/>
      <c r="R180" s="67" t="n">
        <v>16</v>
      </c>
      <c r="S180" s="68" t="n">
        <v>8.0625</v>
      </c>
      <c r="T180" s="65" t="n">
        <v>10</v>
      </c>
      <c r="U180" s="66" t="n">
        <v>4.7</v>
      </c>
      <c r="V180" s="72" t="n">
        <v>0</v>
      </c>
      <c r="W180" s="68"/>
    </row>
    <row r="181" s="1" customFormat="true" ht="18" hidden="false" customHeight="true" outlineLevel="0" collapsed="false">
      <c r="A181" s="58" t="n">
        <v>1187</v>
      </c>
      <c r="B181" s="59" t="s">
        <v>2123</v>
      </c>
      <c r="C181" s="60" t="s">
        <v>2174</v>
      </c>
      <c r="D181" s="61" t="s">
        <v>2369</v>
      </c>
      <c r="E181" s="62" t="s">
        <v>2370</v>
      </c>
      <c r="F181" s="74" t="s">
        <v>118</v>
      </c>
      <c r="G181" s="64" t="n">
        <v>224</v>
      </c>
      <c r="H181" s="65" t="n">
        <v>0</v>
      </c>
      <c r="I181" s="66"/>
      <c r="J181" s="67" t="n">
        <v>0</v>
      </c>
      <c r="K181" s="68"/>
      <c r="L181" s="65" t="n">
        <v>0</v>
      </c>
      <c r="M181" s="69"/>
      <c r="N181" s="67" t="n">
        <v>0</v>
      </c>
      <c r="O181" s="70"/>
      <c r="P181" s="71" t="n">
        <v>0</v>
      </c>
      <c r="Q181" s="66"/>
      <c r="R181" s="67" t="n">
        <v>0</v>
      </c>
      <c r="S181" s="68"/>
      <c r="T181" s="65" t="n">
        <v>0</v>
      </c>
      <c r="U181" s="66"/>
      <c r="V181" s="72" t="n">
        <v>0</v>
      </c>
      <c r="W181" s="68"/>
    </row>
    <row r="182" s="1" customFormat="true" ht="18" hidden="false" customHeight="true" outlineLevel="0" collapsed="false">
      <c r="A182" s="58" t="n">
        <v>1188</v>
      </c>
      <c r="B182" s="59" t="s">
        <v>2123</v>
      </c>
      <c r="C182" s="60" t="s">
        <v>2174</v>
      </c>
      <c r="D182" s="61" t="s">
        <v>2369</v>
      </c>
      <c r="E182" s="62" t="s">
        <v>2371</v>
      </c>
      <c r="F182" s="74" t="s">
        <v>118</v>
      </c>
      <c r="G182" s="64" t="n">
        <v>212</v>
      </c>
      <c r="H182" s="65" t="n">
        <v>0</v>
      </c>
      <c r="I182" s="66"/>
      <c r="J182" s="67" t="n">
        <v>0</v>
      </c>
      <c r="K182" s="68"/>
      <c r="L182" s="65" t="n">
        <v>0</v>
      </c>
      <c r="M182" s="69"/>
      <c r="N182" s="67" t="n">
        <v>0</v>
      </c>
      <c r="O182" s="70"/>
      <c r="P182" s="71" t="n">
        <v>0</v>
      </c>
      <c r="Q182" s="66"/>
      <c r="R182" s="67" t="n">
        <v>0</v>
      </c>
      <c r="S182" s="68"/>
      <c r="T182" s="65" t="n">
        <v>0</v>
      </c>
      <c r="U182" s="66"/>
      <c r="V182" s="72" t="n">
        <v>0</v>
      </c>
      <c r="W182" s="68"/>
    </row>
    <row r="183" s="1" customFormat="true" ht="18" hidden="false" customHeight="true" outlineLevel="0" collapsed="false">
      <c r="A183" s="58" t="n">
        <v>1189</v>
      </c>
      <c r="B183" s="59" t="s">
        <v>2123</v>
      </c>
      <c r="C183" s="60" t="s">
        <v>2174</v>
      </c>
      <c r="D183" s="61" t="s">
        <v>2369</v>
      </c>
      <c r="E183" s="62" t="s">
        <v>2372</v>
      </c>
      <c r="F183" s="74" t="s">
        <v>118</v>
      </c>
      <c r="G183" s="64" t="n">
        <v>173</v>
      </c>
      <c r="H183" s="65" t="n">
        <v>0</v>
      </c>
      <c r="I183" s="66"/>
      <c r="J183" s="67" t="n">
        <v>0</v>
      </c>
      <c r="K183" s="68"/>
      <c r="L183" s="65" t="n">
        <v>0</v>
      </c>
      <c r="M183" s="69"/>
      <c r="N183" s="67" t="n">
        <v>0</v>
      </c>
      <c r="O183" s="70"/>
      <c r="P183" s="71" t="n">
        <v>0</v>
      </c>
      <c r="Q183" s="66"/>
      <c r="R183" s="67" t="n">
        <v>21</v>
      </c>
      <c r="S183" s="68" t="n">
        <v>12.5714285714286</v>
      </c>
      <c r="T183" s="65" t="n">
        <v>16</v>
      </c>
      <c r="U183" s="66" t="n">
        <v>11.75</v>
      </c>
      <c r="V183" s="72" t="n">
        <v>0</v>
      </c>
      <c r="W183" s="68"/>
    </row>
    <row r="184" s="1" customFormat="true" ht="18" hidden="false" customHeight="true" outlineLevel="0" collapsed="false">
      <c r="A184" s="58" t="n">
        <v>1190</v>
      </c>
      <c r="B184" s="59" t="s">
        <v>2123</v>
      </c>
      <c r="C184" s="60" t="s">
        <v>2174</v>
      </c>
      <c r="D184" s="61" t="s">
        <v>2373</v>
      </c>
      <c r="E184" s="62" t="s">
        <v>2374</v>
      </c>
      <c r="F184" s="74" t="s">
        <v>118</v>
      </c>
      <c r="G184" s="64" t="n">
        <v>120</v>
      </c>
      <c r="H184" s="65" t="n">
        <v>0</v>
      </c>
      <c r="I184" s="66"/>
      <c r="J184" s="67" t="n">
        <v>0</v>
      </c>
      <c r="K184" s="68"/>
      <c r="L184" s="65" t="n">
        <v>0</v>
      </c>
      <c r="M184" s="69"/>
      <c r="N184" s="67" t="n">
        <v>0</v>
      </c>
      <c r="O184" s="70"/>
      <c r="P184" s="71" t="n">
        <v>0</v>
      </c>
      <c r="Q184" s="66"/>
      <c r="R184" s="67" t="n">
        <v>0</v>
      </c>
      <c r="S184" s="68"/>
      <c r="T184" s="65" t="n">
        <v>0</v>
      </c>
      <c r="U184" s="66"/>
      <c r="V184" s="72" t="n">
        <v>0</v>
      </c>
      <c r="W184" s="68"/>
    </row>
    <row r="185" s="1" customFormat="true" ht="18" hidden="false" customHeight="true" outlineLevel="0" collapsed="false">
      <c r="A185" s="58" t="n">
        <v>1191</v>
      </c>
      <c r="B185" s="59" t="s">
        <v>2123</v>
      </c>
      <c r="C185" s="60" t="s">
        <v>2174</v>
      </c>
      <c r="D185" s="61" t="s">
        <v>2373</v>
      </c>
      <c r="E185" s="62" t="s">
        <v>2375</v>
      </c>
      <c r="F185" s="74" t="s">
        <v>118</v>
      </c>
      <c r="G185" s="64" t="n">
        <v>233</v>
      </c>
      <c r="H185" s="65" t="n">
        <v>0</v>
      </c>
      <c r="I185" s="66"/>
      <c r="J185" s="67" t="n">
        <v>0</v>
      </c>
      <c r="K185" s="68"/>
      <c r="L185" s="65" t="n">
        <v>0</v>
      </c>
      <c r="M185" s="69"/>
      <c r="N185" s="67" t="n">
        <v>0</v>
      </c>
      <c r="O185" s="70"/>
      <c r="P185" s="71" t="n">
        <v>0</v>
      </c>
      <c r="Q185" s="66"/>
      <c r="R185" s="67" t="n">
        <v>13</v>
      </c>
      <c r="S185" s="68" t="n">
        <v>21.3076923076923</v>
      </c>
      <c r="T185" s="65" t="n">
        <v>0</v>
      </c>
      <c r="U185" s="66"/>
      <c r="V185" s="72" t="n">
        <v>0</v>
      </c>
      <c r="W185" s="68"/>
    </row>
    <row r="186" s="1" customFormat="true" ht="18" hidden="false" customHeight="true" outlineLevel="0" collapsed="false">
      <c r="A186" s="58" t="n">
        <v>1192</v>
      </c>
      <c r="B186" s="59" t="s">
        <v>2123</v>
      </c>
      <c r="C186" s="60" t="s">
        <v>2174</v>
      </c>
      <c r="D186" s="61" t="s">
        <v>2373</v>
      </c>
      <c r="E186" s="62" t="s">
        <v>2376</v>
      </c>
      <c r="F186" s="74" t="s">
        <v>118</v>
      </c>
      <c r="G186" s="64" t="n">
        <v>159</v>
      </c>
      <c r="H186" s="65" t="n">
        <v>0</v>
      </c>
      <c r="I186" s="66"/>
      <c r="J186" s="67" t="n">
        <v>0</v>
      </c>
      <c r="K186" s="68"/>
      <c r="L186" s="65" t="n">
        <v>0</v>
      </c>
      <c r="M186" s="69"/>
      <c r="N186" s="67" t="n">
        <v>0</v>
      </c>
      <c r="O186" s="70"/>
      <c r="P186" s="71" t="n">
        <v>0</v>
      </c>
      <c r="Q186" s="66"/>
      <c r="R186" s="67" t="n">
        <v>0</v>
      </c>
      <c r="S186" s="68"/>
      <c r="T186" s="65" t="n">
        <v>0</v>
      </c>
      <c r="U186" s="66"/>
      <c r="V186" s="72" t="n">
        <v>0</v>
      </c>
      <c r="W186" s="68"/>
    </row>
    <row r="187" s="1" customFormat="true" ht="18" hidden="false" customHeight="true" outlineLevel="0" collapsed="false">
      <c r="A187" s="58" t="n">
        <v>1193</v>
      </c>
      <c r="B187" s="59" t="s">
        <v>2123</v>
      </c>
      <c r="C187" s="60" t="s">
        <v>2174</v>
      </c>
      <c r="D187" s="61" t="s">
        <v>2373</v>
      </c>
      <c r="E187" s="62" t="s">
        <v>2377</v>
      </c>
      <c r="F187" s="74" t="s">
        <v>118</v>
      </c>
      <c r="G187" s="64" t="n">
        <v>400</v>
      </c>
      <c r="H187" s="65" t="n">
        <v>22</v>
      </c>
      <c r="I187" s="66" t="n">
        <v>31.5</v>
      </c>
      <c r="J187" s="67" t="n">
        <v>32</v>
      </c>
      <c r="K187" s="68" t="n">
        <v>10.09375</v>
      </c>
      <c r="L187" s="65" t="n">
        <v>11</v>
      </c>
      <c r="M187" s="69" t="n">
        <v>33.2727272727273</v>
      </c>
      <c r="N187" s="67" t="n">
        <v>43</v>
      </c>
      <c r="O187" s="70" t="n">
        <v>15.1162790697674</v>
      </c>
      <c r="P187" s="71" t="n">
        <v>0</v>
      </c>
      <c r="Q187" s="66"/>
      <c r="R187" s="67" t="n">
        <v>30</v>
      </c>
      <c r="S187" s="68" t="n">
        <v>12.8666666666667</v>
      </c>
      <c r="T187" s="65" t="n">
        <v>12</v>
      </c>
      <c r="U187" s="66" t="n">
        <v>15.5833333333333</v>
      </c>
      <c r="V187" s="72" t="n">
        <v>18</v>
      </c>
      <c r="W187" s="68" t="n">
        <v>11.0555555555556</v>
      </c>
    </row>
    <row r="188" s="1" customFormat="true" ht="18" hidden="false" customHeight="true" outlineLevel="0" collapsed="false">
      <c r="A188" s="58" t="n">
        <v>1194</v>
      </c>
      <c r="B188" s="59" t="s">
        <v>2123</v>
      </c>
      <c r="C188" s="60" t="s">
        <v>2155</v>
      </c>
      <c r="D188" s="61" t="s">
        <v>2167</v>
      </c>
      <c r="E188" s="62" t="s">
        <v>2378</v>
      </c>
      <c r="F188" s="74" t="s">
        <v>118</v>
      </c>
      <c r="G188" s="64" t="n">
        <v>53</v>
      </c>
      <c r="H188" s="65" t="n">
        <v>0</v>
      </c>
      <c r="I188" s="66"/>
      <c r="J188" s="67" t="n">
        <v>0</v>
      </c>
      <c r="K188" s="68"/>
      <c r="L188" s="65" t="n">
        <v>0</v>
      </c>
      <c r="M188" s="69"/>
      <c r="N188" s="67" t="n">
        <v>0</v>
      </c>
      <c r="O188" s="70"/>
      <c r="P188" s="71" t="n">
        <v>0</v>
      </c>
      <c r="Q188" s="66"/>
      <c r="R188" s="67" t="n">
        <v>0</v>
      </c>
      <c r="S188" s="68"/>
      <c r="T188" s="65" t="n">
        <v>0</v>
      </c>
      <c r="U188" s="66"/>
      <c r="V188" s="72" t="n">
        <v>0</v>
      </c>
      <c r="W188" s="68"/>
    </row>
    <row r="189" s="1" customFormat="true" ht="18" hidden="false" customHeight="true" outlineLevel="0" collapsed="false">
      <c r="A189" s="58" t="n">
        <v>1195</v>
      </c>
      <c r="B189" s="59" t="s">
        <v>2123</v>
      </c>
      <c r="C189" s="60" t="s">
        <v>2379</v>
      </c>
      <c r="D189" s="61" t="s">
        <v>2380</v>
      </c>
      <c r="E189" s="62" t="s">
        <v>2381</v>
      </c>
      <c r="F189" s="74" t="s">
        <v>118</v>
      </c>
      <c r="G189" s="64" t="n">
        <v>153</v>
      </c>
      <c r="H189" s="65" t="n">
        <v>0</v>
      </c>
      <c r="I189" s="66"/>
      <c r="J189" s="67" t="n">
        <v>15</v>
      </c>
      <c r="K189" s="68" t="n">
        <v>16.4666666666667</v>
      </c>
      <c r="L189" s="65" t="n">
        <v>0</v>
      </c>
      <c r="M189" s="69"/>
      <c r="N189" s="67" t="n">
        <v>15</v>
      </c>
      <c r="O189" s="70" t="n">
        <v>18.7333333333333</v>
      </c>
      <c r="P189" s="71" t="n">
        <v>0</v>
      </c>
      <c r="Q189" s="66"/>
      <c r="R189" s="67" t="n">
        <v>36</v>
      </c>
      <c r="S189" s="68" t="n">
        <v>4.16666666666667</v>
      </c>
      <c r="T189" s="65" t="n">
        <v>34</v>
      </c>
      <c r="U189" s="66" t="n">
        <v>4.17647058823529</v>
      </c>
      <c r="V189" s="72" t="n">
        <v>0</v>
      </c>
      <c r="W189" s="68"/>
    </row>
    <row r="190" s="1" customFormat="true" ht="18" hidden="false" customHeight="true" outlineLevel="0" collapsed="false">
      <c r="A190" s="58" t="n">
        <v>1196</v>
      </c>
      <c r="B190" s="59" t="s">
        <v>2123</v>
      </c>
      <c r="C190" s="60" t="s">
        <v>2133</v>
      </c>
      <c r="D190" s="61" t="s">
        <v>2382</v>
      </c>
      <c r="E190" s="62" t="s">
        <v>2383</v>
      </c>
      <c r="F190" s="74" t="s">
        <v>118</v>
      </c>
      <c r="G190" s="64" t="n">
        <v>120</v>
      </c>
      <c r="H190" s="65" t="n">
        <v>0</v>
      </c>
      <c r="I190" s="66"/>
      <c r="J190" s="67" t="n">
        <v>0</v>
      </c>
      <c r="K190" s="68"/>
      <c r="L190" s="65" t="n">
        <v>0</v>
      </c>
      <c r="M190" s="69"/>
      <c r="N190" s="67" t="n">
        <v>0</v>
      </c>
      <c r="O190" s="70"/>
      <c r="P190" s="71" t="n">
        <v>0</v>
      </c>
      <c r="Q190" s="66"/>
      <c r="R190" s="67" t="n">
        <v>0</v>
      </c>
      <c r="S190" s="68"/>
      <c r="T190" s="65" t="n">
        <v>0</v>
      </c>
      <c r="U190" s="66"/>
      <c r="V190" s="72" t="n">
        <v>0</v>
      </c>
      <c r="W190" s="68"/>
    </row>
    <row r="191" s="1" customFormat="true" ht="18" hidden="false" customHeight="true" outlineLevel="0" collapsed="false">
      <c r="A191" s="58" t="n">
        <v>1197</v>
      </c>
      <c r="B191" s="59" t="s">
        <v>2123</v>
      </c>
      <c r="C191" s="60" t="s">
        <v>2133</v>
      </c>
      <c r="D191" s="61" t="s">
        <v>2382</v>
      </c>
      <c r="E191" s="62" t="s">
        <v>2384</v>
      </c>
      <c r="F191" s="74" t="s">
        <v>118</v>
      </c>
      <c r="G191" s="64" t="n">
        <v>189</v>
      </c>
      <c r="H191" s="65" t="n">
        <v>0</v>
      </c>
      <c r="I191" s="66"/>
      <c r="J191" s="67" t="n">
        <v>19</v>
      </c>
      <c r="K191" s="68" t="n">
        <v>12</v>
      </c>
      <c r="L191" s="65" t="n">
        <v>0</v>
      </c>
      <c r="M191" s="69"/>
      <c r="N191" s="67" t="n">
        <v>19</v>
      </c>
      <c r="O191" s="70" t="n">
        <v>13.4210526315789</v>
      </c>
      <c r="P191" s="71" t="n">
        <v>0</v>
      </c>
      <c r="Q191" s="66"/>
      <c r="R191" s="67" t="n">
        <v>0</v>
      </c>
      <c r="S191" s="68"/>
      <c r="T191" s="65" t="n">
        <v>0</v>
      </c>
      <c r="U191" s="66"/>
      <c r="V191" s="72" t="n">
        <v>0</v>
      </c>
      <c r="W191" s="68"/>
    </row>
    <row r="192" s="1" customFormat="true" ht="18" hidden="false" customHeight="true" outlineLevel="0" collapsed="false">
      <c r="A192" s="58" t="n">
        <v>1198</v>
      </c>
      <c r="B192" s="59" t="s">
        <v>2123</v>
      </c>
      <c r="C192" s="60" t="s">
        <v>2133</v>
      </c>
      <c r="D192" s="61" t="s">
        <v>2382</v>
      </c>
      <c r="E192" s="62" t="s">
        <v>2385</v>
      </c>
      <c r="F192" s="74" t="s">
        <v>118</v>
      </c>
      <c r="G192" s="64" t="n">
        <v>117</v>
      </c>
      <c r="H192" s="65" t="n">
        <v>0</v>
      </c>
      <c r="I192" s="66"/>
      <c r="J192" s="67" t="n">
        <v>0</v>
      </c>
      <c r="K192" s="68"/>
      <c r="L192" s="65" t="n">
        <v>0</v>
      </c>
      <c r="M192" s="69"/>
      <c r="N192" s="67" t="n">
        <v>0</v>
      </c>
      <c r="O192" s="70"/>
      <c r="P192" s="71" t="n">
        <v>0</v>
      </c>
      <c r="Q192" s="66"/>
      <c r="R192" s="67" t="n">
        <v>0</v>
      </c>
      <c r="S192" s="68"/>
      <c r="T192" s="65" t="n">
        <v>0</v>
      </c>
      <c r="U192" s="66"/>
      <c r="V192" s="72" t="n">
        <v>0</v>
      </c>
      <c r="W192" s="68"/>
    </row>
    <row r="193" s="1" customFormat="true" ht="18" hidden="false" customHeight="true" outlineLevel="0" collapsed="false">
      <c r="A193" s="58" t="n">
        <v>1199</v>
      </c>
      <c r="B193" s="59" t="s">
        <v>2123</v>
      </c>
      <c r="C193" s="60" t="s">
        <v>2133</v>
      </c>
      <c r="D193" s="61" t="s">
        <v>2386</v>
      </c>
      <c r="E193" s="62" t="s">
        <v>2387</v>
      </c>
      <c r="F193" s="74" t="s">
        <v>118</v>
      </c>
      <c r="G193" s="64" t="n">
        <v>285</v>
      </c>
      <c r="H193" s="65" t="n">
        <v>0</v>
      </c>
      <c r="I193" s="66"/>
      <c r="J193" s="67" t="n">
        <v>23</v>
      </c>
      <c r="K193" s="68" t="n">
        <v>16.2608695652174</v>
      </c>
      <c r="L193" s="65" t="n">
        <v>0</v>
      </c>
      <c r="M193" s="69"/>
      <c r="N193" s="67" t="n">
        <v>18</v>
      </c>
      <c r="O193" s="70" t="n">
        <v>14.1666666666667</v>
      </c>
      <c r="P193" s="71" t="n">
        <v>0</v>
      </c>
      <c r="Q193" s="66"/>
      <c r="R193" s="67" t="n">
        <v>13</v>
      </c>
      <c r="S193" s="68" t="n">
        <v>10.6923076923077</v>
      </c>
      <c r="T193" s="65" t="n">
        <v>0</v>
      </c>
      <c r="U193" s="66"/>
      <c r="V193" s="72" t="n">
        <v>11</v>
      </c>
      <c r="W193" s="68" t="n">
        <v>10.6363636363636</v>
      </c>
    </row>
    <row r="194" s="1" customFormat="true" ht="18" hidden="false" customHeight="true" outlineLevel="0" collapsed="false">
      <c r="A194" s="58" t="n">
        <v>1200</v>
      </c>
      <c r="B194" s="59" t="s">
        <v>2123</v>
      </c>
      <c r="C194" s="60" t="s">
        <v>2133</v>
      </c>
      <c r="D194" s="61" t="s">
        <v>2386</v>
      </c>
      <c r="E194" s="62" t="s">
        <v>2388</v>
      </c>
      <c r="F194" s="74" t="s">
        <v>118</v>
      </c>
      <c r="G194" s="64" t="n">
        <v>210</v>
      </c>
      <c r="H194" s="65" t="n">
        <v>0</v>
      </c>
      <c r="I194" s="66"/>
      <c r="J194" s="67" t="n">
        <v>37</v>
      </c>
      <c r="K194" s="68" t="n">
        <v>12.5405405405405</v>
      </c>
      <c r="L194" s="65" t="n">
        <v>0</v>
      </c>
      <c r="M194" s="69"/>
      <c r="N194" s="67" t="n">
        <v>38</v>
      </c>
      <c r="O194" s="70" t="n">
        <v>12.7368421052632</v>
      </c>
      <c r="P194" s="71" t="n">
        <v>0</v>
      </c>
      <c r="Q194" s="66"/>
      <c r="R194" s="67" t="n">
        <v>16</v>
      </c>
      <c r="S194" s="68" t="n">
        <v>3.1875</v>
      </c>
      <c r="T194" s="65" t="n">
        <v>11</v>
      </c>
      <c r="U194" s="66" t="n">
        <v>3.09090909090909</v>
      </c>
      <c r="V194" s="72" t="n">
        <v>0</v>
      </c>
      <c r="W194" s="68"/>
    </row>
    <row r="195" s="1" customFormat="true" ht="18" hidden="false" customHeight="true" outlineLevel="0" collapsed="false">
      <c r="A195" s="58" t="n">
        <v>1201</v>
      </c>
      <c r="B195" s="59" t="s">
        <v>2123</v>
      </c>
      <c r="C195" s="60" t="s">
        <v>2379</v>
      </c>
      <c r="D195" s="61" t="s">
        <v>2389</v>
      </c>
      <c r="E195" s="62" t="s">
        <v>2390</v>
      </c>
      <c r="F195" s="74" t="s">
        <v>118</v>
      </c>
      <c r="G195" s="64" t="n">
        <v>230</v>
      </c>
      <c r="H195" s="65" t="n">
        <v>0</v>
      </c>
      <c r="I195" s="66"/>
      <c r="J195" s="67" t="n">
        <v>26</v>
      </c>
      <c r="K195" s="68" t="n">
        <v>15.9615384615385</v>
      </c>
      <c r="L195" s="65" t="n">
        <v>0</v>
      </c>
      <c r="M195" s="69"/>
      <c r="N195" s="67" t="n">
        <v>25</v>
      </c>
      <c r="O195" s="70" t="n">
        <v>19.48</v>
      </c>
      <c r="P195" s="71" t="n">
        <v>0</v>
      </c>
      <c r="Q195" s="66"/>
      <c r="R195" s="67" t="n">
        <v>66</v>
      </c>
      <c r="S195" s="68" t="n">
        <v>4.77272727272727</v>
      </c>
      <c r="T195" s="65" t="n">
        <v>59</v>
      </c>
      <c r="U195" s="66" t="n">
        <v>4.42372881355932</v>
      </c>
      <c r="V195" s="72" t="n">
        <v>0</v>
      </c>
      <c r="W195" s="68"/>
    </row>
    <row r="196" s="1" customFormat="true" ht="18" hidden="false" customHeight="true" outlineLevel="0" collapsed="false">
      <c r="A196" s="58" t="n">
        <v>1202</v>
      </c>
      <c r="B196" s="59" t="s">
        <v>2123</v>
      </c>
      <c r="C196" s="60" t="s">
        <v>2379</v>
      </c>
      <c r="D196" s="61" t="s">
        <v>2389</v>
      </c>
      <c r="E196" s="62" t="s">
        <v>2391</v>
      </c>
      <c r="F196" s="74" t="s">
        <v>118</v>
      </c>
      <c r="G196" s="64" t="n">
        <v>270</v>
      </c>
      <c r="H196" s="65" t="n">
        <v>0</v>
      </c>
      <c r="I196" s="66"/>
      <c r="J196" s="67" t="n">
        <v>0</v>
      </c>
      <c r="K196" s="68"/>
      <c r="L196" s="65" t="n">
        <v>0</v>
      </c>
      <c r="M196" s="69"/>
      <c r="N196" s="67" t="n">
        <v>0</v>
      </c>
      <c r="O196" s="70"/>
      <c r="P196" s="71" t="n">
        <v>0</v>
      </c>
      <c r="Q196" s="66"/>
      <c r="R196" s="67" t="n">
        <v>0</v>
      </c>
      <c r="S196" s="68"/>
      <c r="T196" s="65" t="n">
        <v>0</v>
      </c>
      <c r="U196" s="66"/>
      <c r="V196" s="72" t="n">
        <v>0</v>
      </c>
      <c r="W196" s="68"/>
    </row>
    <row r="197" s="1" customFormat="true" ht="18" hidden="false" customHeight="true" outlineLevel="0" collapsed="false">
      <c r="A197" s="58" t="n">
        <v>1203</v>
      </c>
      <c r="B197" s="59" t="s">
        <v>2123</v>
      </c>
      <c r="C197" s="60" t="s">
        <v>2379</v>
      </c>
      <c r="D197" s="61" t="s">
        <v>2389</v>
      </c>
      <c r="E197" s="62" t="s">
        <v>2392</v>
      </c>
      <c r="F197" s="74" t="s">
        <v>118</v>
      </c>
      <c r="G197" s="64" t="n">
        <v>60</v>
      </c>
      <c r="H197" s="65" t="n">
        <v>0</v>
      </c>
      <c r="I197" s="66"/>
      <c r="J197" s="67" t="n">
        <v>0</v>
      </c>
      <c r="K197" s="68"/>
      <c r="L197" s="65" t="n">
        <v>0</v>
      </c>
      <c r="M197" s="69"/>
      <c r="N197" s="67" t="n">
        <v>0</v>
      </c>
      <c r="O197" s="70"/>
      <c r="P197" s="71" t="n">
        <v>0</v>
      </c>
      <c r="Q197" s="66"/>
      <c r="R197" s="67" t="n">
        <v>0</v>
      </c>
      <c r="S197" s="68"/>
      <c r="T197" s="65" t="n">
        <v>0</v>
      </c>
      <c r="U197" s="66"/>
      <c r="V197" s="72" t="n">
        <v>0</v>
      </c>
      <c r="W197" s="68"/>
    </row>
    <row r="198" s="1" customFormat="true" ht="18" hidden="false" customHeight="true" outlineLevel="0" collapsed="false">
      <c r="A198" s="58" t="n">
        <v>1204</v>
      </c>
      <c r="B198" s="59" t="s">
        <v>2123</v>
      </c>
      <c r="C198" s="60" t="s">
        <v>2379</v>
      </c>
      <c r="D198" s="61" t="s">
        <v>2389</v>
      </c>
      <c r="E198" s="62" t="s">
        <v>2393</v>
      </c>
      <c r="F198" s="74" t="s">
        <v>118</v>
      </c>
      <c r="G198" s="64" t="n">
        <v>495</v>
      </c>
      <c r="H198" s="65" t="n">
        <v>18</v>
      </c>
      <c r="I198" s="66" t="n">
        <v>20.3333333333333</v>
      </c>
      <c r="J198" s="67" t="n">
        <v>47</v>
      </c>
      <c r="K198" s="68" t="n">
        <v>14.3829787234043</v>
      </c>
      <c r="L198" s="65" t="n">
        <v>11</v>
      </c>
      <c r="M198" s="69" t="n">
        <v>26.5454545454545</v>
      </c>
      <c r="N198" s="67" t="n">
        <v>54</v>
      </c>
      <c r="O198" s="70" t="n">
        <v>13.8888888888889</v>
      </c>
      <c r="P198" s="71" t="n">
        <v>0</v>
      </c>
      <c r="Q198" s="66"/>
      <c r="R198" s="67" t="n">
        <v>0</v>
      </c>
      <c r="S198" s="68"/>
      <c r="T198" s="65" t="n">
        <v>0</v>
      </c>
      <c r="U198" s="66"/>
      <c r="V198" s="72" t="n">
        <v>0</v>
      </c>
      <c r="W198" s="68"/>
    </row>
    <row r="199" s="1" customFormat="true" ht="18" hidden="false" customHeight="true" outlineLevel="0" collapsed="false">
      <c r="A199" s="58" t="n">
        <v>1205</v>
      </c>
      <c r="B199" s="59" t="s">
        <v>2123</v>
      </c>
      <c r="C199" s="60" t="s">
        <v>2155</v>
      </c>
      <c r="D199" s="61" t="s">
        <v>2394</v>
      </c>
      <c r="E199" s="62" t="s">
        <v>2395</v>
      </c>
      <c r="F199" s="74" t="s">
        <v>118</v>
      </c>
      <c r="G199" s="64" t="n">
        <v>58</v>
      </c>
      <c r="H199" s="65" t="n">
        <v>0</v>
      </c>
      <c r="I199" s="66"/>
      <c r="J199" s="67" t="n">
        <v>0</v>
      </c>
      <c r="K199" s="68"/>
      <c r="L199" s="65" t="n">
        <v>0</v>
      </c>
      <c r="M199" s="69"/>
      <c r="N199" s="67" t="n">
        <v>0</v>
      </c>
      <c r="O199" s="70"/>
      <c r="P199" s="71" t="n">
        <v>0</v>
      </c>
      <c r="Q199" s="66"/>
      <c r="R199" s="67" t="n">
        <v>0</v>
      </c>
      <c r="S199" s="68"/>
      <c r="T199" s="65" t="n">
        <v>0</v>
      </c>
      <c r="U199" s="66"/>
      <c r="V199" s="72" t="n">
        <v>0</v>
      </c>
      <c r="W199" s="68"/>
    </row>
    <row r="200" s="1" customFormat="true" ht="18" hidden="false" customHeight="true" outlineLevel="0" collapsed="false">
      <c r="A200" s="58" t="n">
        <v>1206</v>
      </c>
      <c r="B200" s="59" t="s">
        <v>2123</v>
      </c>
      <c r="C200" s="60" t="s">
        <v>2379</v>
      </c>
      <c r="D200" s="61" t="s">
        <v>2396</v>
      </c>
      <c r="E200" s="62" t="s">
        <v>2397</v>
      </c>
      <c r="F200" s="74" t="s">
        <v>118</v>
      </c>
      <c r="G200" s="64" t="n">
        <v>203</v>
      </c>
      <c r="H200" s="65" t="n">
        <v>0</v>
      </c>
      <c r="I200" s="66"/>
      <c r="J200" s="67" t="n">
        <v>10</v>
      </c>
      <c r="K200" s="68" t="n">
        <v>20.2</v>
      </c>
      <c r="L200" s="65" t="n">
        <v>0</v>
      </c>
      <c r="M200" s="69"/>
      <c r="N200" s="67" t="n">
        <v>0</v>
      </c>
      <c r="O200" s="70"/>
      <c r="P200" s="71" t="n">
        <v>0</v>
      </c>
      <c r="Q200" s="66"/>
      <c r="R200" s="67" t="n">
        <v>13</v>
      </c>
      <c r="S200" s="68" t="n">
        <v>11</v>
      </c>
      <c r="T200" s="65" t="n">
        <v>0</v>
      </c>
      <c r="U200" s="66"/>
      <c r="V200" s="72" t="n">
        <v>11</v>
      </c>
      <c r="W200" s="68" t="n">
        <v>8.72727272727273</v>
      </c>
    </row>
    <row r="201" s="1" customFormat="true" ht="18" hidden="false" customHeight="true" outlineLevel="0" collapsed="false">
      <c r="A201" s="58" t="n">
        <v>1207</v>
      </c>
      <c r="B201" s="59" t="s">
        <v>2123</v>
      </c>
      <c r="C201" s="60" t="s">
        <v>2379</v>
      </c>
      <c r="D201" s="61" t="s">
        <v>2396</v>
      </c>
      <c r="E201" s="62" t="s">
        <v>2398</v>
      </c>
      <c r="F201" s="74" t="s">
        <v>118</v>
      </c>
      <c r="G201" s="64" t="n">
        <v>415</v>
      </c>
      <c r="H201" s="65" t="n">
        <v>0</v>
      </c>
      <c r="I201" s="66"/>
      <c r="J201" s="67" t="n">
        <v>49</v>
      </c>
      <c r="K201" s="68" t="n">
        <v>12.7755102040816</v>
      </c>
      <c r="L201" s="65" t="n">
        <v>0</v>
      </c>
      <c r="M201" s="69"/>
      <c r="N201" s="67" t="n">
        <v>48</v>
      </c>
      <c r="O201" s="70" t="n">
        <v>11.8958333333333</v>
      </c>
      <c r="P201" s="71" t="n">
        <v>0</v>
      </c>
      <c r="Q201" s="66"/>
      <c r="R201" s="67" t="n">
        <v>14</v>
      </c>
      <c r="S201" s="68" t="n">
        <v>13.2857142857143</v>
      </c>
      <c r="T201" s="65" t="n">
        <v>0</v>
      </c>
      <c r="U201" s="66"/>
      <c r="V201" s="72" t="n">
        <v>0</v>
      </c>
      <c r="W201" s="68"/>
    </row>
    <row r="202" s="1" customFormat="true" ht="18" hidden="false" customHeight="true" outlineLevel="0" collapsed="false">
      <c r="A202" s="58" t="n">
        <v>1208</v>
      </c>
      <c r="B202" s="59" t="s">
        <v>2123</v>
      </c>
      <c r="C202" s="60" t="s">
        <v>2130</v>
      </c>
      <c r="D202" s="61" t="s">
        <v>2399</v>
      </c>
      <c r="E202" s="62" t="s">
        <v>2400</v>
      </c>
      <c r="F202" s="74" t="s">
        <v>118</v>
      </c>
      <c r="G202" s="64" t="n">
        <v>228</v>
      </c>
      <c r="H202" s="65" t="n">
        <v>0</v>
      </c>
      <c r="I202" s="66"/>
      <c r="J202" s="67" t="n">
        <v>0</v>
      </c>
      <c r="K202" s="68"/>
      <c r="L202" s="65" t="n">
        <v>0</v>
      </c>
      <c r="M202" s="69"/>
      <c r="N202" s="67" t="n">
        <v>0</v>
      </c>
      <c r="O202" s="70"/>
      <c r="P202" s="71" t="n">
        <v>0</v>
      </c>
      <c r="Q202" s="66"/>
      <c r="R202" s="67" t="n">
        <v>0</v>
      </c>
      <c r="S202" s="68"/>
      <c r="T202" s="65" t="n">
        <v>0</v>
      </c>
      <c r="U202" s="66"/>
      <c r="V202" s="72" t="n">
        <v>0</v>
      </c>
      <c r="W202" s="68"/>
    </row>
    <row r="203" s="1" customFormat="true" ht="18" hidden="false" customHeight="true" outlineLevel="0" collapsed="false">
      <c r="A203" s="58" t="n">
        <v>1209</v>
      </c>
      <c r="B203" s="59" t="s">
        <v>2123</v>
      </c>
      <c r="C203" s="60" t="s">
        <v>2127</v>
      </c>
      <c r="D203" s="61" t="s">
        <v>2401</v>
      </c>
      <c r="E203" s="62" t="s">
        <v>2402</v>
      </c>
      <c r="F203" s="74" t="s">
        <v>118</v>
      </c>
      <c r="G203" s="64" t="n">
        <v>310</v>
      </c>
      <c r="H203" s="65" t="n">
        <v>10</v>
      </c>
      <c r="I203" s="66" t="n">
        <v>21.7</v>
      </c>
      <c r="J203" s="67" t="n">
        <v>41</v>
      </c>
      <c r="K203" s="68" t="n">
        <v>16.780487804878</v>
      </c>
      <c r="L203" s="65" t="n">
        <v>11</v>
      </c>
      <c r="M203" s="69" t="n">
        <v>19.1818181818182</v>
      </c>
      <c r="N203" s="67" t="n">
        <v>40</v>
      </c>
      <c r="O203" s="70" t="n">
        <v>17.35</v>
      </c>
      <c r="P203" s="71" t="n">
        <v>0</v>
      </c>
      <c r="Q203" s="66"/>
      <c r="R203" s="67" t="n">
        <v>14</v>
      </c>
      <c r="S203" s="68" t="n">
        <v>7.57142857142857</v>
      </c>
      <c r="T203" s="65" t="n">
        <v>0</v>
      </c>
      <c r="U203" s="66"/>
      <c r="V203" s="72" t="n">
        <v>0</v>
      </c>
      <c r="W203" s="68"/>
    </row>
    <row r="204" s="1" customFormat="true" ht="18" hidden="false" customHeight="true" outlineLevel="0" collapsed="false">
      <c r="A204" s="58" t="n">
        <v>1210</v>
      </c>
      <c r="B204" s="59" t="s">
        <v>2123</v>
      </c>
      <c r="C204" s="60" t="s">
        <v>2127</v>
      </c>
      <c r="D204" s="61" t="s">
        <v>2401</v>
      </c>
      <c r="E204" s="62" t="s">
        <v>2403</v>
      </c>
      <c r="F204" s="74" t="s">
        <v>118</v>
      </c>
      <c r="G204" s="64" t="n">
        <v>128</v>
      </c>
      <c r="H204" s="65" t="n">
        <v>0</v>
      </c>
      <c r="I204" s="66"/>
      <c r="J204" s="67" t="n">
        <v>0</v>
      </c>
      <c r="K204" s="68"/>
      <c r="L204" s="65" t="n">
        <v>0</v>
      </c>
      <c r="M204" s="69"/>
      <c r="N204" s="67" t="n">
        <v>0</v>
      </c>
      <c r="O204" s="70"/>
      <c r="P204" s="71" t="n">
        <v>0</v>
      </c>
      <c r="Q204" s="66"/>
      <c r="R204" s="67" t="n">
        <v>0</v>
      </c>
      <c r="S204" s="68"/>
      <c r="T204" s="65" t="n">
        <v>0</v>
      </c>
      <c r="U204" s="66"/>
      <c r="V204" s="72" t="n">
        <v>0</v>
      </c>
      <c r="W204" s="68"/>
    </row>
    <row r="205" s="1" customFormat="true" ht="18" hidden="false" customHeight="true" outlineLevel="0" collapsed="false">
      <c r="A205" s="58" t="n">
        <v>1211</v>
      </c>
      <c r="B205" s="59" t="s">
        <v>2123</v>
      </c>
      <c r="C205" s="60" t="s">
        <v>2171</v>
      </c>
      <c r="D205" s="61" t="s">
        <v>2275</v>
      </c>
      <c r="E205" s="62" t="s">
        <v>2404</v>
      </c>
      <c r="F205" s="74" t="s">
        <v>118</v>
      </c>
      <c r="G205" s="64" t="n">
        <v>312</v>
      </c>
      <c r="H205" s="65" t="n">
        <v>11</v>
      </c>
      <c r="I205" s="66" t="n">
        <v>24.1818181818182</v>
      </c>
      <c r="J205" s="67" t="n">
        <v>33</v>
      </c>
      <c r="K205" s="68" t="n">
        <v>11.0909090909091</v>
      </c>
      <c r="L205" s="65" t="n">
        <v>0</v>
      </c>
      <c r="M205" s="69"/>
      <c r="N205" s="67" t="n">
        <v>36</v>
      </c>
      <c r="O205" s="70" t="n">
        <v>11.9722222222222</v>
      </c>
      <c r="P205" s="71" t="n">
        <v>0</v>
      </c>
      <c r="Q205" s="66"/>
      <c r="R205" s="67" t="n">
        <v>29</v>
      </c>
      <c r="S205" s="68" t="n">
        <v>7.37931034482759</v>
      </c>
      <c r="T205" s="65" t="n">
        <v>22</v>
      </c>
      <c r="U205" s="66" t="n">
        <v>8.18181818181818</v>
      </c>
      <c r="V205" s="72" t="n">
        <v>0</v>
      </c>
      <c r="W205" s="68"/>
    </row>
    <row r="206" s="1" customFormat="true" ht="18" hidden="false" customHeight="true" outlineLevel="0" collapsed="false">
      <c r="A206" s="58" t="n">
        <v>1212</v>
      </c>
      <c r="B206" s="59" t="s">
        <v>2123</v>
      </c>
      <c r="C206" s="60" t="s">
        <v>2171</v>
      </c>
      <c r="D206" s="61" t="s">
        <v>2275</v>
      </c>
      <c r="E206" s="62" t="s">
        <v>2405</v>
      </c>
      <c r="F206" s="74" t="s">
        <v>118</v>
      </c>
      <c r="G206" s="64" t="n">
        <v>241</v>
      </c>
      <c r="H206" s="65" t="n">
        <v>0</v>
      </c>
      <c r="I206" s="66"/>
      <c r="J206" s="67" t="n">
        <v>0</v>
      </c>
      <c r="K206" s="68"/>
      <c r="L206" s="65" t="n">
        <v>0</v>
      </c>
      <c r="M206" s="69"/>
      <c r="N206" s="67" t="n">
        <v>0</v>
      </c>
      <c r="O206" s="70"/>
      <c r="P206" s="71" t="n">
        <v>0</v>
      </c>
      <c r="Q206" s="66"/>
      <c r="R206" s="67" t="n">
        <v>0</v>
      </c>
      <c r="S206" s="68"/>
      <c r="T206" s="65" t="n">
        <v>0</v>
      </c>
      <c r="U206" s="66"/>
      <c r="V206" s="72" t="n">
        <v>0</v>
      </c>
      <c r="W206" s="68"/>
    </row>
    <row r="207" s="1" customFormat="true" ht="18" hidden="false" customHeight="true" outlineLevel="0" collapsed="false">
      <c r="A207" s="58" t="n">
        <v>1213</v>
      </c>
      <c r="B207" s="59" t="s">
        <v>2123</v>
      </c>
      <c r="C207" s="60" t="s">
        <v>2171</v>
      </c>
      <c r="D207" s="61" t="s">
        <v>2406</v>
      </c>
      <c r="E207" s="62" t="s">
        <v>2407</v>
      </c>
      <c r="F207" s="74" t="s">
        <v>118</v>
      </c>
      <c r="G207" s="64" t="n">
        <v>462</v>
      </c>
      <c r="H207" s="65" t="n">
        <v>22</v>
      </c>
      <c r="I207" s="66" t="n">
        <v>28.2272727272727</v>
      </c>
      <c r="J207" s="67" t="n">
        <v>47</v>
      </c>
      <c r="K207" s="68" t="n">
        <v>17.2553191489362</v>
      </c>
      <c r="L207" s="65" t="n">
        <v>0</v>
      </c>
      <c r="M207" s="69"/>
      <c r="N207" s="67" t="n">
        <v>62</v>
      </c>
      <c r="O207" s="70" t="n">
        <v>20.2096774193548</v>
      </c>
      <c r="P207" s="71" t="n">
        <v>0</v>
      </c>
      <c r="Q207" s="66"/>
      <c r="R207" s="67" t="n">
        <v>24</v>
      </c>
      <c r="S207" s="68" t="n">
        <v>10.2916666666667</v>
      </c>
      <c r="T207" s="65" t="n">
        <v>14</v>
      </c>
      <c r="U207" s="66" t="n">
        <v>7.21428571428571</v>
      </c>
      <c r="V207" s="72" t="n">
        <v>10</v>
      </c>
      <c r="W207" s="68" t="n">
        <v>14.6</v>
      </c>
    </row>
    <row r="208" s="1" customFormat="true" ht="18" hidden="false" customHeight="true" outlineLevel="0" collapsed="false">
      <c r="A208" s="58" t="n">
        <v>1214</v>
      </c>
      <c r="B208" s="59" t="s">
        <v>2123</v>
      </c>
      <c r="C208" s="60" t="s">
        <v>2171</v>
      </c>
      <c r="D208" s="61" t="s">
        <v>2408</v>
      </c>
      <c r="E208" s="62" t="s">
        <v>2409</v>
      </c>
      <c r="F208" s="74" t="s">
        <v>118</v>
      </c>
      <c r="G208" s="64" t="n">
        <v>100</v>
      </c>
      <c r="H208" s="65" t="n">
        <v>0</v>
      </c>
      <c r="I208" s="66"/>
      <c r="J208" s="67" t="n">
        <v>0</v>
      </c>
      <c r="K208" s="68"/>
      <c r="L208" s="65" t="n">
        <v>0</v>
      </c>
      <c r="M208" s="69"/>
      <c r="N208" s="67" t="n">
        <v>0</v>
      </c>
      <c r="O208" s="70"/>
      <c r="P208" s="71" t="n">
        <v>0</v>
      </c>
      <c r="Q208" s="66"/>
      <c r="R208" s="67" t="n">
        <v>0</v>
      </c>
      <c r="S208" s="68"/>
      <c r="T208" s="65" t="n">
        <v>0</v>
      </c>
      <c r="U208" s="66"/>
      <c r="V208" s="72" t="n">
        <v>0</v>
      </c>
      <c r="W208" s="68"/>
    </row>
    <row r="209" s="1" customFormat="true" ht="18" hidden="false" customHeight="true" outlineLevel="0" collapsed="false">
      <c r="A209" s="58" t="n">
        <v>1215</v>
      </c>
      <c r="B209" s="59" t="s">
        <v>2123</v>
      </c>
      <c r="C209" s="60" t="s">
        <v>2164</v>
      </c>
      <c r="D209" s="61" t="s">
        <v>2410</v>
      </c>
      <c r="E209" s="62" t="s">
        <v>2411</v>
      </c>
      <c r="F209" s="74" t="s">
        <v>118</v>
      </c>
      <c r="G209" s="64" t="n">
        <v>254</v>
      </c>
      <c r="H209" s="65" t="n">
        <v>0</v>
      </c>
      <c r="I209" s="66"/>
      <c r="J209" s="67" t="n">
        <v>15</v>
      </c>
      <c r="K209" s="68" t="n">
        <v>12.0666666666667</v>
      </c>
      <c r="L209" s="65" t="n">
        <v>0</v>
      </c>
      <c r="M209" s="69"/>
      <c r="N209" s="67" t="n">
        <v>14</v>
      </c>
      <c r="O209" s="70" t="n">
        <v>21.8571428571429</v>
      </c>
      <c r="P209" s="71" t="n">
        <v>0</v>
      </c>
      <c r="Q209" s="66"/>
      <c r="R209" s="67" t="n">
        <v>16</v>
      </c>
      <c r="S209" s="68" t="n">
        <v>10.375</v>
      </c>
      <c r="T209" s="65" t="n">
        <v>0</v>
      </c>
      <c r="U209" s="66"/>
      <c r="V209" s="72" t="n">
        <v>13</v>
      </c>
      <c r="W209" s="68" t="n">
        <v>10.8461538461538</v>
      </c>
    </row>
    <row r="210" s="1" customFormat="true" ht="18" hidden="false" customHeight="true" outlineLevel="0" collapsed="false">
      <c r="A210" s="58" t="n">
        <v>1216</v>
      </c>
      <c r="B210" s="59" t="s">
        <v>2123</v>
      </c>
      <c r="C210" s="60" t="s">
        <v>2164</v>
      </c>
      <c r="D210" s="61" t="s">
        <v>2410</v>
      </c>
      <c r="E210" s="62" t="s">
        <v>2412</v>
      </c>
      <c r="F210" s="74" t="s">
        <v>118</v>
      </c>
      <c r="G210" s="64" t="n">
        <v>224</v>
      </c>
      <c r="H210" s="65" t="n">
        <v>0</v>
      </c>
      <c r="I210" s="66"/>
      <c r="J210" s="67" t="n">
        <v>0</v>
      </c>
      <c r="K210" s="68"/>
      <c r="L210" s="65" t="n">
        <v>0</v>
      </c>
      <c r="M210" s="69"/>
      <c r="N210" s="67" t="n">
        <v>0</v>
      </c>
      <c r="O210" s="70"/>
      <c r="P210" s="71" t="n">
        <v>0</v>
      </c>
      <c r="Q210" s="66"/>
      <c r="R210" s="67" t="n">
        <v>0</v>
      </c>
      <c r="S210" s="68"/>
      <c r="T210" s="65" t="n">
        <v>0</v>
      </c>
      <c r="U210" s="66"/>
      <c r="V210" s="72" t="n">
        <v>0</v>
      </c>
      <c r="W210" s="68"/>
    </row>
    <row r="211" s="1" customFormat="true" ht="18" hidden="false" customHeight="true" outlineLevel="0" collapsed="false">
      <c r="A211" s="58" t="n">
        <v>1217</v>
      </c>
      <c r="B211" s="59" t="s">
        <v>2123</v>
      </c>
      <c r="C211" s="60" t="s">
        <v>2174</v>
      </c>
      <c r="D211" s="61" t="s">
        <v>2413</v>
      </c>
      <c r="E211" s="62" t="s">
        <v>2414</v>
      </c>
      <c r="F211" s="74" t="s">
        <v>118</v>
      </c>
      <c r="G211" s="64" t="n">
        <v>41</v>
      </c>
      <c r="H211" s="65" t="n">
        <v>0</v>
      </c>
      <c r="I211" s="66"/>
      <c r="J211" s="67" t="n">
        <v>0</v>
      </c>
      <c r="K211" s="68"/>
      <c r="L211" s="65" t="n">
        <v>0</v>
      </c>
      <c r="M211" s="69"/>
      <c r="N211" s="67" t="n">
        <v>0</v>
      </c>
      <c r="O211" s="70"/>
      <c r="P211" s="71" t="n">
        <v>0</v>
      </c>
      <c r="Q211" s="66"/>
      <c r="R211" s="67" t="n">
        <v>0</v>
      </c>
      <c r="S211" s="68"/>
      <c r="T211" s="65" t="n">
        <v>0</v>
      </c>
      <c r="U211" s="66"/>
      <c r="V211" s="72" t="n">
        <v>0</v>
      </c>
      <c r="W211" s="68"/>
    </row>
    <row r="212" s="1" customFormat="true" ht="18" hidden="false" customHeight="true" outlineLevel="0" collapsed="false">
      <c r="A212" s="58" t="n">
        <v>1218</v>
      </c>
      <c r="B212" s="59" t="s">
        <v>2123</v>
      </c>
      <c r="C212" s="60" t="s">
        <v>2133</v>
      </c>
      <c r="D212" s="61" t="s">
        <v>2134</v>
      </c>
      <c r="E212" s="62" t="s">
        <v>2415</v>
      </c>
      <c r="F212" s="74" t="s">
        <v>118</v>
      </c>
      <c r="G212" s="64" t="n">
        <v>43</v>
      </c>
      <c r="H212" s="65" t="n">
        <v>0</v>
      </c>
      <c r="I212" s="66"/>
      <c r="J212" s="67" t="n">
        <v>0</v>
      </c>
      <c r="K212" s="68"/>
      <c r="L212" s="65" t="n">
        <v>0</v>
      </c>
      <c r="M212" s="69"/>
      <c r="N212" s="67" t="n">
        <v>0</v>
      </c>
      <c r="O212" s="70"/>
      <c r="P212" s="71" t="n">
        <v>0</v>
      </c>
      <c r="Q212" s="66"/>
      <c r="R212" s="67" t="n">
        <v>0</v>
      </c>
      <c r="S212" s="68"/>
      <c r="T212" s="65" t="n">
        <v>0</v>
      </c>
      <c r="U212" s="66"/>
      <c r="V212" s="72" t="n">
        <v>0</v>
      </c>
      <c r="W212" s="68"/>
    </row>
    <row r="213" s="1" customFormat="true" ht="18" hidden="false" customHeight="true" outlineLevel="0" collapsed="false">
      <c r="A213" s="58" t="n">
        <v>1219</v>
      </c>
      <c r="B213" s="59" t="s">
        <v>2123</v>
      </c>
      <c r="C213" s="60" t="s">
        <v>2152</v>
      </c>
      <c r="D213" s="61" t="s">
        <v>2416</v>
      </c>
      <c r="E213" s="75" t="s">
        <v>2417</v>
      </c>
      <c r="F213" s="74" t="s">
        <v>118</v>
      </c>
      <c r="G213" s="64" t="n">
        <v>229</v>
      </c>
      <c r="H213" s="65" t="n">
        <v>0</v>
      </c>
      <c r="I213" s="66"/>
      <c r="J213" s="67" t="n">
        <v>24</v>
      </c>
      <c r="K213" s="68" t="n">
        <v>22.75</v>
      </c>
      <c r="L213" s="65" t="n">
        <v>11</v>
      </c>
      <c r="M213" s="69" t="n">
        <v>34.8181818181818</v>
      </c>
      <c r="N213" s="67" t="n">
        <v>15</v>
      </c>
      <c r="O213" s="70" t="n">
        <v>16.0666666666667</v>
      </c>
      <c r="P213" s="71" t="n">
        <v>0</v>
      </c>
      <c r="Q213" s="66"/>
      <c r="R213" s="67" t="n">
        <v>25</v>
      </c>
      <c r="S213" s="68" t="n">
        <v>20.4</v>
      </c>
      <c r="T213" s="65" t="n">
        <v>10</v>
      </c>
      <c r="U213" s="66" t="n">
        <v>21.7</v>
      </c>
      <c r="V213" s="72" t="n">
        <v>15</v>
      </c>
      <c r="W213" s="68" t="n">
        <v>19.5333333333333</v>
      </c>
    </row>
    <row r="214" s="1" customFormat="true" ht="18" hidden="false" customHeight="true" outlineLevel="0" collapsed="false">
      <c r="A214" s="58" t="n">
        <v>1220</v>
      </c>
      <c r="B214" s="59" t="s">
        <v>2123</v>
      </c>
      <c r="C214" s="60" t="s">
        <v>2152</v>
      </c>
      <c r="D214" s="61" t="s">
        <v>2153</v>
      </c>
      <c r="E214" s="75" t="s">
        <v>2418</v>
      </c>
      <c r="F214" s="74" t="s">
        <v>118</v>
      </c>
      <c r="G214" s="64" t="n">
        <v>525</v>
      </c>
      <c r="H214" s="65" t="n">
        <v>26</v>
      </c>
      <c r="I214" s="66" t="n">
        <v>19.6538461538462</v>
      </c>
      <c r="J214" s="67" t="n">
        <v>251</v>
      </c>
      <c r="K214" s="68" t="n">
        <v>4.9203187250996</v>
      </c>
      <c r="L214" s="65" t="n">
        <v>0</v>
      </c>
      <c r="M214" s="69"/>
      <c r="N214" s="67" t="n">
        <v>268</v>
      </c>
      <c r="O214" s="70" t="n">
        <v>5.8134328358209</v>
      </c>
      <c r="P214" s="71" t="n">
        <v>0</v>
      </c>
      <c r="Q214" s="66"/>
      <c r="R214" s="67" t="n">
        <v>84</v>
      </c>
      <c r="S214" s="68" t="n">
        <v>5.09523809523809</v>
      </c>
      <c r="T214" s="65" t="n">
        <v>65</v>
      </c>
      <c r="U214" s="66" t="n">
        <v>4.75384615384615</v>
      </c>
      <c r="V214" s="72" t="n">
        <v>19</v>
      </c>
      <c r="W214" s="68" t="n">
        <v>6.26315789473684</v>
      </c>
    </row>
    <row r="215" s="1" customFormat="true" ht="18" hidden="false" customHeight="true" outlineLevel="0" collapsed="false">
      <c r="A215" s="58" t="n">
        <v>1221</v>
      </c>
      <c r="B215" s="59" t="s">
        <v>2123</v>
      </c>
      <c r="C215" s="60" t="s">
        <v>2130</v>
      </c>
      <c r="D215" s="61" t="s">
        <v>2131</v>
      </c>
      <c r="E215" s="75" t="s">
        <v>2419</v>
      </c>
      <c r="F215" s="74" t="s">
        <v>118</v>
      </c>
      <c r="G215" s="64" t="n">
        <v>332</v>
      </c>
      <c r="H215" s="65" t="n">
        <v>0</v>
      </c>
      <c r="I215" s="66"/>
      <c r="J215" s="67" t="n">
        <v>15</v>
      </c>
      <c r="K215" s="68" t="n">
        <v>19.6666666666667</v>
      </c>
      <c r="L215" s="65" t="n">
        <v>0</v>
      </c>
      <c r="M215" s="69"/>
      <c r="N215" s="67" t="n">
        <v>14</v>
      </c>
      <c r="O215" s="70" t="n">
        <v>14.3571428571429</v>
      </c>
      <c r="P215" s="71" t="n">
        <v>0</v>
      </c>
      <c r="Q215" s="66"/>
      <c r="R215" s="67" t="n">
        <v>0</v>
      </c>
      <c r="S215" s="68"/>
      <c r="T215" s="65" t="n">
        <v>0</v>
      </c>
      <c r="U215" s="66"/>
      <c r="V215" s="72" t="n">
        <v>0</v>
      </c>
      <c r="W215" s="68"/>
    </row>
    <row r="216" s="1" customFormat="true" ht="18" hidden="false" customHeight="true" outlineLevel="0" collapsed="false">
      <c r="A216" s="58" t="n">
        <v>1222</v>
      </c>
      <c r="B216" s="59" t="s">
        <v>2123</v>
      </c>
      <c r="C216" s="60" t="s">
        <v>2174</v>
      </c>
      <c r="D216" s="61" t="s">
        <v>2175</v>
      </c>
      <c r="E216" s="62" t="s">
        <v>2420</v>
      </c>
      <c r="F216" s="74" t="s">
        <v>118</v>
      </c>
      <c r="G216" s="64" t="n">
        <v>401</v>
      </c>
      <c r="H216" s="65" t="n">
        <v>0</v>
      </c>
      <c r="I216" s="66"/>
      <c r="J216" s="67" t="n">
        <v>18</v>
      </c>
      <c r="K216" s="68" t="n">
        <v>14.1111111111111</v>
      </c>
      <c r="L216" s="65" t="n">
        <v>0</v>
      </c>
      <c r="M216" s="69"/>
      <c r="N216" s="67" t="n">
        <v>17</v>
      </c>
      <c r="O216" s="70" t="n">
        <v>16.8823529411765</v>
      </c>
      <c r="P216" s="71" t="n">
        <v>0</v>
      </c>
      <c r="Q216" s="66"/>
      <c r="R216" s="67" t="n">
        <v>32</v>
      </c>
      <c r="S216" s="68" t="n">
        <v>4.75</v>
      </c>
      <c r="T216" s="65" t="n">
        <v>22</v>
      </c>
      <c r="U216" s="66" t="n">
        <v>4</v>
      </c>
      <c r="V216" s="72" t="n">
        <v>10</v>
      </c>
      <c r="W216" s="68" t="n">
        <v>6.4</v>
      </c>
    </row>
    <row r="217" s="1" customFormat="true" ht="18" hidden="false" customHeight="true" outlineLevel="0" collapsed="false">
      <c r="A217" s="58" t="n">
        <v>1223</v>
      </c>
      <c r="B217" s="59" t="s">
        <v>2123</v>
      </c>
      <c r="C217" s="60" t="s">
        <v>2130</v>
      </c>
      <c r="D217" s="61" t="s">
        <v>2131</v>
      </c>
      <c r="E217" s="62" t="s">
        <v>2421</v>
      </c>
      <c r="F217" s="74" t="s">
        <v>118</v>
      </c>
      <c r="G217" s="64" t="n">
        <v>313</v>
      </c>
      <c r="H217" s="65" t="n">
        <v>0</v>
      </c>
      <c r="I217" s="66"/>
      <c r="J217" s="67" t="n">
        <v>26</v>
      </c>
      <c r="K217" s="68" t="n">
        <v>15.2692307692308</v>
      </c>
      <c r="L217" s="65" t="n">
        <v>0</v>
      </c>
      <c r="M217" s="69"/>
      <c r="N217" s="67" t="n">
        <v>28</v>
      </c>
      <c r="O217" s="70" t="n">
        <v>17.3928571428571</v>
      </c>
      <c r="P217" s="71" t="n">
        <v>0</v>
      </c>
      <c r="Q217" s="66"/>
      <c r="R217" s="67" t="n">
        <v>38</v>
      </c>
      <c r="S217" s="68" t="n">
        <v>6.55263157894737</v>
      </c>
      <c r="T217" s="65" t="n">
        <v>31</v>
      </c>
      <c r="U217" s="66" t="n">
        <v>6.7741935483871</v>
      </c>
      <c r="V217" s="72" t="n">
        <v>0</v>
      </c>
      <c r="W217" s="68"/>
    </row>
    <row r="218" s="1" customFormat="true" ht="18" hidden="false" customHeight="true" outlineLevel="0" collapsed="false">
      <c r="A218" s="58" t="n">
        <v>1224</v>
      </c>
      <c r="B218" s="59" t="s">
        <v>2123</v>
      </c>
      <c r="C218" s="60" t="s">
        <v>2136</v>
      </c>
      <c r="D218" s="61" t="s">
        <v>2137</v>
      </c>
      <c r="E218" s="62" t="s">
        <v>2422</v>
      </c>
      <c r="F218" s="74" t="s">
        <v>118</v>
      </c>
      <c r="G218" s="64" t="n">
        <v>440</v>
      </c>
      <c r="H218" s="65" t="n">
        <v>0</v>
      </c>
      <c r="I218" s="66"/>
      <c r="J218" s="67" t="n">
        <v>41</v>
      </c>
      <c r="K218" s="68" t="n">
        <v>11.3658536585366</v>
      </c>
      <c r="L218" s="65" t="n">
        <v>0</v>
      </c>
      <c r="M218" s="69"/>
      <c r="N218" s="67" t="n">
        <v>40</v>
      </c>
      <c r="O218" s="70" t="n">
        <v>11.575</v>
      </c>
      <c r="P218" s="71" t="n">
        <v>0</v>
      </c>
      <c r="Q218" s="66"/>
      <c r="R218" s="67" t="n">
        <v>54</v>
      </c>
      <c r="S218" s="68" t="n">
        <v>5.87037037037037</v>
      </c>
      <c r="T218" s="65" t="n">
        <v>44</v>
      </c>
      <c r="U218" s="66" t="n">
        <v>4.77272727272727</v>
      </c>
      <c r="V218" s="72" t="n">
        <v>10</v>
      </c>
      <c r="W218" s="68" t="n">
        <v>10.7</v>
      </c>
    </row>
    <row r="219" s="1" customFormat="true" ht="18" hidden="false" customHeight="true" outlineLevel="0" collapsed="false">
      <c r="A219" s="58" t="n">
        <v>1225</v>
      </c>
      <c r="B219" s="59" t="s">
        <v>2123</v>
      </c>
      <c r="C219" s="60" t="s">
        <v>2155</v>
      </c>
      <c r="D219" s="61" t="s">
        <v>2311</v>
      </c>
      <c r="E219" s="62" t="s">
        <v>2423</v>
      </c>
      <c r="F219" s="74" t="s">
        <v>118</v>
      </c>
      <c r="G219" s="64" t="n">
        <v>185</v>
      </c>
      <c r="H219" s="65" t="n">
        <v>12</v>
      </c>
      <c r="I219" s="66" t="n">
        <v>28.5</v>
      </c>
      <c r="J219" s="67" t="n">
        <v>27</v>
      </c>
      <c r="K219" s="68" t="n">
        <v>16.7407407407407</v>
      </c>
      <c r="L219" s="65" t="n">
        <v>0</v>
      </c>
      <c r="M219" s="69"/>
      <c r="N219" s="67" t="n">
        <v>33</v>
      </c>
      <c r="O219" s="70" t="n">
        <v>18.9090909090909</v>
      </c>
      <c r="P219" s="71" t="n">
        <v>0</v>
      </c>
      <c r="Q219" s="66"/>
      <c r="R219" s="67" t="n">
        <v>22</v>
      </c>
      <c r="S219" s="68" t="n">
        <v>5.72727272727273</v>
      </c>
      <c r="T219" s="65" t="n">
        <v>12</v>
      </c>
      <c r="U219" s="66" t="n">
        <v>7.16666666666667</v>
      </c>
      <c r="V219" s="72" t="n">
        <v>10</v>
      </c>
      <c r="W219" s="68" t="n">
        <v>4</v>
      </c>
    </row>
    <row r="220" s="1" customFormat="true" ht="18" hidden="false" customHeight="true" outlineLevel="0" collapsed="false">
      <c r="A220" s="58" t="n">
        <v>1226</v>
      </c>
      <c r="B220" s="59" t="s">
        <v>2123</v>
      </c>
      <c r="C220" s="60" t="s">
        <v>2136</v>
      </c>
      <c r="D220" s="61" t="s">
        <v>2424</v>
      </c>
      <c r="E220" s="62" t="s">
        <v>2425</v>
      </c>
      <c r="F220" s="74" t="s">
        <v>118</v>
      </c>
      <c r="G220" s="64" t="n">
        <v>267</v>
      </c>
      <c r="H220" s="65" t="n">
        <v>0</v>
      </c>
      <c r="I220" s="66"/>
      <c r="J220" s="67" t="n">
        <v>44</v>
      </c>
      <c r="K220" s="68" t="n">
        <v>12.9318181818182</v>
      </c>
      <c r="L220" s="65" t="n">
        <v>0</v>
      </c>
      <c r="M220" s="69"/>
      <c r="N220" s="67" t="n">
        <v>51</v>
      </c>
      <c r="O220" s="70" t="n">
        <v>14.0392156862745</v>
      </c>
      <c r="P220" s="71" t="n">
        <v>0</v>
      </c>
      <c r="Q220" s="66"/>
      <c r="R220" s="67" t="n">
        <v>0</v>
      </c>
      <c r="S220" s="68"/>
      <c r="T220" s="65" t="n">
        <v>0</v>
      </c>
      <c r="U220" s="66"/>
      <c r="V220" s="72" t="n">
        <v>0</v>
      </c>
      <c r="W220" s="68"/>
    </row>
    <row r="221" s="1" customFormat="true" ht="18" hidden="false" customHeight="true" outlineLevel="0" collapsed="false">
      <c r="A221" s="58" t="n">
        <v>1227</v>
      </c>
      <c r="B221" s="59" t="s">
        <v>2123</v>
      </c>
      <c r="C221" s="60" t="s">
        <v>2155</v>
      </c>
      <c r="D221" s="61" t="s">
        <v>2426</v>
      </c>
      <c r="E221" s="62" t="s">
        <v>2427</v>
      </c>
      <c r="F221" s="74" t="s">
        <v>118</v>
      </c>
      <c r="G221" s="64" t="n">
        <v>143</v>
      </c>
      <c r="H221" s="65" t="n">
        <v>0</v>
      </c>
      <c r="I221" s="66"/>
      <c r="J221" s="67" t="n">
        <v>18</v>
      </c>
      <c r="K221" s="68" t="n">
        <v>11.0555555555556</v>
      </c>
      <c r="L221" s="65" t="n">
        <v>0</v>
      </c>
      <c r="M221" s="69"/>
      <c r="N221" s="67" t="n">
        <v>22</v>
      </c>
      <c r="O221" s="70" t="n">
        <v>12.1818181818182</v>
      </c>
      <c r="P221" s="71" t="n">
        <v>0</v>
      </c>
      <c r="Q221" s="66"/>
      <c r="R221" s="67" t="n">
        <v>0</v>
      </c>
      <c r="S221" s="68"/>
      <c r="T221" s="65" t="n">
        <v>0</v>
      </c>
      <c r="U221" s="66"/>
      <c r="V221" s="72" t="n">
        <v>0</v>
      </c>
      <c r="W221" s="68"/>
    </row>
    <row r="222" s="1" customFormat="true" ht="18" hidden="false" customHeight="true" outlineLevel="0" collapsed="false">
      <c r="A222" s="58" t="n">
        <v>1228</v>
      </c>
      <c r="B222" s="59" t="s">
        <v>2123</v>
      </c>
      <c r="C222" s="60" t="s">
        <v>2136</v>
      </c>
      <c r="D222" s="61" t="s">
        <v>2337</v>
      </c>
      <c r="E222" s="62" t="s">
        <v>2428</v>
      </c>
      <c r="F222" s="74" t="s">
        <v>118</v>
      </c>
      <c r="G222" s="64" t="n">
        <v>364</v>
      </c>
      <c r="H222" s="65" t="n">
        <v>10</v>
      </c>
      <c r="I222" s="66" t="n">
        <v>26.5</v>
      </c>
      <c r="J222" s="67" t="n">
        <v>43</v>
      </c>
      <c r="K222" s="68" t="n">
        <v>10.9302325581395</v>
      </c>
      <c r="L222" s="65" t="n">
        <v>10</v>
      </c>
      <c r="M222" s="69" t="n">
        <v>23.9</v>
      </c>
      <c r="N222" s="67" t="n">
        <v>43</v>
      </c>
      <c r="O222" s="70" t="n">
        <v>11.5348837209302</v>
      </c>
      <c r="P222" s="71" t="n">
        <v>0</v>
      </c>
      <c r="Q222" s="66"/>
      <c r="R222" s="67" t="n">
        <v>27</v>
      </c>
      <c r="S222" s="68" t="n">
        <v>7</v>
      </c>
      <c r="T222" s="65" t="n">
        <v>13</v>
      </c>
      <c r="U222" s="66" t="n">
        <v>5.61538461538462</v>
      </c>
      <c r="V222" s="72" t="n">
        <v>14</v>
      </c>
      <c r="W222" s="68" t="n">
        <v>8.28571428571429</v>
      </c>
    </row>
    <row r="223" s="1" customFormat="true" ht="18" hidden="false" customHeight="true" outlineLevel="0" collapsed="false">
      <c r="A223" s="58" t="n">
        <v>1229</v>
      </c>
      <c r="B223" s="59" t="s">
        <v>2123</v>
      </c>
      <c r="C223" s="60" t="s">
        <v>2136</v>
      </c>
      <c r="D223" s="61" t="s">
        <v>2360</v>
      </c>
      <c r="E223" s="62" t="s">
        <v>2429</v>
      </c>
      <c r="F223" s="74" t="s">
        <v>118</v>
      </c>
      <c r="G223" s="64" t="n">
        <v>608</v>
      </c>
      <c r="H223" s="65" t="n">
        <v>15</v>
      </c>
      <c r="I223" s="66" t="n">
        <v>21.0666666666667</v>
      </c>
      <c r="J223" s="67" t="n">
        <v>76</v>
      </c>
      <c r="K223" s="68" t="n">
        <v>13.1710526315789</v>
      </c>
      <c r="L223" s="65" t="n">
        <v>34</v>
      </c>
      <c r="M223" s="69" t="n">
        <v>19.9411764705882</v>
      </c>
      <c r="N223" s="67" t="n">
        <v>57</v>
      </c>
      <c r="O223" s="70" t="n">
        <v>11.2105263157895</v>
      </c>
      <c r="P223" s="71" t="n">
        <v>0</v>
      </c>
      <c r="Q223" s="66"/>
      <c r="R223" s="67" t="n">
        <v>29</v>
      </c>
      <c r="S223" s="68" t="n">
        <v>10.3448275862069</v>
      </c>
      <c r="T223" s="65" t="n">
        <v>12</v>
      </c>
      <c r="U223" s="66" t="n">
        <v>16.25</v>
      </c>
      <c r="V223" s="72" t="n">
        <v>17</v>
      </c>
      <c r="W223" s="68" t="n">
        <v>6.17647058823529</v>
      </c>
    </row>
    <row r="224" s="1" customFormat="true" ht="18" hidden="false" customHeight="true" outlineLevel="0" collapsed="false">
      <c r="A224" s="58" t="n">
        <v>1230</v>
      </c>
      <c r="B224" s="59" t="s">
        <v>2123</v>
      </c>
      <c r="C224" s="60" t="s">
        <v>2379</v>
      </c>
      <c r="D224" s="61" t="s">
        <v>2396</v>
      </c>
      <c r="E224" s="62" t="s">
        <v>2430</v>
      </c>
      <c r="F224" s="74" t="s">
        <v>118</v>
      </c>
      <c r="G224" s="64" t="n">
        <v>380</v>
      </c>
      <c r="H224" s="65" t="n">
        <v>26</v>
      </c>
      <c r="I224" s="66" t="n">
        <v>22.2692307692308</v>
      </c>
      <c r="J224" s="67" t="n">
        <v>118</v>
      </c>
      <c r="K224" s="68" t="n">
        <v>7.22033898305085</v>
      </c>
      <c r="L224" s="65" t="n">
        <v>0</v>
      </c>
      <c r="M224" s="69"/>
      <c r="N224" s="67" t="n">
        <v>138</v>
      </c>
      <c r="O224" s="70" t="n">
        <v>9.1304347826087</v>
      </c>
      <c r="P224" s="71" t="n">
        <v>0</v>
      </c>
      <c r="Q224" s="66"/>
      <c r="R224" s="67" t="n">
        <v>13</v>
      </c>
      <c r="S224" s="68" t="n">
        <v>6.69230769230769</v>
      </c>
      <c r="T224" s="65" t="n">
        <v>0</v>
      </c>
      <c r="U224" s="66"/>
      <c r="V224" s="72" t="n">
        <v>0</v>
      </c>
      <c r="W224" s="68"/>
    </row>
    <row r="225" s="1" customFormat="true" ht="18" hidden="false" customHeight="true" outlineLevel="0" collapsed="false">
      <c r="A225" s="58" t="n">
        <v>1231</v>
      </c>
      <c r="B225" s="59" t="s">
        <v>2123</v>
      </c>
      <c r="C225" s="60" t="s">
        <v>2133</v>
      </c>
      <c r="D225" s="61" t="s">
        <v>2297</v>
      </c>
      <c r="E225" s="62" t="s">
        <v>2431</v>
      </c>
      <c r="F225" s="74" t="s">
        <v>118</v>
      </c>
      <c r="G225" s="64" t="n">
        <v>430</v>
      </c>
      <c r="H225" s="65" t="n">
        <v>0</v>
      </c>
      <c r="I225" s="66"/>
      <c r="J225" s="67" t="n">
        <v>42</v>
      </c>
      <c r="K225" s="68" t="n">
        <v>13.4047619047619</v>
      </c>
      <c r="L225" s="65" t="n">
        <v>0</v>
      </c>
      <c r="M225" s="69"/>
      <c r="N225" s="67" t="n">
        <v>42</v>
      </c>
      <c r="O225" s="70" t="n">
        <v>14.0952380952381</v>
      </c>
      <c r="P225" s="71" t="n">
        <v>0</v>
      </c>
      <c r="Q225" s="66"/>
      <c r="R225" s="67" t="n">
        <v>36</v>
      </c>
      <c r="S225" s="68" t="n">
        <v>8.86111111111111</v>
      </c>
      <c r="T225" s="65" t="n">
        <v>22</v>
      </c>
      <c r="U225" s="66" t="n">
        <v>7.81818181818182</v>
      </c>
      <c r="V225" s="72" t="n">
        <v>14</v>
      </c>
      <c r="W225" s="68" t="n">
        <v>10.5</v>
      </c>
    </row>
    <row r="226" customFormat="false" ht="18" hidden="false" customHeight="true" outlineLevel="0" collapsed="false">
      <c r="A226" s="58" t="n">
        <v>1734</v>
      </c>
      <c r="B226" s="59" t="s">
        <v>847</v>
      </c>
      <c r="C226" s="60" t="s">
        <v>114</v>
      </c>
      <c r="D226" s="61" t="s">
        <v>1090</v>
      </c>
      <c r="E226" s="62" t="s">
        <v>1091</v>
      </c>
      <c r="F226" s="74" t="s">
        <v>118</v>
      </c>
      <c r="G226" s="64" t="n">
        <v>40</v>
      </c>
      <c r="H226" s="65" t="n">
        <v>0</v>
      </c>
      <c r="I226" s="66"/>
      <c r="J226" s="67" t="n">
        <v>0</v>
      </c>
      <c r="K226" s="68"/>
      <c r="L226" s="65" t="n">
        <v>0</v>
      </c>
      <c r="M226" s="69"/>
      <c r="N226" s="67" t="n">
        <v>0</v>
      </c>
      <c r="O226" s="70"/>
      <c r="P226" s="71" t="n">
        <v>0</v>
      </c>
      <c r="Q226" s="66"/>
      <c r="R226" s="67" t="n">
        <v>0</v>
      </c>
      <c r="S226" s="68"/>
      <c r="T226" s="65" t="n">
        <v>0</v>
      </c>
      <c r="U226" s="66"/>
      <c r="V226" s="72" t="n">
        <v>0</v>
      </c>
      <c r="W226" s="68"/>
    </row>
    <row r="227" customFormat="false" ht="18" hidden="false" customHeight="true" outlineLevel="0" collapsed="false">
      <c r="A227" s="58" t="n">
        <v>1735</v>
      </c>
      <c r="B227" s="59" t="s">
        <v>847</v>
      </c>
      <c r="C227" s="60" t="s">
        <v>114</v>
      </c>
      <c r="D227" s="61" t="s">
        <v>1090</v>
      </c>
      <c r="E227" s="62" t="s">
        <v>1092</v>
      </c>
      <c r="F227" s="74" t="s">
        <v>118</v>
      </c>
      <c r="G227" s="64" t="n">
        <v>470</v>
      </c>
      <c r="H227" s="65" t="n">
        <v>0</v>
      </c>
      <c r="I227" s="66"/>
      <c r="J227" s="67" t="n">
        <v>38</v>
      </c>
      <c r="K227" s="68" t="n">
        <v>11.4473684210526</v>
      </c>
      <c r="L227" s="65" t="n">
        <v>10</v>
      </c>
      <c r="M227" s="69" t="n">
        <v>41.2</v>
      </c>
      <c r="N227" s="67" t="n">
        <v>37</v>
      </c>
      <c r="O227" s="70" t="n">
        <v>11.2972972972973</v>
      </c>
      <c r="P227" s="71" t="n">
        <v>0</v>
      </c>
      <c r="Q227" s="66"/>
      <c r="R227" s="67" t="n">
        <v>11</v>
      </c>
      <c r="S227" s="68" t="n">
        <v>16.8181818181818</v>
      </c>
      <c r="T227" s="65" t="n">
        <v>0</v>
      </c>
      <c r="U227" s="66"/>
      <c r="V227" s="72" t="n">
        <v>0</v>
      </c>
      <c r="W227" s="68"/>
    </row>
    <row r="228" customFormat="false" ht="18" hidden="false" customHeight="true" outlineLevel="0" collapsed="false">
      <c r="A228" s="58" t="n">
        <v>1736</v>
      </c>
      <c r="B228" s="59" t="s">
        <v>847</v>
      </c>
      <c r="C228" s="60" t="s">
        <v>114</v>
      </c>
      <c r="D228" s="61" t="s">
        <v>1090</v>
      </c>
      <c r="E228" s="62" t="s">
        <v>1093</v>
      </c>
      <c r="F228" s="74" t="s">
        <v>118</v>
      </c>
      <c r="G228" s="64" t="n">
        <v>280</v>
      </c>
      <c r="H228" s="65" t="n">
        <v>0</v>
      </c>
      <c r="I228" s="66"/>
      <c r="J228" s="67" t="n">
        <v>34</v>
      </c>
      <c r="K228" s="68" t="n">
        <v>15.9705882352941</v>
      </c>
      <c r="L228" s="65" t="n">
        <v>0</v>
      </c>
      <c r="M228" s="69"/>
      <c r="N228" s="67" t="n">
        <v>38</v>
      </c>
      <c r="O228" s="70" t="n">
        <v>18.3947368421053</v>
      </c>
      <c r="P228" s="71" t="n">
        <v>0</v>
      </c>
      <c r="Q228" s="66"/>
      <c r="R228" s="67" t="n">
        <v>11</v>
      </c>
      <c r="S228" s="68" t="n">
        <v>9.45454545454546</v>
      </c>
      <c r="T228" s="65" t="n">
        <v>0</v>
      </c>
      <c r="U228" s="66"/>
      <c r="V228" s="72" t="n">
        <v>0</v>
      </c>
      <c r="W228" s="68"/>
    </row>
    <row r="229" customFormat="false" ht="18" hidden="false" customHeight="true" outlineLevel="0" collapsed="false">
      <c r="A229" s="58" t="n">
        <v>1737</v>
      </c>
      <c r="B229" s="59" t="s">
        <v>847</v>
      </c>
      <c r="C229" s="60" t="s">
        <v>114</v>
      </c>
      <c r="D229" s="61" t="s">
        <v>1090</v>
      </c>
      <c r="E229" s="62" t="s">
        <v>1094</v>
      </c>
      <c r="F229" s="74" t="s">
        <v>118</v>
      </c>
      <c r="G229" s="64" t="n">
        <v>170</v>
      </c>
      <c r="H229" s="65" t="n">
        <v>0</v>
      </c>
      <c r="I229" s="66"/>
      <c r="J229" s="67" t="n">
        <v>0</v>
      </c>
      <c r="K229" s="68"/>
      <c r="L229" s="65" t="n">
        <v>0</v>
      </c>
      <c r="M229" s="69"/>
      <c r="N229" s="67" t="n">
        <v>0</v>
      </c>
      <c r="O229" s="70"/>
      <c r="P229" s="71" t="n">
        <v>0</v>
      </c>
      <c r="Q229" s="66"/>
      <c r="R229" s="67" t="n">
        <v>0</v>
      </c>
      <c r="S229" s="68"/>
      <c r="T229" s="65" t="n">
        <v>0</v>
      </c>
      <c r="U229" s="66"/>
      <c r="V229" s="72" t="n">
        <v>0</v>
      </c>
      <c r="W229" s="68"/>
    </row>
    <row r="230" customFormat="false" ht="18" hidden="false" customHeight="true" outlineLevel="0" collapsed="false">
      <c r="A230" s="58" t="n">
        <v>1738</v>
      </c>
      <c r="B230" s="59" t="s">
        <v>847</v>
      </c>
      <c r="C230" s="60" t="s">
        <v>897</v>
      </c>
      <c r="D230" s="61" t="s">
        <v>1095</v>
      </c>
      <c r="E230" s="62" t="s">
        <v>1096</v>
      </c>
      <c r="F230" s="74" t="s">
        <v>118</v>
      </c>
      <c r="G230" s="64" t="n">
        <v>53</v>
      </c>
      <c r="H230" s="65" t="n">
        <v>0</v>
      </c>
      <c r="I230" s="66"/>
      <c r="J230" s="67" t="n">
        <v>0</v>
      </c>
      <c r="K230" s="68"/>
      <c r="L230" s="65" t="n">
        <v>0</v>
      </c>
      <c r="M230" s="69"/>
      <c r="N230" s="67" t="n">
        <v>0</v>
      </c>
      <c r="O230" s="70"/>
      <c r="P230" s="71" t="n">
        <v>0</v>
      </c>
      <c r="Q230" s="66"/>
      <c r="R230" s="67" t="n">
        <v>0</v>
      </c>
      <c r="S230" s="68"/>
      <c r="T230" s="65" t="n">
        <v>0</v>
      </c>
      <c r="U230" s="66"/>
      <c r="V230" s="72" t="n">
        <v>0</v>
      </c>
      <c r="W230" s="68"/>
    </row>
    <row r="231" customFormat="false" ht="18" hidden="false" customHeight="true" outlineLevel="0" collapsed="false">
      <c r="A231" s="58" t="n">
        <v>1739</v>
      </c>
      <c r="B231" s="59" t="s">
        <v>847</v>
      </c>
      <c r="C231" s="60" t="s">
        <v>114</v>
      </c>
      <c r="D231" s="61" t="s">
        <v>893</v>
      </c>
      <c r="E231" s="62" t="s">
        <v>1097</v>
      </c>
      <c r="F231" s="74" t="s">
        <v>118</v>
      </c>
      <c r="G231" s="64" t="n">
        <v>53</v>
      </c>
      <c r="H231" s="65" t="n">
        <v>0</v>
      </c>
      <c r="I231" s="66"/>
      <c r="J231" s="67" t="n">
        <v>0</v>
      </c>
      <c r="K231" s="68"/>
      <c r="L231" s="65" t="n">
        <v>0</v>
      </c>
      <c r="M231" s="69"/>
      <c r="N231" s="67" t="n">
        <v>0</v>
      </c>
      <c r="O231" s="70"/>
      <c r="P231" s="71" t="n">
        <v>0</v>
      </c>
      <c r="Q231" s="66"/>
      <c r="R231" s="67" t="n">
        <v>0</v>
      </c>
      <c r="S231" s="68"/>
      <c r="T231" s="65" t="n">
        <v>0</v>
      </c>
      <c r="U231" s="66"/>
      <c r="V231" s="72" t="n">
        <v>0</v>
      </c>
      <c r="W231" s="68"/>
    </row>
    <row r="232" customFormat="false" ht="18" hidden="false" customHeight="true" outlineLevel="0" collapsed="false">
      <c r="A232" s="58" t="n">
        <v>1740</v>
      </c>
      <c r="B232" s="59" t="s">
        <v>847</v>
      </c>
      <c r="C232" s="60" t="s">
        <v>114</v>
      </c>
      <c r="D232" s="61" t="s">
        <v>893</v>
      </c>
      <c r="E232" s="62" t="s">
        <v>1098</v>
      </c>
      <c r="F232" s="74" t="s">
        <v>118</v>
      </c>
      <c r="G232" s="64" t="n">
        <v>100</v>
      </c>
      <c r="H232" s="65" t="n">
        <v>0</v>
      </c>
      <c r="I232" s="66"/>
      <c r="J232" s="67" t="n">
        <v>0</v>
      </c>
      <c r="K232" s="68"/>
      <c r="L232" s="65" t="n">
        <v>0</v>
      </c>
      <c r="M232" s="69"/>
      <c r="N232" s="67" t="n">
        <v>0</v>
      </c>
      <c r="O232" s="70"/>
      <c r="P232" s="71" t="n">
        <v>0</v>
      </c>
      <c r="Q232" s="66"/>
      <c r="R232" s="67" t="n">
        <v>17</v>
      </c>
      <c r="S232" s="68" t="n">
        <v>4.41176470588235</v>
      </c>
      <c r="T232" s="65" t="n">
        <v>15</v>
      </c>
      <c r="U232" s="66" t="n">
        <v>4.6</v>
      </c>
      <c r="V232" s="72" t="n">
        <v>0</v>
      </c>
      <c r="W232" s="68"/>
    </row>
    <row r="233" customFormat="false" ht="18" hidden="false" customHeight="true" outlineLevel="0" collapsed="false">
      <c r="A233" s="58" t="n">
        <v>1741</v>
      </c>
      <c r="B233" s="59" t="s">
        <v>847</v>
      </c>
      <c r="C233" s="60" t="s">
        <v>1099</v>
      </c>
      <c r="D233" s="61" t="s">
        <v>1100</v>
      </c>
      <c r="E233" s="62" t="s">
        <v>1101</v>
      </c>
      <c r="F233" s="74" t="s">
        <v>118</v>
      </c>
      <c r="G233" s="64" t="n">
        <v>181</v>
      </c>
      <c r="H233" s="65" t="n">
        <v>0</v>
      </c>
      <c r="I233" s="66"/>
      <c r="J233" s="67" t="n">
        <v>0</v>
      </c>
      <c r="K233" s="68"/>
      <c r="L233" s="65" t="n">
        <v>0</v>
      </c>
      <c r="M233" s="69"/>
      <c r="N233" s="67" t="n">
        <v>0</v>
      </c>
      <c r="O233" s="70"/>
      <c r="P233" s="71" t="n">
        <v>0</v>
      </c>
      <c r="Q233" s="66"/>
      <c r="R233" s="67" t="n">
        <v>21</v>
      </c>
      <c r="S233" s="68" t="n">
        <v>9.61904761904762</v>
      </c>
      <c r="T233" s="65" t="n">
        <v>0</v>
      </c>
      <c r="U233" s="66"/>
      <c r="V233" s="72" t="n">
        <v>19</v>
      </c>
      <c r="W233" s="68" t="n">
        <v>10.0526315789474</v>
      </c>
    </row>
    <row r="234" customFormat="false" ht="18" hidden="false" customHeight="true" outlineLevel="0" collapsed="false">
      <c r="A234" s="58" t="n">
        <v>1742</v>
      </c>
      <c r="B234" s="59" t="s">
        <v>847</v>
      </c>
      <c r="C234" s="60" t="s">
        <v>114</v>
      </c>
      <c r="D234" s="61" t="s">
        <v>1102</v>
      </c>
      <c r="E234" s="62" t="s">
        <v>1103</v>
      </c>
      <c r="F234" s="74" t="s">
        <v>118</v>
      </c>
      <c r="G234" s="64" t="n">
        <v>378</v>
      </c>
      <c r="H234" s="65" t="n">
        <v>21</v>
      </c>
      <c r="I234" s="66" t="n">
        <v>25.8095238095238</v>
      </c>
      <c r="J234" s="67" t="n">
        <v>44</v>
      </c>
      <c r="K234" s="68" t="n">
        <v>13.1136363636364</v>
      </c>
      <c r="L234" s="65" t="n">
        <v>0</v>
      </c>
      <c r="M234" s="69"/>
      <c r="N234" s="67" t="n">
        <v>62</v>
      </c>
      <c r="O234" s="70" t="n">
        <v>16.5967741935484</v>
      </c>
      <c r="P234" s="71" t="n">
        <v>0</v>
      </c>
      <c r="Q234" s="66"/>
      <c r="R234" s="67" t="n">
        <v>11</v>
      </c>
      <c r="S234" s="68" t="n">
        <v>7.36363636363636</v>
      </c>
      <c r="T234" s="65" t="n">
        <v>0</v>
      </c>
      <c r="U234" s="66"/>
      <c r="V234" s="72" t="n">
        <v>0</v>
      </c>
      <c r="W234" s="68"/>
    </row>
    <row r="235" customFormat="false" ht="18" hidden="false" customHeight="true" outlineLevel="0" collapsed="false">
      <c r="A235" s="58" t="n">
        <v>1743</v>
      </c>
      <c r="B235" s="59" t="s">
        <v>847</v>
      </c>
      <c r="C235" s="60" t="s">
        <v>890</v>
      </c>
      <c r="D235" s="61" t="s">
        <v>1104</v>
      </c>
      <c r="E235" s="62" t="s">
        <v>1105</v>
      </c>
      <c r="F235" s="74" t="s">
        <v>118</v>
      </c>
      <c r="G235" s="64" t="n">
        <v>308</v>
      </c>
      <c r="H235" s="65" t="n">
        <v>11</v>
      </c>
      <c r="I235" s="66" t="n">
        <v>31.8181818181818</v>
      </c>
      <c r="J235" s="67" t="n">
        <v>24</v>
      </c>
      <c r="K235" s="68" t="n">
        <v>15.2083333333333</v>
      </c>
      <c r="L235" s="65" t="n">
        <v>0</v>
      </c>
      <c r="M235" s="69"/>
      <c r="N235" s="67" t="n">
        <v>30</v>
      </c>
      <c r="O235" s="70" t="n">
        <v>20.7666666666667</v>
      </c>
      <c r="P235" s="71" t="n">
        <v>0</v>
      </c>
      <c r="Q235" s="66"/>
      <c r="R235" s="67" t="n">
        <v>31</v>
      </c>
      <c r="S235" s="68" t="n">
        <v>4.87096774193548</v>
      </c>
      <c r="T235" s="65" t="n">
        <v>28</v>
      </c>
      <c r="U235" s="66" t="n">
        <v>4.60714285714286</v>
      </c>
      <c r="V235" s="72" t="n">
        <v>0</v>
      </c>
      <c r="W235" s="68"/>
    </row>
    <row r="236" customFormat="false" ht="18" hidden="false" customHeight="true" outlineLevel="0" collapsed="false">
      <c r="A236" s="58" t="n">
        <v>1744</v>
      </c>
      <c r="B236" s="59" t="s">
        <v>847</v>
      </c>
      <c r="C236" s="60" t="s">
        <v>890</v>
      </c>
      <c r="D236" s="61" t="s">
        <v>1106</v>
      </c>
      <c r="E236" s="62" t="s">
        <v>1107</v>
      </c>
      <c r="F236" s="74" t="s">
        <v>118</v>
      </c>
      <c r="G236" s="64" t="n">
        <v>368</v>
      </c>
      <c r="H236" s="65" t="n">
        <v>0</v>
      </c>
      <c r="I236" s="66"/>
      <c r="J236" s="67" t="n">
        <v>47</v>
      </c>
      <c r="K236" s="68" t="n">
        <v>16.6382978723404</v>
      </c>
      <c r="L236" s="65" t="n">
        <v>16</v>
      </c>
      <c r="M236" s="69" t="n">
        <v>35.375</v>
      </c>
      <c r="N236" s="67" t="n">
        <v>36</v>
      </c>
      <c r="O236" s="70" t="n">
        <v>13.3888888888889</v>
      </c>
      <c r="P236" s="71" t="n">
        <v>0</v>
      </c>
      <c r="Q236" s="66"/>
      <c r="R236" s="67" t="n">
        <v>0</v>
      </c>
      <c r="S236" s="68"/>
      <c r="T236" s="65" t="n">
        <v>0</v>
      </c>
      <c r="U236" s="66"/>
      <c r="V236" s="72" t="n">
        <v>0</v>
      </c>
      <c r="W236" s="68"/>
    </row>
    <row r="237" customFormat="false" ht="18" hidden="false" customHeight="true" outlineLevel="0" collapsed="false">
      <c r="A237" s="58" t="n">
        <v>1745</v>
      </c>
      <c r="B237" s="59" t="s">
        <v>847</v>
      </c>
      <c r="C237" s="60" t="s">
        <v>114</v>
      </c>
      <c r="D237" s="61" t="s">
        <v>1108</v>
      </c>
      <c r="E237" s="62" t="s">
        <v>1109</v>
      </c>
      <c r="F237" s="74" t="s">
        <v>118</v>
      </c>
      <c r="G237" s="64" t="n">
        <v>96</v>
      </c>
      <c r="H237" s="65" t="n">
        <v>0</v>
      </c>
      <c r="I237" s="66"/>
      <c r="J237" s="67" t="n">
        <v>0</v>
      </c>
      <c r="K237" s="68"/>
      <c r="L237" s="65" t="n">
        <v>0</v>
      </c>
      <c r="M237" s="69"/>
      <c r="N237" s="67" t="n">
        <v>0</v>
      </c>
      <c r="O237" s="70"/>
      <c r="P237" s="71" t="n">
        <v>0</v>
      </c>
      <c r="Q237" s="66"/>
      <c r="R237" s="67" t="n">
        <v>19</v>
      </c>
      <c r="S237" s="68" t="n">
        <v>4</v>
      </c>
      <c r="T237" s="65" t="n">
        <v>17</v>
      </c>
      <c r="U237" s="66" t="n">
        <v>3.35294117647059</v>
      </c>
      <c r="V237" s="72" t="n">
        <v>0</v>
      </c>
      <c r="W237" s="68"/>
    </row>
    <row r="238" customFormat="false" ht="18" hidden="false" customHeight="true" outlineLevel="0" collapsed="false">
      <c r="A238" s="58" t="n">
        <v>1746</v>
      </c>
      <c r="B238" s="59" t="s">
        <v>847</v>
      </c>
      <c r="C238" s="60" t="s">
        <v>114</v>
      </c>
      <c r="D238" s="61" t="s">
        <v>1110</v>
      </c>
      <c r="E238" s="62" t="s">
        <v>1111</v>
      </c>
      <c r="F238" s="74" t="s">
        <v>118</v>
      </c>
      <c r="G238" s="64" t="n">
        <v>304</v>
      </c>
      <c r="H238" s="65" t="n">
        <v>0</v>
      </c>
      <c r="I238" s="66"/>
      <c r="J238" s="67" t="n">
        <v>18</v>
      </c>
      <c r="K238" s="68" t="n">
        <v>25.8333333333333</v>
      </c>
      <c r="L238" s="65" t="n">
        <v>0</v>
      </c>
      <c r="M238" s="69"/>
      <c r="N238" s="67" t="n">
        <v>10</v>
      </c>
      <c r="O238" s="70" t="n">
        <v>20.6</v>
      </c>
      <c r="P238" s="71" t="n">
        <v>0</v>
      </c>
      <c r="Q238" s="66"/>
      <c r="R238" s="67" t="n">
        <v>18</v>
      </c>
      <c r="S238" s="68" t="n">
        <v>12</v>
      </c>
      <c r="T238" s="65" t="n">
        <v>16</v>
      </c>
      <c r="U238" s="66" t="n">
        <v>12</v>
      </c>
      <c r="V238" s="72" t="n">
        <v>0</v>
      </c>
      <c r="W238" s="68"/>
    </row>
    <row r="239" customFormat="false" ht="18" hidden="false" customHeight="true" outlineLevel="0" collapsed="false">
      <c r="A239" s="58" t="n">
        <v>1747</v>
      </c>
      <c r="B239" s="59" t="s">
        <v>847</v>
      </c>
      <c r="C239" s="60" t="s">
        <v>890</v>
      </c>
      <c r="D239" s="61" t="s">
        <v>1112</v>
      </c>
      <c r="E239" s="62" t="s">
        <v>1113</v>
      </c>
      <c r="F239" s="74" t="s">
        <v>118</v>
      </c>
      <c r="G239" s="64" t="n">
        <v>559</v>
      </c>
      <c r="H239" s="65" t="n">
        <v>0</v>
      </c>
      <c r="I239" s="66"/>
      <c r="J239" s="67" t="n">
        <v>26</v>
      </c>
      <c r="K239" s="68" t="n">
        <v>12.3076923076923</v>
      </c>
      <c r="L239" s="65" t="n">
        <v>0</v>
      </c>
      <c r="M239" s="69"/>
      <c r="N239" s="67" t="n">
        <v>28</v>
      </c>
      <c r="O239" s="70" t="n">
        <v>14.0714285714286</v>
      </c>
      <c r="P239" s="71" t="n">
        <v>0</v>
      </c>
      <c r="Q239" s="66"/>
      <c r="R239" s="67" t="n">
        <v>15</v>
      </c>
      <c r="S239" s="68" t="n">
        <v>19.3333333333333</v>
      </c>
      <c r="T239" s="65" t="n">
        <v>11</v>
      </c>
      <c r="U239" s="66" t="n">
        <v>23.8181818181818</v>
      </c>
      <c r="V239" s="72" t="n">
        <v>0</v>
      </c>
      <c r="W239" s="68"/>
    </row>
    <row r="240" customFormat="false" ht="18" hidden="false" customHeight="true" outlineLevel="0" collapsed="false">
      <c r="A240" s="58" t="n">
        <v>1748</v>
      </c>
      <c r="B240" s="59" t="s">
        <v>847</v>
      </c>
      <c r="C240" s="60" t="s">
        <v>1099</v>
      </c>
      <c r="D240" s="61" t="s">
        <v>1100</v>
      </c>
      <c r="E240" s="62" t="s">
        <v>1114</v>
      </c>
      <c r="F240" s="74" t="s">
        <v>118</v>
      </c>
      <c r="G240" s="64" t="n">
        <v>257</v>
      </c>
      <c r="H240" s="65" t="n">
        <v>0</v>
      </c>
      <c r="I240" s="66"/>
      <c r="J240" s="67" t="n">
        <v>0</v>
      </c>
      <c r="K240" s="68"/>
      <c r="L240" s="65" t="n">
        <v>0</v>
      </c>
      <c r="M240" s="69"/>
      <c r="N240" s="67" t="n">
        <v>0</v>
      </c>
      <c r="O240" s="70"/>
      <c r="P240" s="71" t="n">
        <v>0</v>
      </c>
      <c r="Q240" s="66"/>
      <c r="R240" s="67" t="n">
        <v>0</v>
      </c>
      <c r="S240" s="68"/>
      <c r="T240" s="65" t="n">
        <v>0</v>
      </c>
      <c r="U240" s="66"/>
      <c r="V240" s="72" t="n">
        <v>0</v>
      </c>
      <c r="W240" s="68"/>
    </row>
    <row r="241" customFormat="false" ht="18" hidden="false" customHeight="true" outlineLevel="0" collapsed="false">
      <c r="A241" s="58" t="n">
        <v>1749</v>
      </c>
      <c r="B241" s="59" t="s">
        <v>847</v>
      </c>
      <c r="C241" s="60" t="s">
        <v>114</v>
      </c>
      <c r="D241" s="61" t="s">
        <v>1115</v>
      </c>
      <c r="E241" s="62" t="s">
        <v>1116</v>
      </c>
      <c r="F241" s="74" t="s">
        <v>118</v>
      </c>
      <c r="G241" s="64" t="n">
        <v>424</v>
      </c>
      <c r="H241" s="65" t="n">
        <v>0</v>
      </c>
      <c r="I241" s="66"/>
      <c r="J241" s="67" t="n">
        <v>16</v>
      </c>
      <c r="K241" s="68" t="n">
        <v>18.0625</v>
      </c>
      <c r="L241" s="65" t="n">
        <v>0</v>
      </c>
      <c r="M241" s="69"/>
      <c r="N241" s="67" t="n">
        <v>11</v>
      </c>
      <c r="O241" s="70" t="n">
        <v>16.8181818181818</v>
      </c>
      <c r="P241" s="71" t="n">
        <v>0</v>
      </c>
      <c r="Q241" s="66"/>
      <c r="R241" s="67" t="n">
        <v>0</v>
      </c>
      <c r="S241" s="68"/>
      <c r="T241" s="65" t="n">
        <v>0</v>
      </c>
      <c r="U241" s="66"/>
      <c r="V241" s="72" t="n">
        <v>0</v>
      </c>
      <c r="W241" s="68"/>
    </row>
    <row r="242" customFormat="false" ht="18" hidden="false" customHeight="true" outlineLevel="0" collapsed="false">
      <c r="A242" s="58" t="n">
        <v>1750</v>
      </c>
      <c r="B242" s="59" t="s">
        <v>847</v>
      </c>
      <c r="C242" s="60" t="s">
        <v>114</v>
      </c>
      <c r="D242" s="61" t="s">
        <v>1090</v>
      </c>
      <c r="E242" s="62" t="s">
        <v>1117</v>
      </c>
      <c r="F242" s="74" t="s">
        <v>118</v>
      </c>
      <c r="G242" s="64" t="n">
        <v>276</v>
      </c>
      <c r="H242" s="65" t="n">
        <v>0</v>
      </c>
      <c r="I242" s="66"/>
      <c r="J242" s="67" t="n">
        <v>14</v>
      </c>
      <c r="K242" s="68" t="n">
        <v>14.7142857142857</v>
      </c>
      <c r="L242" s="65" t="n">
        <v>0</v>
      </c>
      <c r="M242" s="69"/>
      <c r="N242" s="67" t="n">
        <v>16</v>
      </c>
      <c r="O242" s="70" t="n">
        <v>12.4375</v>
      </c>
      <c r="P242" s="71" t="n">
        <v>0</v>
      </c>
      <c r="Q242" s="66"/>
      <c r="R242" s="67" t="n">
        <v>0</v>
      </c>
      <c r="S242" s="68"/>
      <c r="T242" s="65" t="n">
        <v>0</v>
      </c>
      <c r="U242" s="66"/>
      <c r="V242" s="72" t="n">
        <v>0</v>
      </c>
      <c r="W242" s="68"/>
    </row>
    <row r="243" customFormat="false" ht="18" hidden="false" customHeight="true" outlineLevel="0" collapsed="false">
      <c r="A243" s="58" t="n">
        <v>1751</v>
      </c>
      <c r="B243" s="59" t="s">
        <v>847</v>
      </c>
      <c r="C243" s="60" t="s">
        <v>897</v>
      </c>
      <c r="D243" s="61" t="s">
        <v>1095</v>
      </c>
      <c r="E243" s="62" t="s">
        <v>1118</v>
      </c>
      <c r="F243" s="74" t="s">
        <v>118</v>
      </c>
      <c r="G243" s="64" t="n">
        <v>227</v>
      </c>
      <c r="H243" s="65" t="n">
        <v>12</v>
      </c>
      <c r="I243" s="66" t="n">
        <v>21.0833333333333</v>
      </c>
      <c r="J243" s="67" t="n">
        <v>25</v>
      </c>
      <c r="K243" s="68" t="n">
        <v>11.28</v>
      </c>
      <c r="L243" s="65" t="n">
        <v>10</v>
      </c>
      <c r="M243" s="69" t="n">
        <v>11.9</v>
      </c>
      <c r="N243" s="67" t="n">
        <v>27</v>
      </c>
      <c r="O243" s="70" t="n">
        <v>15.4074074074074</v>
      </c>
      <c r="P243" s="71" t="n">
        <v>0</v>
      </c>
      <c r="Q243" s="66"/>
      <c r="R243" s="67" t="n">
        <v>29</v>
      </c>
      <c r="S243" s="68" t="n">
        <v>7.55172413793103</v>
      </c>
      <c r="T243" s="65" t="n">
        <v>20</v>
      </c>
      <c r="U243" s="66" t="n">
        <v>5.55</v>
      </c>
      <c r="V243" s="72" t="n">
        <v>0</v>
      </c>
      <c r="W243" s="68"/>
    </row>
    <row r="244" customFormat="false" ht="18" hidden="false" customHeight="true" outlineLevel="0" collapsed="false">
      <c r="A244" s="58" t="n">
        <v>1752</v>
      </c>
      <c r="B244" s="59" t="s">
        <v>847</v>
      </c>
      <c r="C244" s="60" t="s">
        <v>1119</v>
      </c>
      <c r="D244" s="61" t="s">
        <v>1120</v>
      </c>
      <c r="E244" s="62" t="s">
        <v>1121</v>
      </c>
      <c r="F244" s="74" t="s">
        <v>118</v>
      </c>
      <c r="G244" s="64" t="n">
        <v>220</v>
      </c>
      <c r="H244" s="65" t="n">
        <v>0</v>
      </c>
      <c r="I244" s="66"/>
      <c r="J244" s="67" t="n">
        <v>17</v>
      </c>
      <c r="K244" s="68" t="n">
        <v>6</v>
      </c>
      <c r="L244" s="65" t="n">
        <v>12</v>
      </c>
      <c r="M244" s="69" t="n">
        <v>5.5</v>
      </c>
      <c r="N244" s="67" t="n">
        <v>10</v>
      </c>
      <c r="O244" s="70" t="n">
        <v>14.2</v>
      </c>
      <c r="P244" s="71" t="n">
        <v>0</v>
      </c>
      <c r="Q244" s="66"/>
      <c r="R244" s="67" t="n">
        <v>30</v>
      </c>
      <c r="S244" s="68" t="n">
        <v>3.73333333333333</v>
      </c>
      <c r="T244" s="65" t="n">
        <v>25</v>
      </c>
      <c r="U244" s="66" t="n">
        <v>2.84</v>
      </c>
      <c r="V244" s="72" t="n">
        <v>0</v>
      </c>
      <c r="W244" s="68"/>
    </row>
    <row r="245" customFormat="false" ht="18" hidden="false" customHeight="true" outlineLevel="0" collapsed="false">
      <c r="A245" s="58" t="n">
        <v>1776</v>
      </c>
      <c r="B245" s="59" t="s">
        <v>2123</v>
      </c>
      <c r="C245" s="60" t="s">
        <v>2171</v>
      </c>
      <c r="D245" s="61" t="s">
        <v>2406</v>
      </c>
      <c r="E245" s="62" t="s">
        <v>2432</v>
      </c>
      <c r="F245" s="76" t="s">
        <v>354</v>
      </c>
      <c r="G245" s="64" t="n">
        <v>48</v>
      </c>
      <c r="H245" s="65" t="n">
        <v>0</v>
      </c>
      <c r="I245" s="66"/>
      <c r="J245" s="67" t="n">
        <v>0</v>
      </c>
      <c r="K245" s="68"/>
      <c r="L245" s="65" t="n">
        <v>0</v>
      </c>
      <c r="M245" s="69"/>
      <c r="N245" s="67" t="n">
        <v>0</v>
      </c>
      <c r="O245" s="70"/>
      <c r="P245" s="71" t="n">
        <v>0</v>
      </c>
      <c r="Q245" s="66"/>
      <c r="R245" s="67" t="n">
        <v>0</v>
      </c>
      <c r="S245" s="68"/>
      <c r="T245" s="65" t="n">
        <v>0</v>
      </c>
      <c r="U245" s="66"/>
      <c r="V245" s="72" t="n">
        <v>0</v>
      </c>
      <c r="W245" s="68"/>
    </row>
    <row r="246" customFormat="false" ht="18" hidden="false" customHeight="true" outlineLevel="0" collapsed="false">
      <c r="A246" s="58" t="n">
        <v>1791</v>
      </c>
      <c r="B246" s="59" t="s">
        <v>1925</v>
      </c>
      <c r="C246" s="60" t="s">
        <v>1943</v>
      </c>
      <c r="D246" s="61" t="s">
        <v>1988</v>
      </c>
      <c r="E246" s="62" t="s">
        <v>1989</v>
      </c>
      <c r="F246" s="76" t="s">
        <v>354</v>
      </c>
      <c r="G246" s="64" t="n">
        <v>20</v>
      </c>
      <c r="H246" s="65" t="n">
        <v>0</v>
      </c>
      <c r="I246" s="66"/>
      <c r="J246" s="67" t="n">
        <v>0</v>
      </c>
      <c r="K246" s="68"/>
      <c r="L246" s="65" t="n">
        <v>0</v>
      </c>
      <c r="M246" s="69"/>
      <c r="N246" s="67" t="n">
        <v>0</v>
      </c>
      <c r="O246" s="70"/>
      <c r="P246" s="71" t="n">
        <v>0</v>
      </c>
      <c r="Q246" s="66"/>
      <c r="R246" s="67" t="n">
        <v>0</v>
      </c>
      <c r="S246" s="68"/>
      <c r="T246" s="65" t="n">
        <v>0</v>
      </c>
      <c r="U246" s="66"/>
      <c r="V246" s="72" t="n">
        <v>0</v>
      </c>
      <c r="W246" s="68"/>
    </row>
    <row r="247" customFormat="false" ht="18" hidden="false" customHeight="true" outlineLevel="0" collapsed="false">
      <c r="A247" s="58" t="n">
        <v>1810</v>
      </c>
      <c r="B247" s="59" t="s">
        <v>1925</v>
      </c>
      <c r="C247" s="60" t="s">
        <v>1926</v>
      </c>
      <c r="D247" s="61" t="s">
        <v>1990</v>
      </c>
      <c r="E247" s="62" t="s">
        <v>1991</v>
      </c>
      <c r="F247" s="76" t="s">
        <v>354</v>
      </c>
      <c r="G247" s="64" t="n">
        <v>216</v>
      </c>
      <c r="H247" s="65" t="n">
        <v>0</v>
      </c>
      <c r="I247" s="66"/>
      <c r="J247" s="67" t="n">
        <v>10</v>
      </c>
      <c r="K247" s="68" t="n">
        <v>20</v>
      </c>
      <c r="L247" s="65" t="n">
        <v>0</v>
      </c>
      <c r="M247" s="69"/>
      <c r="N247" s="67" t="n">
        <v>0</v>
      </c>
      <c r="O247" s="70"/>
      <c r="P247" s="71" t="n">
        <v>0</v>
      </c>
      <c r="Q247" s="66"/>
      <c r="R247" s="67" t="n">
        <v>12</v>
      </c>
      <c r="S247" s="68" t="n">
        <v>14.1666666666667</v>
      </c>
      <c r="T247" s="65" t="n">
        <v>0</v>
      </c>
      <c r="U247" s="66"/>
      <c r="V247" s="72" t="n">
        <v>10</v>
      </c>
      <c r="W247" s="68" t="n">
        <v>13.6</v>
      </c>
    </row>
    <row r="248" customFormat="false" ht="18" hidden="false" customHeight="true" outlineLevel="0" collapsed="false">
      <c r="A248" s="58" t="n">
        <v>1814</v>
      </c>
      <c r="B248" s="59" t="s">
        <v>2123</v>
      </c>
      <c r="C248" s="60" t="s">
        <v>2155</v>
      </c>
      <c r="D248" s="61" t="s">
        <v>2433</v>
      </c>
      <c r="E248" s="62" t="s">
        <v>2434</v>
      </c>
      <c r="F248" s="76" t="s">
        <v>354</v>
      </c>
      <c r="G248" s="64" t="n">
        <v>52</v>
      </c>
      <c r="H248" s="65" t="n">
        <v>0</v>
      </c>
      <c r="I248" s="66"/>
      <c r="J248" s="67" t="n">
        <v>0</v>
      </c>
      <c r="K248" s="68"/>
      <c r="L248" s="65" t="n">
        <v>0</v>
      </c>
      <c r="M248" s="69"/>
      <c r="N248" s="67" t="n">
        <v>0</v>
      </c>
      <c r="O248" s="70"/>
      <c r="P248" s="71" t="n">
        <v>0</v>
      </c>
      <c r="Q248" s="66"/>
      <c r="R248" s="67" t="n">
        <v>0</v>
      </c>
      <c r="S248" s="68"/>
      <c r="T248" s="65" t="n">
        <v>0</v>
      </c>
      <c r="U248" s="66"/>
      <c r="V248" s="72" t="n">
        <v>0</v>
      </c>
      <c r="W248" s="68"/>
    </row>
    <row r="249" customFormat="false" ht="18" hidden="false" customHeight="true" outlineLevel="0" collapsed="false">
      <c r="A249" s="58" t="n">
        <v>1819</v>
      </c>
      <c r="B249" s="59" t="s">
        <v>2117</v>
      </c>
      <c r="C249" s="60" t="s">
        <v>68</v>
      </c>
      <c r="D249" s="61" t="s">
        <v>2220</v>
      </c>
      <c r="E249" s="62" t="s">
        <v>2435</v>
      </c>
      <c r="F249" s="76" t="s">
        <v>354</v>
      </c>
      <c r="G249" s="64" t="n">
        <v>80</v>
      </c>
      <c r="H249" s="65" t="n">
        <v>0</v>
      </c>
      <c r="I249" s="66"/>
      <c r="J249" s="67" t="n">
        <v>28</v>
      </c>
      <c r="K249" s="68" t="n">
        <v>8.78571428571429</v>
      </c>
      <c r="L249" s="65" t="n">
        <v>0</v>
      </c>
      <c r="M249" s="69"/>
      <c r="N249" s="67" t="n">
        <v>32</v>
      </c>
      <c r="O249" s="70" t="n">
        <v>10.25</v>
      </c>
      <c r="P249" s="71" t="n">
        <v>0</v>
      </c>
      <c r="Q249" s="66"/>
      <c r="R249" s="67" t="n">
        <v>0</v>
      </c>
      <c r="S249" s="68"/>
      <c r="T249" s="65" t="n">
        <v>0</v>
      </c>
      <c r="U249" s="66"/>
      <c r="V249" s="72" t="n">
        <v>0</v>
      </c>
      <c r="W249" s="68"/>
    </row>
    <row r="250" customFormat="false" ht="18" hidden="false" customHeight="true" outlineLevel="0" collapsed="false">
      <c r="A250" s="58" t="n">
        <v>1831</v>
      </c>
      <c r="B250" s="59" t="s">
        <v>2117</v>
      </c>
      <c r="C250" s="60" t="s">
        <v>317</v>
      </c>
      <c r="D250" s="61" t="s">
        <v>2436</v>
      </c>
      <c r="E250" s="62" t="s">
        <v>2437</v>
      </c>
      <c r="F250" s="76" t="s">
        <v>354</v>
      </c>
      <c r="G250" s="64" t="n">
        <v>78</v>
      </c>
      <c r="H250" s="65" t="n">
        <v>0</v>
      </c>
      <c r="I250" s="66"/>
      <c r="J250" s="67" t="n">
        <v>0</v>
      </c>
      <c r="K250" s="68"/>
      <c r="L250" s="65" t="n">
        <v>0</v>
      </c>
      <c r="M250" s="69"/>
      <c r="N250" s="67" t="n">
        <v>0</v>
      </c>
      <c r="O250" s="70"/>
      <c r="P250" s="71" t="n">
        <v>0</v>
      </c>
      <c r="Q250" s="66"/>
      <c r="R250" s="67" t="n">
        <v>0</v>
      </c>
      <c r="S250" s="68"/>
      <c r="T250" s="65" t="n">
        <v>0</v>
      </c>
      <c r="U250" s="66"/>
      <c r="V250" s="72" t="n">
        <v>0</v>
      </c>
      <c r="W250" s="68"/>
    </row>
    <row r="251" customFormat="false" ht="18" hidden="false" customHeight="true" outlineLevel="0" collapsed="false">
      <c r="A251" s="58" t="n">
        <v>1835</v>
      </c>
      <c r="B251" s="59" t="s">
        <v>2123</v>
      </c>
      <c r="C251" s="60" t="s">
        <v>2130</v>
      </c>
      <c r="D251" s="61" t="s">
        <v>2283</v>
      </c>
      <c r="E251" s="62" t="s">
        <v>2438</v>
      </c>
      <c r="F251" s="76" t="s">
        <v>354</v>
      </c>
      <c r="G251" s="64" t="n">
        <v>107</v>
      </c>
      <c r="H251" s="65" t="n">
        <v>0</v>
      </c>
      <c r="I251" s="66"/>
      <c r="J251" s="67" t="n">
        <v>0</v>
      </c>
      <c r="K251" s="68"/>
      <c r="L251" s="65" t="n">
        <v>0</v>
      </c>
      <c r="M251" s="69"/>
      <c r="N251" s="67" t="n">
        <v>0</v>
      </c>
      <c r="O251" s="70"/>
      <c r="P251" s="71" t="n">
        <v>0</v>
      </c>
      <c r="Q251" s="66"/>
      <c r="R251" s="67" t="n">
        <v>0</v>
      </c>
      <c r="S251" s="68"/>
      <c r="T251" s="65" t="n">
        <v>0</v>
      </c>
      <c r="U251" s="66"/>
      <c r="V251" s="72" t="n">
        <v>0</v>
      </c>
      <c r="W251" s="68"/>
    </row>
    <row r="252" customFormat="false" ht="18" hidden="false" customHeight="true" outlineLevel="0" collapsed="false">
      <c r="A252" s="58" t="n">
        <v>1836</v>
      </c>
      <c r="B252" s="59" t="s">
        <v>2123</v>
      </c>
      <c r="C252" s="60" t="s">
        <v>2124</v>
      </c>
      <c r="D252" s="61" t="s">
        <v>2125</v>
      </c>
      <c r="E252" s="62" t="s">
        <v>2439</v>
      </c>
      <c r="F252" s="76" t="s">
        <v>354</v>
      </c>
      <c r="G252" s="64" t="n">
        <v>91</v>
      </c>
      <c r="H252" s="65" t="n">
        <v>0</v>
      </c>
      <c r="I252" s="66"/>
      <c r="J252" s="67" t="n">
        <v>0</v>
      </c>
      <c r="K252" s="68"/>
      <c r="L252" s="65" t="n">
        <v>0</v>
      </c>
      <c r="M252" s="69"/>
      <c r="N252" s="67" t="n">
        <v>0</v>
      </c>
      <c r="O252" s="70"/>
      <c r="P252" s="71" t="n">
        <v>0</v>
      </c>
      <c r="Q252" s="66"/>
      <c r="R252" s="67" t="n">
        <v>0</v>
      </c>
      <c r="S252" s="68"/>
      <c r="T252" s="65" t="n">
        <v>0</v>
      </c>
      <c r="U252" s="66"/>
      <c r="V252" s="72" t="n">
        <v>0</v>
      </c>
      <c r="W252" s="68"/>
    </row>
    <row r="253" customFormat="false" ht="18" hidden="false" customHeight="true" outlineLevel="0" collapsed="false">
      <c r="A253" s="58" t="n">
        <v>1837</v>
      </c>
      <c r="B253" s="59" t="s">
        <v>2123</v>
      </c>
      <c r="C253" s="60" t="s">
        <v>2133</v>
      </c>
      <c r="D253" s="61" t="s">
        <v>2440</v>
      </c>
      <c r="E253" s="62" t="s">
        <v>2441</v>
      </c>
      <c r="F253" s="76" t="s">
        <v>354</v>
      </c>
      <c r="G253" s="64" t="n">
        <v>50</v>
      </c>
      <c r="H253" s="65" t="n">
        <v>0</v>
      </c>
      <c r="I253" s="66"/>
      <c r="J253" s="67" t="n">
        <v>0</v>
      </c>
      <c r="K253" s="68"/>
      <c r="L253" s="65" t="n">
        <v>0</v>
      </c>
      <c r="M253" s="69"/>
      <c r="N253" s="67" t="n">
        <v>0</v>
      </c>
      <c r="O253" s="70"/>
      <c r="P253" s="71" t="n">
        <v>0</v>
      </c>
      <c r="Q253" s="66"/>
      <c r="R253" s="67" t="n">
        <v>0</v>
      </c>
      <c r="S253" s="68"/>
      <c r="T253" s="65" t="n">
        <v>0</v>
      </c>
      <c r="U253" s="66"/>
      <c r="V253" s="72" t="n">
        <v>0</v>
      </c>
      <c r="W253" s="68"/>
    </row>
    <row r="254" customFormat="false" ht="18" hidden="false" customHeight="true" outlineLevel="0" collapsed="false">
      <c r="A254" s="58" t="n">
        <v>1838</v>
      </c>
      <c r="B254" s="59" t="s">
        <v>2123</v>
      </c>
      <c r="C254" s="60" t="s">
        <v>2174</v>
      </c>
      <c r="D254" s="61" t="s">
        <v>2413</v>
      </c>
      <c r="E254" s="62" t="s">
        <v>2442</v>
      </c>
      <c r="F254" s="76" t="s">
        <v>354</v>
      </c>
      <c r="G254" s="64" t="n">
        <v>40</v>
      </c>
      <c r="H254" s="65" t="n">
        <v>0</v>
      </c>
      <c r="I254" s="66"/>
      <c r="J254" s="67" t="n">
        <v>0</v>
      </c>
      <c r="K254" s="68"/>
      <c r="L254" s="65" t="n">
        <v>0</v>
      </c>
      <c r="M254" s="69"/>
      <c r="N254" s="67" t="n">
        <v>0</v>
      </c>
      <c r="O254" s="70"/>
      <c r="P254" s="71" t="n">
        <v>0</v>
      </c>
      <c r="Q254" s="66"/>
      <c r="R254" s="67" t="n">
        <v>0</v>
      </c>
      <c r="S254" s="68"/>
      <c r="T254" s="65" t="n">
        <v>0</v>
      </c>
      <c r="U254" s="66"/>
      <c r="V254" s="72" t="n">
        <v>0</v>
      </c>
      <c r="W254" s="68"/>
    </row>
    <row r="255" customFormat="false" ht="18" hidden="false" customHeight="true" outlineLevel="0" collapsed="false">
      <c r="A255" s="58" t="n">
        <v>1858</v>
      </c>
      <c r="B255" s="59" t="s">
        <v>2117</v>
      </c>
      <c r="C255" s="60" t="s">
        <v>114</v>
      </c>
      <c r="D255" s="61" t="s">
        <v>2183</v>
      </c>
      <c r="E255" s="62" t="s">
        <v>2443</v>
      </c>
      <c r="F255" s="76" t="s">
        <v>354</v>
      </c>
      <c r="G255" s="64" t="n">
        <v>93</v>
      </c>
      <c r="H255" s="65" t="n">
        <v>0</v>
      </c>
      <c r="I255" s="66"/>
      <c r="J255" s="67" t="n">
        <v>0</v>
      </c>
      <c r="K255" s="68"/>
      <c r="L255" s="65" t="n">
        <v>0</v>
      </c>
      <c r="M255" s="69"/>
      <c r="N255" s="67" t="n">
        <v>0</v>
      </c>
      <c r="O255" s="70"/>
      <c r="P255" s="71" t="n">
        <v>0</v>
      </c>
      <c r="Q255" s="66"/>
      <c r="R255" s="67" t="n">
        <v>0</v>
      </c>
      <c r="S255" s="68"/>
      <c r="T255" s="65" t="n">
        <v>0</v>
      </c>
      <c r="U255" s="66"/>
      <c r="V255" s="72" t="n">
        <v>0</v>
      </c>
      <c r="W255" s="68"/>
    </row>
    <row r="256" customFormat="false" ht="18" hidden="false" customHeight="true" outlineLevel="0" collapsed="false">
      <c r="A256" s="58" t="n">
        <v>1863</v>
      </c>
      <c r="B256" s="59" t="s">
        <v>2123</v>
      </c>
      <c r="C256" s="60" t="s">
        <v>2124</v>
      </c>
      <c r="D256" s="61" t="s">
        <v>2367</v>
      </c>
      <c r="E256" s="62" t="s">
        <v>2444</v>
      </c>
      <c r="F256" s="76" t="s">
        <v>354</v>
      </c>
      <c r="G256" s="64" t="n">
        <v>43</v>
      </c>
      <c r="H256" s="65" t="n">
        <v>0</v>
      </c>
      <c r="I256" s="66"/>
      <c r="J256" s="67" t="n">
        <v>0</v>
      </c>
      <c r="K256" s="68"/>
      <c r="L256" s="65" t="n">
        <v>0</v>
      </c>
      <c r="M256" s="69"/>
      <c r="N256" s="67" t="n">
        <v>0</v>
      </c>
      <c r="O256" s="70"/>
      <c r="P256" s="71" t="n">
        <v>0</v>
      </c>
      <c r="Q256" s="66"/>
      <c r="R256" s="67" t="n">
        <v>0</v>
      </c>
      <c r="S256" s="68"/>
      <c r="T256" s="65" t="n">
        <v>0</v>
      </c>
      <c r="U256" s="66"/>
      <c r="V256" s="72" t="n">
        <v>0</v>
      </c>
      <c r="W256" s="68"/>
    </row>
    <row r="257" customFormat="false" ht="18" hidden="false" customHeight="true" outlineLevel="0" collapsed="false">
      <c r="A257" s="58" t="n">
        <v>1881</v>
      </c>
      <c r="B257" s="59" t="s">
        <v>1925</v>
      </c>
      <c r="C257" s="60" t="s">
        <v>1926</v>
      </c>
      <c r="D257" s="61" t="s">
        <v>1993</v>
      </c>
      <c r="E257" s="62" t="s">
        <v>1994</v>
      </c>
      <c r="F257" s="76" t="s">
        <v>354</v>
      </c>
      <c r="G257" s="64" t="n">
        <v>48</v>
      </c>
      <c r="H257" s="65" t="n">
        <v>0</v>
      </c>
      <c r="I257" s="66"/>
      <c r="J257" s="67" t="n">
        <v>0</v>
      </c>
      <c r="K257" s="68"/>
      <c r="L257" s="65" t="n">
        <v>0</v>
      </c>
      <c r="M257" s="69"/>
      <c r="N257" s="67" t="n">
        <v>0</v>
      </c>
      <c r="O257" s="70"/>
      <c r="P257" s="71" t="n">
        <v>0</v>
      </c>
      <c r="Q257" s="66"/>
      <c r="R257" s="67" t="n">
        <v>0</v>
      </c>
      <c r="S257" s="68"/>
      <c r="T257" s="65" t="n">
        <v>0</v>
      </c>
      <c r="U257" s="66"/>
      <c r="V257" s="72" t="n">
        <v>0</v>
      </c>
      <c r="W257" s="68"/>
    </row>
    <row r="258" customFormat="false" ht="18" hidden="false" customHeight="true" outlineLevel="0" collapsed="false">
      <c r="A258" s="58" t="n">
        <v>1889</v>
      </c>
      <c r="B258" s="59" t="s">
        <v>2117</v>
      </c>
      <c r="C258" s="60" t="s">
        <v>2139</v>
      </c>
      <c r="D258" s="61" t="s">
        <v>2445</v>
      </c>
      <c r="E258" s="62" t="s">
        <v>2446</v>
      </c>
      <c r="F258" s="76" t="s">
        <v>354</v>
      </c>
      <c r="G258" s="64" t="n">
        <v>60</v>
      </c>
      <c r="H258" s="65" t="n">
        <v>0</v>
      </c>
      <c r="I258" s="66"/>
      <c r="J258" s="67" t="n">
        <v>0</v>
      </c>
      <c r="K258" s="68"/>
      <c r="L258" s="65" t="n">
        <v>0</v>
      </c>
      <c r="M258" s="69"/>
      <c r="N258" s="67" t="n">
        <v>0</v>
      </c>
      <c r="O258" s="70"/>
      <c r="P258" s="71" t="n">
        <v>0</v>
      </c>
      <c r="Q258" s="66"/>
      <c r="R258" s="67" t="n">
        <v>0</v>
      </c>
      <c r="S258" s="68"/>
      <c r="T258" s="65" t="n">
        <v>0</v>
      </c>
      <c r="U258" s="66"/>
      <c r="V258" s="72" t="n">
        <v>0</v>
      </c>
      <c r="W258" s="68"/>
    </row>
    <row r="259" customFormat="false" ht="18" hidden="false" customHeight="true" outlineLevel="0" collapsed="false">
      <c r="A259" s="58" t="n">
        <v>1890</v>
      </c>
      <c r="B259" s="59" t="s">
        <v>2117</v>
      </c>
      <c r="C259" s="60" t="s">
        <v>2224</v>
      </c>
      <c r="D259" s="61" t="s">
        <v>2447</v>
      </c>
      <c r="E259" s="62" t="s">
        <v>2448</v>
      </c>
      <c r="F259" s="76" t="s">
        <v>354</v>
      </c>
      <c r="G259" s="64" t="n">
        <v>194</v>
      </c>
      <c r="H259" s="65" t="n">
        <v>0</v>
      </c>
      <c r="I259" s="66"/>
      <c r="J259" s="67" t="n">
        <v>0</v>
      </c>
      <c r="K259" s="68"/>
      <c r="L259" s="65" t="n">
        <v>0</v>
      </c>
      <c r="M259" s="69"/>
      <c r="N259" s="67" t="n">
        <v>0</v>
      </c>
      <c r="O259" s="70"/>
      <c r="P259" s="71" t="n">
        <v>0</v>
      </c>
      <c r="Q259" s="66"/>
      <c r="R259" s="67" t="n">
        <v>110</v>
      </c>
      <c r="S259" s="68" t="n">
        <v>4.66363636363636</v>
      </c>
      <c r="T259" s="65" t="n">
        <v>105</v>
      </c>
      <c r="U259" s="66" t="n">
        <v>4.26666666666667</v>
      </c>
      <c r="V259" s="72" t="n">
        <v>0</v>
      </c>
      <c r="W259" s="68"/>
    </row>
    <row r="260" customFormat="false" ht="18" hidden="false" customHeight="true" outlineLevel="0" collapsed="false">
      <c r="A260" s="58" t="n">
        <v>1891</v>
      </c>
      <c r="B260" s="59" t="s">
        <v>2117</v>
      </c>
      <c r="C260" s="60" t="s">
        <v>2118</v>
      </c>
      <c r="D260" s="61" t="s">
        <v>2239</v>
      </c>
      <c r="E260" s="62" t="s">
        <v>2449</v>
      </c>
      <c r="F260" s="76" t="s">
        <v>354</v>
      </c>
      <c r="G260" s="64" t="n">
        <v>98</v>
      </c>
      <c r="H260" s="65" t="n">
        <v>0</v>
      </c>
      <c r="I260" s="66"/>
      <c r="J260" s="67" t="n">
        <v>0</v>
      </c>
      <c r="K260" s="68"/>
      <c r="L260" s="65" t="n">
        <v>0</v>
      </c>
      <c r="M260" s="69"/>
      <c r="N260" s="67" t="n">
        <v>0</v>
      </c>
      <c r="O260" s="70"/>
      <c r="P260" s="71" t="n">
        <v>0</v>
      </c>
      <c r="Q260" s="66"/>
      <c r="R260" s="67" t="n">
        <v>0</v>
      </c>
      <c r="S260" s="68"/>
      <c r="T260" s="65" t="n">
        <v>0</v>
      </c>
      <c r="U260" s="66"/>
      <c r="V260" s="72" t="n">
        <v>0</v>
      </c>
      <c r="W260" s="68"/>
    </row>
    <row r="261" customFormat="false" ht="18" hidden="false" customHeight="true" outlineLevel="0" collapsed="false">
      <c r="A261" s="58" t="n">
        <v>1912</v>
      </c>
      <c r="B261" s="59" t="s">
        <v>2123</v>
      </c>
      <c r="C261" s="60" t="s">
        <v>2130</v>
      </c>
      <c r="D261" s="61" t="s">
        <v>2283</v>
      </c>
      <c r="E261" s="62" t="s">
        <v>2450</v>
      </c>
      <c r="F261" s="76" t="s">
        <v>354</v>
      </c>
      <c r="G261" s="64" t="n">
        <v>70</v>
      </c>
      <c r="H261" s="65" t="n">
        <v>0</v>
      </c>
      <c r="I261" s="66"/>
      <c r="J261" s="67" t="n">
        <v>0</v>
      </c>
      <c r="K261" s="68"/>
      <c r="L261" s="65" t="n">
        <v>0</v>
      </c>
      <c r="M261" s="69"/>
      <c r="N261" s="67" t="n">
        <v>0</v>
      </c>
      <c r="O261" s="70"/>
      <c r="P261" s="71" t="n">
        <v>0</v>
      </c>
      <c r="Q261" s="66"/>
      <c r="R261" s="67" t="n">
        <v>0</v>
      </c>
      <c r="S261" s="68"/>
      <c r="T261" s="65" t="n">
        <v>0</v>
      </c>
      <c r="U261" s="66"/>
      <c r="V261" s="72" t="n">
        <v>0</v>
      </c>
      <c r="W261" s="68"/>
    </row>
    <row r="262" customFormat="false" ht="18" hidden="false" customHeight="true" outlineLevel="0" collapsed="false">
      <c r="A262" s="58" t="n">
        <v>1913</v>
      </c>
      <c r="B262" s="59" t="s">
        <v>2123</v>
      </c>
      <c r="C262" s="60" t="s">
        <v>2136</v>
      </c>
      <c r="D262" s="61" t="s">
        <v>2137</v>
      </c>
      <c r="E262" s="62" t="s">
        <v>2451</v>
      </c>
      <c r="F262" s="76" t="s">
        <v>354</v>
      </c>
      <c r="G262" s="64" t="n">
        <v>59</v>
      </c>
      <c r="H262" s="65" t="n">
        <v>0</v>
      </c>
      <c r="I262" s="66"/>
      <c r="J262" s="67" t="n">
        <v>0</v>
      </c>
      <c r="K262" s="68"/>
      <c r="L262" s="65" t="n">
        <v>0</v>
      </c>
      <c r="M262" s="69"/>
      <c r="N262" s="67" t="n">
        <v>0</v>
      </c>
      <c r="O262" s="70"/>
      <c r="P262" s="71" t="n">
        <v>0</v>
      </c>
      <c r="Q262" s="66"/>
      <c r="R262" s="67" t="n">
        <v>0</v>
      </c>
      <c r="S262" s="68"/>
      <c r="T262" s="65" t="n">
        <v>0</v>
      </c>
      <c r="U262" s="66"/>
      <c r="V262" s="72" t="n">
        <v>0</v>
      </c>
      <c r="W262" s="68"/>
    </row>
    <row r="263" customFormat="false" ht="18" hidden="false" customHeight="true" outlineLevel="0" collapsed="false">
      <c r="A263" s="58" t="n">
        <v>1914</v>
      </c>
      <c r="B263" s="59" t="s">
        <v>2123</v>
      </c>
      <c r="C263" s="60" t="s">
        <v>2130</v>
      </c>
      <c r="D263" s="61" t="s">
        <v>2162</v>
      </c>
      <c r="E263" s="62" t="s">
        <v>2452</v>
      </c>
      <c r="F263" s="76" t="s">
        <v>354</v>
      </c>
      <c r="G263" s="64" t="n">
        <v>185</v>
      </c>
      <c r="H263" s="65" t="n">
        <v>0</v>
      </c>
      <c r="I263" s="66"/>
      <c r="J263" s="67" t="n">
        <v>79</v>
      </c>
      <c r="K263" s="68" t="n">
        <v>20.3037974683544</v>
      </c>
      <c r="L263" s="65" t="n">
        <v>16</v>
      </c>
      <c r="M263" s="69" t="n">
        <v>46.8125</v>
      </c>
      <c r="N263" s="67" t="n">
        <v>69</v>
      </c>
      <c r="O263" s="70" t="n">
        <v>17.1014492753623</v>
      </c>
      <c r="P263" s="71" t="n">
        <v>0</v>
      </c>
      <c r="Q263" s="66"/>
      <c r="R263" s="67" t="n">
        <v>14</v>
      </c>
      <c r="S263" s="68" t="n">
        <v>16.4285714285714</v>
      </c>
      <c r="T263" s="65" t="n">
        <v>0</v>
      </c>
      <c r="U263" s="66"/>
      <c r="V263" s="72" t="n">
        <v>13</v>
      </c>
      <c r="W263" s="68" t="n">
        <v>17.3076923076923</v>
      </c>
    </row>
    <row r="264" customFormat="false" ht="18" hidden="false" customHeight="true" outlineLevel="0" collapsed="false">
      <c r="A264" s="58" t="n">
        <v>1915</v>
      </c>
      <c r="B264" s="59" t="s">
        <v>2123</v>
      </c>
      <c r="C264" s="60" t="s">
        <v>2136</v>
      </c>
      <c r="D264" s="61" t="s">
        <v>2360</v>
      </c>
      <c r="E264" s="62" t="s">
        <v>2453</v>
      </c>
      <c r="F264" s="76" t="s">
        <v>354</v>
      </c>
      <c r="G264" s="64" t="n">
        <v>30</v>
      </c>
      <c r="H264" s="65" t="n">
        <v>11</v>
      </c>
      <c r="I264" s="66" t="n">
        <v>24.2727272727273</v>
      </c>
      <c r="J264" s="67" t="n">
        <v>53</v>
      </c>
      <c r="K264" s="68" t="n">
        <v>16.0566037735849</v>
      </c>
      <c r="L264" s="65" t="n">
        <v>0</v>
      </c>
      <c r="M264" s="69"/>
      <c r="N264" s="67" t="n">
        <v>55</v>
      </c>
      <c r="O264" s="70" t="n">
        <v>16.9636363636364</v>
      </c>
      <c r="P264" s="71" t="n">
        <v>0</v>
      </c>
      <c r="Q264" s="66"/>
      <c r="R264" s="67" t="n">
        <v>13</v>
      </c>
      <c r="S264" s="68" t="n">
        <v>10.3076923076923</v>
      </c>
      <c r="T264" s="65" t="n">
        <v>0</v>
      </c>
      <c r="U264" s="66"/>
      <c r="V264" s="72" t="n">
        <v>12</v>
      </c>
      <c r="W264" s="68" t="n">
        <v>10</v>
      </c>
    </row>
    <row r="265" customFormat="false" ht="18" hidden="false" customHeight="true" outlineLevel="0" collapsed="false">
      <c r="A265" s="58" t="n">
        <v>1928</v>
      </c>
      <c r="B265" s="59" t="s">
        <v>847</v>
      </c>
      <c r="C265" s="60" t="s">
        <v>114</v>
      </c>
      <c r="D265" s="61" t="s">
        <v>1115</v>
      </c>
      <c r="E265" s="62" t="s">
        <v>1139</v>
      </c>
      <c r="F265" s="76" t="s">
        <v>354</v>
      </c>
      <c r="G265" s="64" t="n">
        <v>45</v>
      </c>
      <c r="H265" s="65" t="n">
        <v>0</v>
      </c>
      <c r="I265" s="66"/>
      <c r="J265" s="67" t="n">
        <v>0</v>
      </c>
      <c r="K265" s="68"/>
      <c r="L265" s="65" t="n">
        <v>0</v>
      </c>
      <c r="M265" s="69"/>
      <c r="N265" s="67" t="n">
        <v>0</v>
      </c>
      <c r="O265" s="70"/>
      <c r="P265" s="71" t="n">
        <v>0</v>
      </c>
      <c r="Q265" s="66"/>
      <c r="R265" s="67" t="n">
        <v>21</v>
      </c>
      <c r="S265" s="68" t="n">
        <v>3.33333333333333</v>
      </c>
      <c r="T265" s="65" t="n">
        <v>21</v>
      </c>
      <c r="U265" s="66" t="n">
        <v>3.33333333333333</v>
      </c>
      <c r="V265" s="72" t="n">
        <v>0</v>
      </c>
      <c r="W265" s="68"/>
    </row>
    <row r="266" customFormat="false" ht="18" hidden="false" customHeight="true" outlineLevel="0" collapsed="false">
      <c r="A266" s="58" t="n">
        <v>1937</v>
      </c>
      <c r="B266" s="59" t="s">
        <v>2117</v>
      </c>
      <c r="C266" s="60" t="s">
        <v>114</v>
      </c>
      <c r="D266" s="61" t="s">
        <v>2183</v>
      </c>
      <c r="E266" s="62" t="s">
        <v>2454</v>
      </c>
      <c r="F266" s="76" t="s">
        <v>354</v>
      </c>
      <c r="G266" s="64" t="n">
        <v>38</v>
      </c>
      <c r="H266" s="65" t="n">
        <v>0</v>
      </c>
      <c r="I266" s="66"/>
      <c r="J266" s="67" t="n">
        <v>0</v>
      </c>
      <c r="K266" s="68"/>
      <c r="L266" s="65" t="n">
        <v>0</v>
      </c>
      <c r="M266" s="69"/>
      <c r="N266" s="67" t="n">
        <v>0</v>
      </c>
      <c r="O266" s="70"/>
      <c r="P266" s="71" t="n">
        <v>0</v>
      </c>
      <c r="Q266" s="66"/>
      <c r="R266" s="67" t="n">
        <v>0</v>
      </c>
      <c r="S266" s="68"/>
      <c r="T266" s="65" t="n">
        <v>0</v>
      </c>
      <c r="U266" s="66"/>
      <c r="V266" s="72" t="n">
        <v>0</v>
      </c>
      <c r="W266" s="68"/>
    </row>
    <row r="267" customFormat="false" ht="18" hidden="false" customHeight="true" outlineLevel="0" collapsed="false">
      <c r="A267" s="58" t="n">
        <v>1952</v>
      </c>
      <c r="B267" s="59" t="s">
        <v>2123</v>
      </c>
      <c r="C267" s="60" t="s">
        <v>2152</v>
      </c>
      <c r="D267" s="61" t="s">
        <v>2153</v>
      </c>
      <c r="E267" s="62" t="s">
        <v>2455</v>
      </c>
      <c r="F267" s="76" t="s">
        <v>354</v>
      </c>
      <c r="G267" s="64" t="n">
        <v>80</v>
      </c>
      <c r="H267" s="65" t="n">
        <v>0</v>
      </c>
      <c r="I267" s="66"/>
      <c r="J267" s="67" t="n">
        <v>0</v>
      </c>
      <c r="K267" s="68"/>
      <c r="L267" s="65" t="n">
        <v>0</v>
      </c>
      <c r="M267" s="69"/>
      <c r="N267" s="67" t="n">
        <v>0</v>
      </c>
      <c r="O267" s="70"/>
      <c r="P267" s="71" t="n">
        <v>0</v>
      </c>
      <c r="Q267" s="66"/>
      <c r="R267" s="67" t="n">
        <v>0</v>
      </c>
      <c r="S267" s="68"/>
      <c r="T267" s="65" t="n">
        <v>0</v>
      </c>
      <c r="U267" s="66"/>
      <c r="V267" s="72" t="n">
        <v>0</v>
      </c>
      <c r="W267" s="68"/>
    </row>
    <row r="268" customFormat="false" ht="18" hidden="false" customHeight="true" outlineLevel="0" collapsed="false">
      <c r="A268" s="58" t="n">
        <v>1953</v>
      </c>
      <c r="B268" s="59" t="s">
        <v>2123</v>
      </c>
      <c r="C268" s="60" t="s">
        <v>2155</v>
      </c>
      <c r="D268" s="61" t="s">
        <v>2156</v>
      </c>
      <c r="E268" s="62" t="s">
        <v>2456</v>
      </c>
      <c r="F268" s="76" t="s">
        <v>354</v>
      </c>
      <c r="G268" s="64" t="n">
        <v>47</v>
      </c>
      <c r="H268" s="65" t="n">
        <v>0</v>
      </c>
      <c r="I268" s="66"/>
      <c r="J268" s="67" t="n">
        <v>0</v>
      </c>
      <c r="K268" s="68"/>
      <c r="L268" s="65" t="n">
        <v>0</v>
      </c>
      <c r="M268" s="69"/>
      <c r="N268" s="67" t="n">
        <v>0</v>
      </c>
      <c r="O268" s="70"/>
      <c r="P268" s="71" t="n">
        <v>0</v>
      </c>
      <c r="Q268" s="66"/>
      <c r="R268" s="67" t="n">
        <v>0</v>
      </c>
      <c r="S268" s="68"/>
      <c r="T268" s="65" t="n">
        <v>0</v>
      </c>
      <c r="U268" s="66"/>
      <c r="V268" s="72" t="n">
        <v>0</v>
      </c>
      <c r="W268" s="68"/>
    </row>
    <row r="269" customFormat="false" ht="18" hidden="false" customHeight="true" outlineLevel="0" collapsed="false">
      <c r="A269" s="58" t="n">
        <v>1954</v>
      </c>
      <c r="B269" s="59" t="s">
        <v>2123</v>
      </c>
      <c r="C269" s="60" t="s">
        <v>2379</v>
      </c>
      <c r="D269" s="61" t="s">
        <v>2389</v>
      </c>
      <c r="E269" s="62" t="s">
        <v>2457</v>
      </c>
      <c r="F269" s="76" t="s">
        <v>354</v>
      </c>
      <c r="G269" s="64" t="n">
        <v>43</v>
      </c>
      <c r="H269" s="65" t="n">
        <v>0</v>
      </c>
      <c r="I269" s="66"/>
      <c r="J269" s="67" t="n">
        <v>0</v>
      </c>
      <c r="K269" s="68"/>
      <c r="L269" s="65" t="n">
        <v>0</v>
      </c>
      <c r="M269" s="69"/>
      <c r="N269" s="67" t="n">
        <v>0</v>
      </c>
      <c r="O269" s="70"/>
      <c r="P269" s="71" t="n">
        <v>0</v>
      </c>
      <c r="Q269" s="66"/>
      <c r="R269" s="67" t="n">
        <v>0</v>
      </c>
      <c r="S269" s="68"/>
      <c r="T269" s="65" t="n">
        <v>0</v>
      </c>
      <c r="U269" s="66"/>
      <c r="V269" s="72" t="n">
        <v>0</v>
      </c>
      <c r="W269" s="68"/>
    </row>
    <row r="270" customFormat="false" ht="18" hidden="false" customHeight="true" outlineLevel="0" collapsed="false">
      <c r="A270" s="58" t="n">
        <v>1971</v>
      </c>
      <c r="B270" s="59" t="s">
        <v>1925</v>
      </c>
      <c r="C270" s="60" t="s">
        <v>1926</v>
      </c>
      <c r="D270" s="61" t="s">
        <v>1927</v>
      </c>
      <c r="E270" s="62" t="s">
        <v>1996</v>
      </c>
      <c r="F270" s="76" t="s">
        <v>354</v>
      </c>
      <c r="G270" s="64" t="n">
        <v>60</v>
      </c>
      <c r="H270" s="65" t="n">
        <v>0</v>
      </c>
      <c r="I270" s="66"/>
      <c r="J270" s="67" t="n">
        <v>0</v>
      </c>
      <c r="K270" s="68"/>
      <c r="L270" s="65" t="n">
        <v>0</v>
      </c>
      <c r="M270" s="69"/>
      <c r="N270" s="67" t="n">
        <v>0</v>
      </c>
      <c r="O270" s="70"/>
      <c r="P270" s="71" t="n">
        <v>0</v>
      </c>
      <c r="Q270" s="66"/>
      <c r="R270" s="67" t="n">
        <v>0</v>
      </c>
      <c r="S270" s="68"/>
      <c r="T270" s="65" t="n">
        <v>0</v>
      </c>
      <c r="U270" s="66"/>
      <c r="V270" s="72" t="n">
        <v>0</v>
      </c>
      <c r="W270" s="68"/>
    </row>
    <row r="271" customFormat="false" ht="18" hidden="false" customHeight="true" outlineLevel="0" collapsed="false">
      <c r="A271" s="58" t="n">
        <v>1973</v>
      </c>
      <c r="B271" s="59" t="s">
        <v>2117</v>
      </c>
      <c r="C271" s="60" t="s">
        <v>2139</v>
      </c>
      <c r="D271" s="61" t="s">
        <v>2445</v>
      </c>
      <c r="E271" s="62" t="s">
        <v>2458</v>
      </c>
      <c r="F271" s="76" t="s">
        <v>354</v>
      </c>
      <c r="G271" s="64" t="n">
        <v>189</v>
      </c>
      <c r="H271" s="65" t="n">
        <v>0</v>
      </c>
      <c r="I271" s="66"/>
      <c r="J271" s="67" t="n">
        <v>17</v>
      </c>
      <c r="K271" s="68" t="n">
        <v>24</v>
      </c>
      <c r="L271" s="65" t="n">
        <v>0</v>
      </c>
      <c r="M271" s="69"/>
      <c r="N271" s="67" t="n">
        <v>15</v>
      </c>
      <c r="O271" s="70" t="n">
        <v>24.9333333333333</v>
      </c>
      <c r="P271" s="71" t="n">
        <v>0</v>
      </c>
      <c r="Q271" s="66"/>
      <c r="R271" s="67" t="n">
        <v>35</v>
      </c>
      <c r="S271" s="68" t="n">
        <v>6.51428571428571</v>
      </c>
      <c r="T271" s="65" t="n">
        <v>28</v>
      </c>
      <c r="U271" s="66" t="n">
        <v>4.60714285714286</v>
      </c>
      <c r="V271" s="72" t="n">
        <v>0</v>
      </c>
      <c r="W271" s="68"/>
    </row>
    <row r="272" customFormat="false" ht="18" hidden="false" customHeight="true" outlineLevel="0" collapsed="false">
      <c r="A272" s="58" t="n">
        <v>1974</v>
      </c>
      <c r="B272" s="59" t="s">
        <v>2117</v>
      </c>
      <c r="C272" s="60" t="s">
        <v>2224</v>
      </c>
      <c r="D272" s="61" t="s">
        <v>2459</v>
      </c>
      <c r="E272" s="75" t="s">
        <v>2460</v>
      </c>
      <c r="F272" s="76" t="s">
        <v>354</v>
      </c>
      <c r="G272" s="64" t="n">
        <v>35</v>
      </c>
      <c r="H272" s="65" t="n">
        <v>0</v>
      </c>
      <c r="I272" s="66"/>
      <c r="J272" s="67" t="n">
        <v>0</v>
      </c>
      <c r="K272" s="68"/>
      <c r="L272" s="65" t="n">
        <v>0</v>
      </c>
      <c r="M272" s="69"/>
      <c r="N272" s="67" t="n">
        <v>0</v>
      </c>
      <c r="O272" s="70"/>
      <c r="P272" s="71" t="n">
        <v>0</v>
      </c>
      <c r="Q272" s="66"/>
      <c r="R272" s="67" t="n">
        <v>0</v>
      </c>
      <c r="S272" s="68"/>
      <c r="T272" s="65" t="n">
        <v>0</v>
      </c>
      <c r="U272" s="66"/>
      <c r="V272" s="72" t="n">
        <v>0</v>
      </c>
      <c r="W272" s="68"/>
    </row>
    <row r="273" customFormat="false" ht="18" hidden="false" customHeight="true" outlineLevel="0" collapsed="false">
      <c r="A273" s="58" t="n">
        <v>1975</v>
      </c>
      <c r="B273" s="59" t="s">
        <v>2117</v>
      </c>
      <c r="C273" s="60" t="s">
        <v>2139</v>
      </c>
      <c r="D273" s="61" t="s">
        <v>2266</v>
      </c>
      <c r="E273" s="62" t="s">
        <v>2461</v>
      </c>
      <c r="F273" s="76" t="s">
        <v>354</v>
      </c>
      <c r="G273" s="64" t="n">
        <v>175</v>
      </c>
      <c r="H273" s="65" t="n">
        <v>0</v>
      </c>
      <c r="I273" s="66"/>
      <c r="J273" s="67" t="n">
        <v>0</v>
      </c>
      <c r="K273" s="68"/>
      <c r="L273" s="65" t="n">
        <v>0</v>
      </c>
      <c r="M273" s="69"/>
      <c r="N273" s="67" t="n">
        <v>0</v>
      </c>
      <c r="O273" s="70"/>
      <c r="P273" s="71" t="n">
        <v>0</v>
      </c>
      <c r="Q273" s="66"/>
      <c r="R273" s="67" t="n">
        <v>10</v>
      </c>
      <c r="S273" s="68" t="n">
        <v>9.8</v>
      </c>
      <c r="T273" s="65" t="n">
        <v>0</v>
      </c>
      <c r="U273" s="66"/>
      <c r="V273" s="72" t="n">
        <v>0</v>
      </c>
      <c r="W273" s="68"/>
    </row>
    <row r="274" customFormat="false" ht="18" hidden="false" customHeight="true" outlineLevel="0" collapsed="false">
      <c r="A274" s="58" t="n">
        <v>1986</v>
      </c>
      <c r="B274" s="59" t="s">
        <v>2123</v>
      </c>
      <c r="C274" s="60" t="s">
        <v>2124</v>
      </c>
      <c r="D274" s="61" t="s">
        <v>2367</v>
      </c>
      <c r="E274" s="62" t="s">
        <v>2462</v>
      </c>
      <c r="F274" s="76" t="s">
        <v>354</v>
      </c>
      <c r="G274" s="64" t="n">
        <v>86</v>
      </c>
      <c r="H274" s="65" t="n">
        <v>0</v>
      </c>
      <c r="I274" s="66"/>
      <c r="J274" s="67" t="n">
        <v>0</v>
      </c>
      <c r="K274" s="68"/>
      <c r="L274" s="65" t="n">
        <v>0</v>
      </c>
      <c r="M274" s="69"/>
      <c r="N274" s="67" t="n">
        <v>0</v>
      </c>
      <c r="O274" s="70"/>
      <c r="P274" s="71" t="n">
        <v>0</v>
      </c>
      <c r="Q274" s="66"/>
      <c r="R274" s="67" t="n">
        <v>0</v>
      </c>
      <c r="S274" s="68"/>
      <c r="T274" s="65" t="n">
        <v>0</v>
      </c>
      <c r="U274" s="66"/>
      <c r="V274" s="72" t="n">
        <v>0</v>
      </c>
      <c r="W274" s="68"/>
    </row>
    <row r="275" customFormat="false" ht="18" hidden="false" customHeight="true" outlineLevel="0" collapsed="false">
      <c r="A275" s="58" t="n">
        <v>1987</v>
      </c>
      <c r="B275" s="59" t="s">
        <v>2123</v>
      </c>
      <c r="C275" s="60" t="s">
        <v>2174</v>
      </c>
      <c r="D275" s="61" t="s">
        <v>2373</v>
      </c>
      <c r="E275" s="62" t="s">
        <v>2463</v>
      </c>
      <c r="F275" s="76" t="s">
        <v>354</v>
      </c>
      <c r="G275" s="64" t="n">
        <v>80</v>
      </c>
      <c r="H275" s="65" t="n">
        <v>0</v>
      </c>
      <c r="I275" s="66"/>
      <c r="J275" s="67" t="n">
        <v>0</v>
      </c>
      <c r="K275" s="68"/>
      <c r="L275" s="65" t="n">
        <v>0</v>
      </c>
      <c r="M275" s="69"/>
      <c r="N275" s="67" t="n">
        <v>0</v>
      </c>
      <c r="O275" s="70"/>
      <c r="P275" s="71" t="n">
        <v>0</v>
      </c>
      <c r="Q275" s="66"/>
      <c r="R275" s="67" t="n">
        <v>0</v>
      </c>
      <c r="S275" s="68"/>
      <c r="T275" s="65" t="n">
        <v>0</v>
      </c>
      <c r="U275" s="66"/>
      <c r="V275" s="72" t="n">
        <v>0</v>
      </c>
      <c r="W275" s="68"/>
    </row>
    <row r="276" customFormat="false" ht="18" hidden="false" customHeight="true" outlineLevel="0" collapsed="false">
      <c r="A276" s="58" t="n">
        <v>1999</v>
      </c>
      <c r="B276" s="59" t="s">
        <v>2117</v>
      </c>
      <c r="C276" s="60" t="s">
        <v>2118</v>
      </c>
      <c r="D276" s="61" t="s">
        <v>2464</v>
      </c>
      <c r="E276" s="62" t="s">
        <v>2465</v>
      </c>
      <c r="F276" s="77" t="s">
        <v>387</v>
      </c>
      <c r="G276" s="64" t="n">
        <v>95</v>
      </c>
      <c r="H276" s="65" t="n">
        <v>0</v>
      </c>
      <c r="I276" s="66"/>
      <c r="J276" s="67" t="n">
        <v>0</v>
      </c>
      <c r="K276" s="68"/>
      <c r="L276" s="65" t="n">
        <v>0</v>
      </c>
      <c r="M276" s="69"/>
      <c r="N276" s="67" t="n">
        <v>10</v>
      </c>
      <c r="O276" s="70" t="n">
        <v>20.8</v>
      </c>
      <c r="P276" s="71" t="n">
        <v>0</v>
      </c>
      <c r="Q276" s="66"/>
      <c r="R276" s="67" t="n">
        <v>10</v>
      </c>
      <c r="S276" s="68" t="n">
        <v>8.4</v>
      </c>
      <c r="T276" s="65" t="n">
        <v>0</v>
      </c>
      <c r="U276" s="66"/>
      <c r="V276" s="72" t="n">
        <v>0</v>
      </c>
      <c r="W276" s="68"/>
    </row>
    <row r="277" customFormat="false" ht="18" hidden="false" customHeight="true" outlineLevel="0" collapsed="false">
      <c r="A277" s="58" t="n">
        <v>2005</v>
      </c>
      <c r="B277" s="59" t="s">
        <v>2123</v>
      </c>
      <c r="C277" s="60" t="s">
        <v>2127</v>
      </c>
      <c r="D277" s="61" t="s">
        <v>2299</v>
      </c>
      <c r="E277" s="62" t="s">
        <v>2466</v>
      </c>
      <c r="F277" s="77" t="s">
        <v>387</v>
      </c>
      <c r="G277" s="64" t="n">
        <v>60</v>
      </c>
      <c r="H277" s="65" t="n">
        <v>0</v>
      </c>
      <c r="I277" s="66"/>
      <c r="J277" s="67" t="n">
        <v>0</v>
      </c>
      <c r="K277" s="68"/>
      <c r="L277" s="65" t="n">
        <v>0</v>
      </c>
      <c r="M277" s="69"/>
      <c r="N277" s="67" t="n">
        <v>0</v>
      </c>
      <c r="O277" s="70"/>
      <c r="P277" s="71" t="n">
        <v>0</v>
      </c>
      <c r="Q277" s="66"/>
      <c r="R277" s="67" t="n">
        <v>0</v>
      </c>
      <c r="S277" s="68"/>
      <c r="T277" s="65" t="n">
        <v>0</v>
      </c>
      <c r="U277" s="66"/>
      <c r="V277" s="72" t="n">
        <v>0</v>
      </c>
      <c r="W277" s="68"/>
    </row>
    <row r="278" customFormat="false" ht="18" hidden="false" customHeight="true" outlineLevel="0" collapsed="false">
      <c r="A278" s="58" t="n">
        <v>2006</v>
      </c>
      <c r="B278" s="59" t="s">
        <v>2123</v>
      </c>
      <c r="C278" s="60" t="s">
        <v>2127</v>
      </c>
      <c r="D278" s="61" t="s">
        <v>2467</v>
      </c>
      <c r="E278" s="62" t="s">
        <v>2468</v>
      </c>
      <c r="F278" s="77" t="s">
        <v>387</v>
      </c>
      <c r="G278" s="64" t="n">
        <v>134</v>
      </c>
      <c r="H278" s="65" t="n">
        <v>0</v>
      </c>
      <c r="I278" s="66"/>
      <c r="J278" s="67" t="n">
        <v>0</v>
      </c>
      <c r="K278" s="68"/>
      <c r="L278" s="65" t="n">
        <v>0</v>
      </c>
      <c r="M278" s="69"/>
      <c r="N278" s="67" t="n">
        <v>0</v>
      </c>
      <c r="O278" s="70"/>
      <c r="P278" s="71" t="n">
        <v>0</v>
      </c>
      <c r="Q278" s="66"/>
      <c r="R278" s="67" t="n">
        <v>0</v>
      </c>
      <c r="S278" s="68"/>
      <c r="T278" s="65" t="n">
        <v>0</v>
      </c>
      <c r="U278" s="66"/>
      <c r="V278" s="72" t="n">
        <v>0</v>
      </c>
      <c r="W278" s="68"/>
    </row>
    <row r="279" customFormat="false" ht="18" hidden="false" customHeight="true" outlineLevel="0" collapsed="false">
      <c r="A279" s="58" t="n">
        <v>2007</v>
      </c>
      <c r="B279" s="59" t="s">
        <v>2123</v>
      </c>
      <c r="C279" s="60" t="s">
        <v>2174</v>
      </c>
      <c r="D279" s="61" t="s">
        <v>2413</v>
      </c>
      <c r="E279" s="62" t="s">
        <v>2469</v>
      </c>
      <c r="F279" s="77" t="s">
        <v>387</v>
      </c>
      <c r="G279" s="64" t="n">
        <v>58</v>
      </c>
      <c r="H279" s="65" t="n">
        <v>0</v>
      </c>
      <c r="I279" s="66"/>
      <c r="J279" s="67" t="n">
        <v>0</v>
      </c>
      <c r="K279" s="68"/>
      <c r="L279" s="65" t="n">
        <v>0</v>
      </c>
      <c r="M279" s="69"/>
      <c r="N279" s="67" t="n">
        <v>0</v>
      </c>
      <c r="O279" s="70"/>
      <c r="P279" s="71" t="n">
        <v>0</v>
      </c>
      <c r="Q279" s="66"/>
      <c r="R279" s="67" t="n">
        <v>0</v>
      </c>
      <c r="S279" s="68"/>
      <c r="T279" s="65" t="n">
        <v>0</v>
      </c>
      <c r="U279" s="66"/>
      <c r="V279" s="72" t="n">
        <v>0</v>
      </c>
      <c r="W279" s="68"/>
    </row>
    <row r="280" customFormat="false" ht="18" hidden="false" customHeight="true" outlineLevel="0" collapsed="false">
      <c r="A280" s="58" t="n">
        <v>2023</v>
      </c>
      <c r="B280" s="59" t="s">
        <v>2123</v>
      </c>
      <c r="C280" s="60" t="s">
        <v>2379</v>
      </c>
      <c r="D280" s="61" t="s">
        <v>2389</v>
      </c>
      <c r="E280" s="62" t="s">
        <v>2470</v>
      </c>
      <c r="F280" s="77" t="s">
        <v>387</v>
      </c>
      <c r="G280" s="64" t="n">
        <v>68</v>
      </c>
      <c r="H280" s="65" t="n">
        <v>0</v>
      </c>
      <c r="I280" s="66"/>
      <c r="J280" s="67" t="n">
        <v>0</v>
      </c>
      <c r="K280" s="68"/>
      <c r="L280" s="65" t="n">
        <v>0</v>
      </c>
      <c r="M280" s="69"/>
      <c r="N280" s="67" t="n">
        <v>0</v>
      </c>
      <c r="O280" s="70"/>
      <c r="P280" s="71" t="n">
        <v>0</v>
      </c>
      <c r="Q280" s="66"/>
      <c r="R280" s="67" t="n">
        <v>0</v>
      </c>
      <c r="S280" s="68"/>
      <c r="T280" s="65" t="n">
        <v>0</v>
      </c>
      <c r="U280" s="66"/>
      <c r="V280" s="72" t="n">
        <v>0</v>
      </c>
      <c r="W280" s="68"/>
    </row>
    <row r="281" customFormat="false" ht="18" hidden="false" customHeight="true" outlineLevel="0" collapsed="false">
      <c r="A281" s="58" t="n">
        <v>2027</v>
      </c>
      <c r="B281" s="59" t="s">
        <v>2117</v>
      </c>
      <c r="C281" s="60" t="s">
        <v>2193</v>
      </c>
      <c r="D281" s="61" t="s">
        <v>2256</v>
      </c>
      <c r="E281" s="62" t="s">
        <v>2471</v>
      </c>
      <c r="F281" s="77" t="s">
        <v>387</v>
      </c>
      <c r="G281" s="64" t="n">
        <v>0</v>
      </c>
      <c r="H281" s="65" t="n">
        <v>0</v>
      </c>
      <c r="I281" s="66"/>
      <c r="J281" s="67" t="n">
        <v>0</v>
      </c>
      <c r="K281" s="68"/>
      <c r="L281" s="65" t="n">
        <v>0</v>
      </c>
      <c r="M281" s="69"/>
      <c r="N281" s="67" t="n">
        <v>0</v>
      </c>
      <c r="O281" s="70"/>
      <c r="P281" s="71" t="n">
        <v>0</v>
      </c>
      <c r="Q281" s="66"/>
      <c r="R281" s="67" t="n">
        <v>0</v>
      </c>
      <c r="S281" s="68"/>
      <c r="T281" s="65" t="n">
        <v>0</v>
      </c>
      <c r="U281" s="66"/>
      <c r="V281" s="72" t="n">
        <v>0</v>
      </c>
      <c r="W281" s="68"/>
    </row>
    <row r="282" customFormat="false" ht="18" hidden="false" customHeight="true" outlineLevel="0" collapsed="false">
      <c r="A282" s="58" t="n">
        <v>2040</v>
      </c>
      <c r="B282" s="59" t="s">
        <v>1925</v>
      </c>
      <c r="C282" s="60" t="s">
        <v>1926</v>
      </c>
      <c r="D282" s="61" t="s">
        <v>1999</v>
      </c>
      <c r="E282" s="62" t="s">
        <v>2000</v>
      </c>
      <c r="F282" s="77" t="s">
        <v>387</v>
      </c>
      <c r="G282" s="64" t="n">
        <v>56</v>
      </c>
      <c r="H282" s="65" t="n">
        <v>0</v>
      </c>
      <c r="I282" s="66"/>
      <c r="J282" s="67" t="n">
        <v>0</v>
      </c>
      <c r="K282" s="68"/>
      <c r="L282" s="65" t="n">
        <v>0</v>
      </c>
      <c r="M282" s="69"/>
      <c r="N282" s="67" t="n">
        <v>0</v>
      </c>
      <c r="O282" s="70"/>
      <c r="P282" s="71" t="n">
        <v>0</v>
      </c>
      <c r="Q282" s="66"/>
      <c r="R282" s="67" t="n">
        <v>0</v>
      </c>
      <c r="S282" s="68"/>
      <c r="T282" s="65" t="n">
        <v>0</v>
      </c>
      <c r="U282" s="66"/>
      <c r="V282" s="72" t="n">
        <v>0</v>
      </c>
      <c r="W282" s="68"/>
    </row>
    <row r="283" customFormat="false" ht="18" hidden="false" customHeight="true" outlineLevel="0" collapsed="false">
      <c r="A283" s="58" t="n">
        <v>2045</v>
      </c>
      <c r="B283" s="59" t="s">
        <v>2117</v>
      </c>
      <c r="C283" s="60" t="s">
        <v>317</v>
      </c>
      <c r="D283" s="61" t="s">
        <v>2121</v>
      </c>
      <c r="E283" s="62" t="s">
        <v>2472</v>
      </c>
      <c r="F283" s="77" t="s">
        <v>387</v>
      </c>
      <c r="G283" s="64" t="n">
        <v>50</v>
      </c>
      <c r="H283" s="65" t="n">
        <v>0</v>
      </c>
      <c r="I283" s="66"/>
      <c r="J283" s="67" t="n">
        <v>0</v>
      </c>
      <c r="K283" s="68"/>
      <c r="L283" s="65" t="n">
        <v>0</v>
      </c>
      <c r="M283" s="69"/>
      <c r="N283" s="67" t="n">
        <v>0</v>
      </c>
      <c r="O283" s="70"/>
      <c r="P283" s="71" t="n">
        <v>0</v>
      </c>
      <c r="Q283" s="66"/>
      <c r="R283" s="67" t="n">
        <v>0</v>
      </c>
      <c r="S283" s="68"/>
      <c r="T283" s="65" t="n">
        <v>0</v>
      </c>
      <c r="U283" s="66"/>
      <c r="V283" s="72" t="n">
        <v>0</v>
      </c>
      <c r="W283" s="68"/>
    </row>
    <row r="284" customFormat="false" ht="18" hidden="false" customHeight="true" outlineLevel="0" collapsed="false">
      <c r="A284" s="58" t="n">
        <v>2046</v>
      </c>
      <c r="B284" s="59" t="s">
        <v>2117</v>
      </c>
      <c r="C284" s="60" t="s">
        <v>1099</v>
      </c>
      <c r="D284" s="61" t="s">
        <v>2233</v>
      </c>
      <c r="E284" s="62" t="s">
        <v>2473</v>
      </c>
      <c r="F284" s="77" t="s">
        <v>387</v>
      </c>
      <c r="G284" s="64" t="n">
        <v>10</v>
      </c>
      <c r="H284" s="65" t="n">
        <v>0</v>
      </c>
      <c r="I284" s="66"/>
      <c r="J284" s="67" t="n">
        <v>0</v>
      </c>
      <c r="K284" s="68"/>
      <c r="L284" s="65" t="n">
        <v>0</v>
      </c>
      <c r="M284" s="69"/>
      <c r="N284" s="67" t="n">
        <v>0</v>
      </c>
      <c r="O284" s="70"/>
      <c r="P284" s="71" t="n">
        <v>0</v>
      </c>
      <c r="Q284" s="66"/>
      <c r="R284" s="67" t="n">
        <v>0</v>
      </c>
      <c r="S284" s="68"/>
      <c r="T284" s="65" t="n">
        <v>0</v>
      </c>
      <c r="U284" s="66"/>
      <c r="V284" s="72" t="n">
        <v>0</v>
      </c>
      <c r="W284" s="68"/>
    </row>
    <row r="285" customFormat="false" ht="18" hidden="false" customHeight="true" outlineLevel="0" collapsed="false">
      <c r="A285" s="58" t="n">
        <v>2047</v>
      </c>
      <c r="B285" s="59" t="s">
        <v>2117</v>
      </c>
      <c r="C285" s="60" t="s">
        <v>2118</v>
      </c>
      <c r="D285" s="61" t="s">
        <v>2239</v>
      </c>
      <c r="E285" s="62" t="s">
        <v>2474</v>
      </c>
      <c r="F285" s="77" t="s">
        <v>387</v>
      </c>
      <c r="G285" s="64" t="n">
        <v>118</v>
      </c>
      <c r="H285" s="65" t="n">
        <v>0</v>
      </c>
      <c r="I285" s="66"/>
      <c r="J285" s="67" t="n">
        <v>16</v>
      </c>
      <c r="K285" s="68" t="n">
        <v>13.5625</v>
      </c>
      <c r="L285" s="65" t="n">
        <v>0</v>
      </c>
      <c r="M285" s="69"/>
      <c r="N285" s="67" t="n">
        <v>15</v>
      </c>
      <c r="O285" s="70" t="n">
        <v>17.6666666666667</v>
      </c>
      <c r="P285" s="71" t="n">
        <v>0</v>
      </c>
      <c r="Q285" s="66"/>
      <c r="R285" s="67" t="n">
        <v>22</v>
      </c>
      <c r="S285" s="68" t="n">
        <v>7.54545454545455</v>
      </c>
      <c r="T285" s="65" t="n">
        <v>17</v>
      </c>
      <c r="U285" s="66" t="n">
        <v>7.88235294117647</v>
      </c>
      <c r="V285" s="72" t="n">
        <v>0</v>
      </c>
      <c r="W285" s="68"/>
    </row>
    <row r="286" customFormat="false" ht="18" hidden="false" customHeight="true" outlineLevel="0" collapsed="false">
      <c r="A286" s="58" t="n">
        <v>2075</v>
      </c>
      <c r="B286" s="59" t="s">
        <v>2123</v>
      </c>
      <c r="C286" s="60" t="s">
        <v>2124</v>
      </c>
      <c r="D286" s="61" t="s">
        <v>2125</v>
      </c>
      <c r="E286" s="62" t="s">
        <v>2475</v>
      </c>
      <c r="F286" s="77" t="s">
        <v>387</v>
      </c>
      <c r="G286" s="64" t="n">
        <v>0</v>
      </c>
      <c r="H286" s="65" t="n">
        <v>0</v>
      </c>
      <c r="I286" s="66"/>
      <c r="J286" s="67" t="n">
        <v>0</v>
      </c>
      <c r="K286" s="68"/>
      <c r="L286" s="65" t="n">
        <v>0</v>
      </c>
      <c r="M286" s="69"/>
      <c r="N286" s="67" t="n">
        <v>0</v>
      </c>
      <c r="O286" s="70"/>
      <c r="P286" s="71" t="n">
        <v>0</v>
      </c>
      <c r="Q286" s="66"/>
      <c r="R286" s="67" t="n">
        <v>0</v>
      </c>
      <c r="S286" s="68"/>
      <c r="T286" s="65" t="n">
        <v>0</v>
      </c>
      <c r="U286" s="66"/>
      <c r="V286" s="72" t="n">
        <v>0</v>
      </c>
      <c r="W286" s="68"/>
    </row>
    <row r="287" customFormat="false" ht="18" hidden="false" customHeight="true" outlineLevel="0" collapsed="false">
      <c r="A287" s="58" t="n">
        <v>2076</v>
      </c>
      <c r="B287" s="59" t="s">
        <v>2123</v>
      </c>
      <c r="C287" s="60" t="s">
        <v>2127</v>
      </c>
      <c r="D287" s="61" t="s">
        <v>2128</v>
      </c>
      <c r="E287" s="62" t="s">
        <v>2476</v>
      </c>
      <c r="F287" s="77" t="s">
        <v>387</v>
      </c>
      <c r="G287" s="64" t="n">
        <v>72</v>
      </c>
      <c r="H287" s="65" t="n">
        <v>0</v>
      </c>
      <c r="I287" s="66"/>
      <c r="J287" s="67" t="n">
        <v>0</v>
      </c>
      <c r="K287" s="68"/>
      <c r="L287" s="65" t="n">
        <v>0</v>
      </c>
      <c r="M287" s="69"/>
      <c r="N287" s="67" t="n">
        <v>0</v>
      </c>
      <c r="O287" s="70"/>
      <c r="P287" s="71" t="n">
        <v>0</v>
      </c>
      <c r="Q287" s="66"/>
      <c r="R287" s="67" t="n">
        <v>0</v>
      </c>
      <c r="S287" s="68"/>
      <c r="T287" s="65" t="n">
        <v>0</v>
      </c>
      <c r="U287" s="66"/>
      <c r="V287" s="72" t="n">
        <v>0</v>
      </c>
      <c r="W287" s="68"/>
    </row>
    <row r="288" customFormat="false" ht="18" hidden="false" customHeight="true" outlineLevel="0" collapsed="false">
      <c r="A288" s="58" t="n">
        <v>2077</v>
      </c>
      <c r="B288" s="59" t="s">
        <v>2123</v>
      </c>
      <c r="C288" s="60" t="s">
        <v>2130</v>
      </c>
      <c r="D288" s="61" t="s">
        <v>2162</v>
      </c>
      <c r="E288" s="62" t="s">
        <v>2477</v>
      </c>
      <c r="F288" s="77" t="s">
        <v>387</v>
      </c>
      <c r="G288" s="64" t="n">
        <v>16</v>
      </c>
      <c r="H288" s="65" t="n">
        <v>0</v>
      </c>
      <c r="I288" s="66"/>
      <c r="J288" s="67" t="n">
        <v>0</v>
      </c>
      <c r="K288" s="68"/>
      <c r="L288" s="65" t="n">
        <v>0</v>
      </c>
      <c r="M288" s="69"/>
      <c r="N288" s="67" t="n">
        <v>0</v>
      </c>
      <c r="O288" s="70"/>
      <c r="P288" s="71" t="n">
        <v>0</v>
      </c>
      <c r="Q288" s="66"/>
      <c r="R288" s="67" t="n">
        <v>0</v>
      </c>
      <c r="S288" s="68"/>
      <c r="T288" s="65" t="n">
        <v>0</v>
      </c>
      <c r="U288" s="66"/>
      <c r="V288" s="72" t="n">
        <v>0</v>
      </c>
      <c r="W288" s="68"/>
    </row>
    <row r="289" customFormat="false" ht="18" hidden="false" customHeight="true" outlineLevel="0" collapsed="false">
      <c r="A289" s="58" t="n">
        <v>2078</v>
      </c>
      <c r="B289" s="59" t="s">
        <v>2123</v>
      </c>
      <c r="C289" s="60" t="s">
        <v>2379</v>
      </c>
      <c r="D289" s="61" t="s">
        <v>2389</v>
      </c>
      <c r="E289" s="62" t="s">
        <v>2478</v>
      </c>
      <c r="F289" s="77" t="s">
        <v>387</v>
      </c>
      <c r="G289" s="64" t="n">
        <v>30</v>
      </c>
      <c r="H289" s="65" t="n">
        <v>0</v>
      </c>
      <c r="I289" s="66"/>
      <c r="J289" s="67" t="n">
        <v>0</v>
      </c>
      <c r="K289" s="68"/>
      <c r="L289" s="65" t="n">
        <v>0</v>
      </c>
      <c r="M289" s="69"/>
      <c r="N289" s="67" t="n">
        <v>0</v>
      </c>
      <c r="O289" s="70"/>
      <c r="P289" s="71" t="n">
        <v>0</v>
      </c>
      <c r="Q289" s="66"/>
      <c r="R289" s="67" t="n">
        <v>0</v>
      </c>
      <c r="S289" s="68"/>
      <c r="T289" s="65" t="n">
        <v>0</v>
      </c>
      <c r="U289" s="66"/>
      <c r="V289" s="72" t="n">
        <v>0</v>
      </c>
      <c r="W289" s="68"/>
    </row>
    <row r="290" customFormat="false" ht="18" hidden="false" customHeight="true" outlineLevel="0" collapsed="false">
      <c r="A290" s="58" t="n">
        <v>2143</v>
      </c>
      <c r="B290" s="59" t="s">
        <v>847</v>
      </c>
      <c r="C290" s="60" t="s">
        <v>114</v>
      </c>
      <c r="D290" s="61" t="s">
        <v>1164</v>
      </c>
      <c r="E290" s="62" t="s">
        <v>1165</v>
      </c>
      <c r="F290" s="77" t="s">
        <v>387</v>
      </c>
      <c r="G290" s="64" t="n">
        <v>24</v>
      </c>
      <c r="H290" s="65" t="n">
        <v>0</v>
      </c>
      <c r="I290" s="66"/>
      <c r="J290" s="67" t="n">
        <v>0</v>
      </c>
      <c r="K290" s="68"/>
      <c r="L290" s="65" t="n">
        <v>0</v>
      </c>
      <c r="M290" s="69"/>
      <c r="N290" s="67" t="n">
        <v>0</v>
      </c>
      <c r="O290" s="70"/>
      <c r="P290" s="71" t="n">
        <v>0</v>
      </c>
      <c r="Q290" s="66"/>
      <c r="R290" s="67" t="n">
        <v>0</v>
      </c>
      <c r="S290" s="68"/>
      <c r="T290" s="65" t="n">
        <v>0</v>
      </c>
      <c r="U290" s="66"/>
      <c r="V290" s="72" t="n">
        <v>0</v>
      </c>
      <c r="W290" s="68"/>
    </row>
    <row r="291" customFormat="false" ht="18" hidden="false" customHeight="true" outlineLevel="0" collapsed="false">
      <c r="A291" s="58" t="n">
        <v>2178</v>
      </c>
      <c r="B291" s="59" t="s">
        <v>1925</v>
      </c>
      <c r="C291" s="60" t="s">
        <v>1926</v>
      </c>
      <c r="D291" s="61" t="s">
        <v>1927</v>
      </c>
      <c r="E291" s="62" t="s">
        <v>2002</v>
      </c>
      <c r="F291" s="77" t="s">
        <v>387</v>
      </c>
      <c r="G291" s="64" t="n">
        <v>50</v>
      </c>
      <c r="H291" s="65" t="n">
        <v>0</v>
      </c>
      <c r="I291" s="66"/>
      <c r="J291" s="67" t="n">
        <v>0</v>
      </c>
      <c r="K291" s="68"/>
      <c r="L291" s="65" t="n">
        <v>0</v>
      </c>
      <c r="M291" s="69"/>
      <c r="N291" s="67" t="n">
        <v>0</v>
      </c>
      <c r="O291" s="70"/>
      <c r="P291" s="71" t="n">
        <v>0</v>
      </c>
      <c r="Q291" s="66"/>
      <c r="R291" s="67" t="n">
        <v>0</v>
      </c>
      <c r="S291" s="68"/>
      <c r="T291" s="65" t="n">
        <v>0</v>
      </c>
      <c r="U291" s="66"/>
      <c r="V291" s="72" t="n">
        <v>0</v>
      </c>
      <c r="W291" s="68"/>
    </row>
    <row r="292" customFormat="false" ht="18" hidden="false" customHeight="true" outlineLevel="0" collapsed="false">
      <c r="A292" s="58" t="n">
        <v>2179</v>
      </c>
      <c r="B292" s="59" t="s">
        <v>1925</v>
      </c>
      <c r="C292" s="60" t="s">
        <v>1943</v>
      </c>
      <c r="D292" s="61" t="s">
        <v>2003</v>
      </c>
      <c r="E292" s="62" t="s">
        <v>2004</v>
      </c>
      <c r="F292" s="77" t="s">
        <v>387</v>
      </c>
      <c r="G292" s="64" t="n">
        <v>26</v>
      </c>
      <c r="H292" s="65" t="n">
        <v>0</v>
      </c>
      <c r="I292" s="66"/>
      <c r="J292" s="67" t="n">
        <v>0</v>
      </c>
      <c r="K292" s="68"/>
      <c r="L292" s="65" t="n">
        <v>0</v>
      </c>
      <c r="M292" s="69"/>
      <c r="N292" s="67" t="n">
        <v>0</v>
      </c>
      <c r="O292" s="70"/>
      <c r="P292" s="71" t="n">
        <v>0</v>
      </c>
      <c r="Q292" s="66"/>
      <c r="R292" s="67" t="n">
        <v>0</v>
      </c>
      <c r="S292" s="68"/>
      <c r="T292" s="65" t="n">
        <v>0</v>
      </c>
      <c r="U292" s="66"/>
      <c r="V292" s="72" t="n">
        <v>0</v>
      </c>
      <c r="W292" s="68"/>
    </row>
    <row r="293" customFormat="false" ht="18" hidden="false" customHeight="true" outlineLevel="0" collapsed="false">
      <c r="A293" s="58" t="n">
        <v>2180</v>
      </c>
      <c r="B293" s="59" t="s">
        <v>1925</v>
      </c>
      <c r="C293" s="60" t="s">
        <v>1943</v>
      </c>
      <c r="D293" s="61" t="s">
        <v>2005</v>
      </c>
      <c r="E293" s="62" t="s">
        <v>2006</v>
      </c>
      <c r="F293" s="77" t="s">
        <v>387</v>
      </c>
      <c r="G293" s="64" t="n">
        <v>19</v>
      </c>
      <c r="H293" s="65" t="n">
        <v>0</v>
      </c>
      <c r="I293" s="66"/>
      <c r="J293" s="67" t="n">
        <v>0</v>
      </c>
      <c r="K293" s="68"/>
      <c r="L293" s="65" t="n">
        <v>0</v>
      </c>
      <c r="M293" s="69"/>
      <c r="N293" s="67" t="n">
        <v>0</v>
      </c>
      <c r="O293" s="70"/>
      <c r="P293" s="71" t="n">
        <v>0</v>
      </c>
      <c r="Q293" s="66"/>
      <c r="R293" s="67" t="n">
        <v>0</v>
      </c>
      <c r="S293" s="68"/>
      <c r="T293" s="65" t="n">
        <v>0</v>
      </c>
      <c r="U293" s="66"/>
      <c r="V293" s="72" t="n">
        <v>0</v>
      </c>
      <c r="W293" s="68"/>
    </row>
    <row r="294" customFormat="false" ht="18" hidden="false" customHeight="true" outlineLevel="0" collapsed="false">
      <c r="A294" s="58" t="n">
        <v>2206</v>
      </c>
      <c r="B294" s="59" t="s">
        <v>2117</v>
      </c>
      <c r="C294" s="60" t="s">
        <v>2139</v>
      </c>
      <c r="D294" s="61" t="s">
        <v>2140</v>
      </c>
      <c r="E294" s="62" t="s">
        <v>2479</v>
      </c>
      <c r="F294" s="77" t="s">
        <v>387</v>
      </c>
      <c r="G294" s="64" t="n">
        <v>107</v>
      </c>
      <c r="H294" s="65" t="n">
        <v>0</v>
      </c>
      <c r="I294" s="66"/>
      <c r="J294" s="67" t="n">
        <v>0</v>
      </c>
      <c r="K294" s="68"/>
      <c r="L294" s="65" t="n">
        <v>0</v>
      </c>
      <c r="M294" s="69"/>
      <c r="N294" s="67" t="n">
        <v>0</v>
      </c>
      <c r="O294" s="70"/>
      <c r="P294" s="71" t="n">
        <v>0</v>
      </c>
      <c r="Q294" s="66"/>
      <c r="R294" s="67" t="n">
        <v>19</v>
      </c>
      <c r="S294" s="68" t="n">
        <v>11.6315789473684</v>
      </c>
      <c r="T294" s="65" t="n">
        <v>15</v>
      </c>
      <c r="U294" s="66" t="n">
        <v>9.93333333333333</v>
      </c>
      <c r="V294" s="72" t="n">
        <v>0</v>
      </c>
      <c r="W294" s="68"/>
    </row>
    <row r="295" customFormat="false" ht="18" hidden="false" customHeight="true" outlineLevel="0" collapsed="false">
      <c r="A295" s="58" t="n">
        <v>2207</v>
      </c>
      <c r="B295" s="59" t="s">
        <v>2117</v>
      </c>
      <c r="C295" s="60" t="s">
        <v>2118</v>
      </c>
      <c r="D295" s="61" t="s">
        <v>2142</v>
      </c>
      <c r="E295" s="62" t="s">
        <v>2480</v>
      </c>
      <c r="F295" s="77" t="s">
        <v>387</v>
      </c>
      <c r="G295" s="64" t="n">
        <v>0</v>
      </c>
      <c r="H295" s="65" t="n">
        <v>0</v>
      </c>
      <c r="I295" s="66"/>
      <c r="J295" s="67" t="n">
        <v>0</v>
      </c>
      <c r="K295" s="68"/>
      <c r="L295" s="65" t="n">
        <v>0</v>
      </c>
      <c r="M295" s="69"/>
      <c r="N295" s="67" t="n">
        <v>0</v>
      </c>
      <c r="O295" s="70"/>
      <c r="P295" s="71" t="n">
        <v>0</v>
      </c>
      <c r="Q295" s="66"/>
      <c r="R295" s="67" t="n">
        <v>0</v>
      </c>
      <c r="S295" s="68"/>
      <c r="T295" s="65" t="n">
        <v>0</v>
      </c>
      <c r="U295" s="66"/>
      <c r="V295" s="72" t="n">
        <v>0</v>
      </c>
      <c r="W295" s="68"/>
    </row>
    <row r="296" customFormat="false" ht="18" hidden="false" customHeight="true" outlineLevel="0" collapsed="false">
      <c r="A296" s="58" t="n">
        <v>2208</v>
      </c>
      <c r="B296" s="59" t="s">
        <v>2117</v>
      </c>
      <c r="C296" s="60" t="s">
        <v>2118</v>
      </c>
      <c r="D296" s="61" t="s">
        <v>2142</v>
      </c>
      <c r="E296" s="62" t="s">
        <v>2481</v>
      </c>
      <c r="F296" s="77" t="s">
        <v>387</v>
      </c>
      <c r="G296" s="64" t="n">
        <v>60</v>
      </c>
      <c r="H296" s="65" t="n">
        <v>0</v>
      </c>
      <c r="I296" s="66"/>
      <c r="J296" s="67" t="n">
        <v>0</v>
      </c>
      <c r="K296" s="68"/>
      <c r="L296" s="65" t="n">
        <v>0</v>
      </c>
      <c r="M296" s="69"/>
      <c r="N296" s="67" t="n">
        <v>0</v>
      </c>
      <c r="O296" s="70"/>
      <c r="P296" s="71" t="n">
        <v>0</v>
      </c>
      <c r="Q296" s="66"/>
      <c r="R296" s="67" t="n">
        <v>12</v>
      </c>
      <c r="S296" s="68" t="n">
        <v>23.9166666666667</v>
      </c>
      <c r="T296" s="65" t="n">
        <v>0</v>
      </c>
      <c r="U296" s="66"/>
      <c r="V296" s="72" t="n">
        <v>11</v>
      </c>
      <c r="W296" s="68" t="n">
        <v>24.1818181818182</v>
      </c>
    </row>
    <row r="297" customFormat="false" ht="18" hidden="false" customHeight="true" outlineLevel="0" collapsed="false">
      <c r="A297" s="58" t="n">
        <v>2209</v>
      </c>
      <c r="B297" s="59" t="s">
        <v>2117</v>
      </c>
      <c r="C297" s="60" t="s">
        <v>68</v>
      </c>
      <c r="D297" s="61" t="s">
        <v>2196</v>
      </c>
      <c r="E297" s="62" t="s">
        <v>2482</v>
      </c>
      <c r="F297" s="77" t="s">
        <v>387</v>
      </c>
      <c r="G297" s="64" t="n">
        <v>44</v>
      </c>
      <c r="H297" s="65" t="n">
        <v>0</v>
      </c>
      <c r="I297" s="66"/>
      <c r="J297" s="67" t="n">
        <v>0</v>
      </c>
      <c r="K297" s="68"/>
      <c r="L297" s="65" t="n">
        <v>0</v>
      </c>
      <c r="M297" s="69"/>
      <c r="N297" s="67" t="n">
        <v>0</v>
      </c>
      <c r="O297" s="70"/>
      <c r="P297" s="71" t="n">
        <v>0</v>
      </c>
      <c r="Q297" s="66"/>
      <c r="R297" s="67" t="n">
        <v>0</v>
      </c>
      <c r="S297" s="68"/>
      <c r="T297" s="65" t="n">
        <v>0</v>
      </c>
      <c r="U297" s="66"/>
      <c r="V297" s="72" t="n">
        <v>0</v>
      </c>
      <c r="W297" s="68"/>
    </row>
    <row r="298" customFormat="false" ht="18" hidden="false" customHeight="true" outlineLevel="0" collapsed="false">
      <c r="A298" s="58" t="n">
        <v>2210</v>
      </c>
      <c r="B298" s="59" t="s">
        <v>2117</v>
      </c>
      <c r="C298" s="60" t="s">
        <v>68</v>
      </c>
      <c r="D298" s="61" t="s">
        <v>2196</v>
      </c>
      <c r="E298" s="62" t="s">
        <v>2483</v>
      </c>
      <c r="F298" s="77" t="s">
        <v>387</v>
      </c>
      <c r="G298" s="64" t="n">
        <v>76</v>
      </c>
      <c r="H298" s="65" t="n">
        <v>0</v>
      </c>
      <c r="I298" s="66"/>
      <c r="J298" s="67" t="n">
        <v>0</v>
      </c>
      <c r="K298" s="68"/>
      <c r="L298" s="65" t="n">
        <v>0</v>
      </c>
      <c r="M298" s="69"/>
      <c r="N298" s="67" t="n">
        <v>0</v>
      </c>
      <c r="O298" s="70"/>
      <c r="P298" s="71" t="n">
        <v>0</v>
      </c>
      <c r="Q298" s="66"/>
      <c r="R298" s="67" t="n">
        <v>0</v>
      </c>
      <c r="S298" s="68"/>
      <c r="T298" s="65" t="n">
        <v>0</v>
      </c>
      <c r="U298" s="66"/>
      <c r="V298" s="72" t="n">
        <v>0</v>
      </c>
      <c r="W298" s="68"/>
    </row>
    <row r="299" customFormat="false" ht="18" hidden="false" customHeight="true" outlineLevel="0" collapsed="false">
      <c r="A299" s="58" t="n">
        <v>2211</v>
      </c>
      <c r="B299" s="59" t="s">
        <v>2117</v>
      </c>
      <c r="C299" s="60" t="s">
        <v>196</v>
      </c>
      <c r="D299" s="61" t="s">
        <v>2218</v>
      </c>
      <c r="E299" s="62" t="s">
        <v>2484</v>
      </c>
      <c r="F299" s="77" t="s">
        <v>387</v>
      </c>
      <c r="G299" s="64" t="n">
        <v>64</v>
      </c>
      <c r="H299" s="65" t="n">
        <v>0</v>
      </c>
      <c r="I299" s="66"/>
      <c r="J299" s="67" t="n">
        <v>0</v>
      </c>
      <c r="K299" s="68"/>
      <c r="L299" s="65" t="n">
        <v>0</v>
      </c>
      <c r="M299" s="69"/>
      <c r="N299" s="67" t="n">
        <v>0</v>
      </c>
      <c r="O299" s="70"/>
      <c r="P299" s="71" t="n">
        <v>0</v>
      </c>
      <c r="Q299" s="66"/>
      <c r="R299" s="67" t="n">
        <v>0</v>
      </c>
      <c r="S299" s="68"/>
      <c r="T299" s="65" t="n">
        <v>0</v>
      </c>
      <c r="U299" s="66"/>
      <c r="V299" s="72" t="n">
        <v>0</v>
      </c>
      <c r="W299" s="68"/>
    </row>
    <row r="300" customFormat="false" ht="18" hidden="false" customHeight="true" outlineLevel="0" collapsed="false">
      <c r="A300" s="58" t="n">
        <v>2212</v>
      </c>
      <c r="B300" s="59" t="s">
        <v>2117</v>
      </c>
      <c r="C300" s="60" t="s">
        <v>114</v>
      </c>
      <c r="D300" s="61" t="s">
        <v>2222</v>
      </c>
      <c r="E300" s="62" t="s">
        <v>2485</v>
      </c>
      <c r="F300" s="77" t="s">
        <v>387</v>
      </c>
      <c r="G300" s="64" t="n">
        <v>62</v>
      </c>
      <c r="H300" s="65" t="n">
        <v>0</v>
      </c>
      <c r="I300" s="66"/>
      <c r="J300" s="67" t="n">
        <v>0</v>
      </c>
      <c r="K300" s="68"/>
      <c r="L300" s="65" t="n">
        <v>0</v>
      </c>
      <c r="M300" s="69"/>
      <c r="N300" s="67" t="n">
        <v>0</v>
      </c>
      <c r="O300" s="70"/>
      <c r="P300" s="71" t="n">
        <v>0</v>
      </c>
      <c r="Q300" s="66"/>
      <c r="R300" s="67" t="n">
        <v>0</v>
      </c>
      <c r="S300" s="68"/>
      <c r="T300" s="65" t="n">
        <v>0</v>
      </c>
      <c r="U300" s="66"/>
      <c r="V300" s="72" t="n">
        <v>0</v>
      </c>
      <c r="W300" s="68"/>
    </row>
    <row r="301" customFormat="false" ht="18" hidden="false" customHeight="true" outlineLevel="0" collapsed="false">
      <c r="A301" s="58" t="n">
        <v>2213</v>
      </c>
      <c r="B301" s="59" t="s">
        <v>2117</v>
      </c>
      <c r="C301" s="60" t="s">
        <v>2224</v>
      </c>
      <c r="D301" s="61" t="s">
        <v>2225</v>
      </c>
      <c r="E301" s="62" t="s">
        <v>2486</v>
      </c>
      <c r="F301" s="77" t="s">
        <v>387</v>
      </c>
      <c r="G301" s="64" t="n">
        <v>36</v>
      </c>
      <c r="H301" s="65" t="n">
        <v>0</v>
      </c>
      <c r="I301" s="66"/>
      <c r="J301" s="67" t="n">
        <v>0</v>
      </c>
      <c r="K301" s="68"/>
      <c r="L301" s="65" t="n">
        <v>0</v>
      </c>
      <c r="M301" s="69"/>
      <c r="N301" s="67" t="n">
        <v>0</v>
      </c>
      <c r="O301" s="70"/>
      <c r="P301" s="71" t="n">
        <v>0</v>
      </c>
      <c r="Q301" s="66"/>
      <c r="R301" s="67" t="n">
        <v>0</v>
      </c>
      <c r="S301" s="68"/>
      <c r="T301" s="65" t="n">
        <v>0</v>
      </c>
      <c r="U301" s="66"/>
      <c r="V301" s="72" t="n">
        <v>0</v>
      </c>
      <c r="W301" s="68"/>
    </row>
    <row r="302" customFormat="false" ht="18" hidden="false" customHeight="true" outlineLevel="0" collapsed="false">
      <c r="A302" s="58" t="n">
        <v>2214</v>
      </c>
      <c r="B302" s="59" t="s">
        <v>2117</v>
      </c>
      <c r="C302" s="60" t="s">
        <v>317</v>
      </c>
      <c r="D302" s="61" t="s">
        <v>2121</v>
      </c>
      <c r="E302" s="62" t="s">
        <v>2487</v>
      </c>
      <c r="F302" s="77" t="s">
        <v>387</v>
      </c>
      <c r="G302" s="64" t="n">
        <v>160</v>
      </c>
      <c r="H302" s="65" t="n">
        <v>10</v>
      </c>
      <c r="I302" s="66" t="n">
        <v>25.3</v>
      </c>
      <c r="J302" s="67" t="n">
        <v>19</v>
      </c>
      <c r="K302" s="68" t="n">
        <v>14.2631578947368</v>
      </c>
      <c r="L302" s="65" t="n">
        <v>0</v>
      </c>
      <c r="M302" s="69"/>
      <c r="N302" s="67" t="n">
        <v>23</v>
      </c>
      <c r="O302" s="70" t="n">
        <v>17.5217391304348</v>
      </c>
      <c r="P302" s="71" t="n">
        <v>0</v>
      </c>
      <c r="Q302" s="66"/>
      <c r="R302" s="67" t="n">
        <v>32</v>
      </c>
      <c r="S302" s="68" t="n">
        <v>6.4375</v>
      </c>
      <c r="T302" s="65" t="n">
        <v>22</v>
      </c>
      <c r="U302" s="66" t="n">
        <v>5.86363636363636</v>
      </c>
      <c r="V302" s="72" t="n">
        <v>10</v>
      </c>
      <c r="W302" s="68" t="n">
        <v>7.7</v>
      </c>
    </row>
    <row r="303" customFormat="false" ht="18" hidden="false" customHeight="true" outlineLevel="0" collapsed="false">
      <c r="A303" s="58" t="n">
        <v>2215</v>
      </c>
      <c r="B303" s="59" t="s">
        <v>2117</v>
      </c>
      <c r="C303" s="60" t="s">
        <v>317</v>
      </c>
      <c r="D303" s="61" t="s">
        <v>2146</v>
      </c>
      <c r="E303" s="62" t="s">
        <v>2488</v>
      </c>
      <c r="F303" s="77" t="s">
        <v>387</v>
      </c>
      <c r="G303" s="64" t="n">
        <v>85</v>
      </c>
      <c r="H303" s="65" t="n">
        <v>0</v>
      </c>
      <c r="I303" s="66"/>
      <c r="J303" s="67" t="n">
        <v>0</v>
      </c>
      <c r="K303" s="68"/>
      <c r="L303" s="65" t="n">
        <v>0</v>
      </c>
      <c r="M303" s="69"/>
      <c r="N303" s="67" t="n">
        <v>0</v>
      </c>
      <c r="O303" s="70"/>
      <c r="P303" s="71" t="n">
        <v>0</v>
      </c>
      <c r="Q303" s="66"/>
      <c r="R303" s="67" t="n">
        <v>0</v>
      </c>
      <c r="S303" s="68"/>
      <c r="T303" s="65" t="n">
        <v>0</v>
      </c>
      <c r="U303" s="66"/>
      <c r="V303" s="72" t="n">
        <v>0</v>
      </c>
      <c r="W303" s="68"/>
    </row>
    <row r="304" customFormat="false" ht="18" hidden="false" customHeight="true" outlineLevel="0" collapsed="false">
      <c r="A304" s="58" t="n">
        <v>2216</v>
      </c>
      <c r="B304" s="59" t="s">
        <v>2117</v>
      </c>
      <c r="C304" s="60" t="s">
        <v>317</v>
      </c>
      <c r="D304" s="61" t="s">
        <v>2436</v>
      </c>
      <c r="E304" s="62" t="s">
        <v>2489</v>
      </c>
      <c r="F304" s="77" t="s">
        <v>387</v>
      </c>
      <c r="G304" s="64" t="n">
        <v>48</v>
      </c>
      <c r="H304" s="65" t="n">
        <v>0</v>
      </c>
      <c r="I304" s="66"/>
      <c r="J304" s="67" t="n">
        <v>0</v>
      </c>
      <c r="K304" s="68"/>
      <c r="L304" s="65" t="n">
        <v>0</v>
      </c>
      <c r="M304" s="69"/>
      <c r="N304" s="67" t="n">
        <v>0</v>
      </c>
      <c r="O304" s="70"/>
      <c r="P304" s="71" t="n">
        <v>0</v>
      </c>
      <c r="Q304" s="66"/>
      <c r="R304" s="67" t="n">
        <v>0</v>
      </c>
      <c r="S304" s="68"/>
      <c r="T304" s="65" t="n">
        <v>0</v>
      </c>
      <c r="U304" s="66"/>
      <c r="V304" s="72" t="n">
        <v>0</v>
      </c>
      <c r="W304" s="68"/>
    </row>
    <row r="305" customFormat="false" ht="18" hidden="false" customHeight="true" outlineLevel="0" collapsed="false">
      <c r="A305" s="58" t="n">
        <v>2217</v>
      </c>
      <c r="B305" s="59" t="s">
        <v>2117</v>
      </c>
      <c r="C305" s="60" t="s">
        <v>1099</v>
      </c>
      <c r="D305" s="61" t="s">
        <v>2490</v>
      </c>
      <c r="E305" s="62" t="s">
        <v>2491</v>
      </c>
      <c r="F305" s="77" t="s">
        <v>387</v>
      </c>
      <c r="G305" s="64" t="n">
        <v>137</v>
      </c>
      <c r="H305" s="65" t="n">
        <v>0</v>
      </c>
      <c r="I305" s="66"/>
      <c r="J305" s="67" t="n">
        <v>0</v>
      </c>
      <c r="K305" s="68"/>
      <c r="L305" s="65" t="n">
        <v>0</v>
      </c>
      <c r="M305" s="69"/>
      <c r="N305" s="67" t="n">
        <v>0</v>
      </c>
      <c r="O305" s="70"/>
      <c r="P305" s="71" t="n">
        <v>0</v>
      </c>
      <c r="Q305" s="66"/>
      <c r="R305" s="67" t="n">
        <v>0</v>
      </c>
      <c r="S305" s="68"/>
      <c r="T305" s="65" t="n">
        <v>0</v>
      </c>
      <c r="U305" s="66"/>
      <c r="V305" s="72" t="n">
        <v>0</v>
      </c>
      <c r="W305" s="68"/>
    </row>
    <row r="306" customFormat="false" ht="18" hidden="false" customHeight="true" outlineLevel="0" collapsed="false">
      <c r="A306" s="58" t="n">
        <v>2218</v>
      </c>
      <c r="B306" s="59" t="s">
        <v>2117</v>
      </c>
      <c r="C306" s="60" t="s">
        <v>2224</v>
      </c>
      <c r="D306" s="61" t="s">
        <v>2252</v>
      </c>
      <c r="E306" s="62" t="s">
        <v>2492</v>
      </c>
      <c r="F306" s="77" t="s">
        <v>387</v>
      </c>
      <c r="G306" s="64" t="n">
        <v>0</v>
      </c>
      <c r="H306" s="65" t="n">
        <v>0</v>
      </c>
      <c r="I306" s="66"/>
      <c r="J306" s="67" t="n">
        <v>0</v>
      </c>
      <c r="K306" s="68"/>
      <c r="L306" s="65" t="n">
        <v>0</v>
      </c>
      <c r="M306" s="69"/>
      <c r="N306" s="67" t="n">
        <v>0</v>
      </c>
      <c r="O306" s="70"/>
      <c r="P306" s="71" t="n">
        <v>0</v>
      </c>
      <c r="Q306" s="66"/>
      <c r="R306" s="67" t="n">
        <v>0</v>
      </c>
      <c r="S306" s="68"/>
      <c r="T306" s="65" t="n">
        <v>0</v>
      </c>
      <c r="U306" s="66"/>
      <c r="V306" s="72" t="n">
        <v>0</v>
      </c>
      <c r="W306" s="68"/>
    </row>
    <row r="307" customFormat="false" ht="18" hidden="false" customHeight="true" outlineLevel="0" collapsed="false">
      <c r="A307" s="58" t="n">
        <v>2315</v>
      </c>
      <c r="B307" s="59" t="s">
        <v>2123</v>
      </c>
      <c r="C307" s="60" t="s">
        <v>2171</v>
      </c>
      <c r="D307" s="61" t="s">
        <v>2172</v>
      </c>
      <c r="E307" s="62" t="s">
        <v>2493</v>
      </c>
      <c r="F307" s="77" t="s">
        <v>387</v>
      </c>
      <c r="G307" s="64" t="n">
        <v>24</v>
      </c>
      <c r="H307" s="65" t="n">
        <v>0</v>
      </c>
      <c r="I307" s="66"/>
      <c r="J307" s="67" t="n">
        <v>0</v>
      </c>
      <c r="K307" s="68"/>
      <c r="L307" s="65" t="n">
        <v>0</v>
      </c>
      <c r="M307" s="69"/>
      <c r="N307" s="67" t="n">
        <v>0</v>
      </c>
      <c r="O307" s="70"/>
      <c r="P307" s="71" t="n">
        <v>0</v>
      </c>
      <c r="Q307" s="66"/>
      <c r="R307" s="67" t="n">
        <v>0</v>
      </c>
      <c r="S307" s="68"/>
      <c r="T307" s="65" t="n">
        <v>0</v>
      </c>
      <c r="U307" s="66"/>
      <c r="V307" s="72" t="n">
        <v>0</v>
      </c>
      <c r="W307" s="68"/>
    </row>
    <row r="308" customFormat="false" ht="18" hidden="false" customHeight="true" outlineLevel="0" collapsed="false">
      <c r="A308" s="58" t="n">
        <v>2316</v>
      </c>
      <c r="B308" s="59" t="s">
        <v>2123</v>
      </c>
      <c r="C308" s="60" t="s">
        <v>2133</v>
      </c>
      <c r="D308" s="61" t="s">
        <v>2297</v>
      </c>
      <c r="E308" s="62" t="s">
        <v>2494</v>
      </c>
      <c r="F308" s="77" t="s">
        <v>387</v>
      </c>
      <c r="G308" s="64" t="n">
        <v>20</v>
      </c>
      <c r="H308" s="65" t="n">
        <v>0</v>
      </c>
      <c r="I308" s="66"/>
      <c r="J308" s="67" t="n">
        <v>0</v>
      </c>
      <c r="K308" s="68"/>
      <c r="L308" s="65" t="n">
        <v>0</v>
      </c>
      <c r="M308" s="69"/>
      <c r="N308" s="67" t="n">
        <v>0</v>
      </c>
      <c r="O308" s="70"/>
      <c r="P308" s="71" t="n">
        <v>0</v>
      </c>
      <c r="Q308" s="66"/>
      <c r="R308" s="67" t="n">
        <v>0</v>
      </c>
      <c r="S308" s="68"/>
      <c r="T308" s="65" t="n">
        <v>0</v>
      </c>
      <c r="U308" s="66"/>
      <c r="V308" s="72" t="n">
        <v>0</v>
      </c>
      <c r="W308" s="68"/>
    </row>
    <row r="309" customFormat="false" ht="18" hidden="false" customHeight="true" outlineLevel="0" collapsed="false">
      <c r="A309" s="58" t="n">
        <v>2317</v>
      </c>
      <c r="B309" s="59" t="s">
        <v>2123</v>
      </c>
      <c r="C309" s="60" t="s">
        <v>2124</v>
      </c>
      <c r="D309" s="61" t="s">
        <v>2125</v>
      </c>
      <c r="E309" s="62" t="s">
        <v>2495</v>
      </c>
      <c r="F309" s="77" t="s">
        <v>387</v>
      </c>
      <c r="G309" s="64" t="n">
        <v>0</v>
      </c>
      <c r="H309" s="65" t="n">
        <v>0</v>
      </c>
      <c r="I309" s="66"/>
      <c r="J309" s="67" t="n">
        <v>0</v>
      </c>
      <c r="K309" s="68"/>
      <c r="L309" s="65" t="n">
        <v>0</v>
      </c>
      <c r="M309" s="69"/>
      <c r="N309" s="67" t="n">
        <v>0</v>
      </c>
      <c r="O309" s="70"/>
      <c r="P309" s="71" t="n">
        <v>0</v>
      </c>
      <c r="Q309" s="66"/>
      <c r="R309" s="67" t="n">
        <v>0</v>
      </c>
      <c r="S309" s="68"/>
      <c r="T309" s="65" t="n">
        <v>0</v>
      </c>
      <c r="U309" s="66"/>
      <c r="V309" s="72" t="n">
        <v>0</v>
      </c>
      <c r="W309" s="68"/>
    </row>
    <row r="310" customFormat="false" ht="18" hidden="false" customHeight="true" outlineLevel="0" collapsed="false">
      <c r="A310" s="58" t="n">
        <v>2318</v>
      </c>
      <c r="B310" s="59" t="s">
        <v>2123</v>
      </c>
      <c r="C310" s="60" t="s">
        <v>2124</v>
      </c>
      <c r="D310" s="61" t="s">
        <v>2125</v>
      </c>
      <c r="E310" s="62" t="s">
        <v>2496</v>
      </c>
      <c r="F310" s="77" t="s">
        <v>387</v>
      </c>
      <c r="G310" s="64" t="n">
        <v>33</v>
      </c>
      <c r="H310" s="65" t="n">
        <v>0</v>
      </c>
      <c r="I310" s="66"/>
      <c r="J310" s="67" t="n">
        <v>0</v>
      </c>
      <c r="K310" s="68"/>
      <c r="L310" s="65" t="n">
        <v>0</v>
      </c>
      <c r="M310" s="69"/>
      <c r="N310" s="67" t="n">
        <v>0</v>
      </c>
      <c r="O310" s="70"/>
      <c r="P310" s="71" t="n">
        <v>0</v>
      </c>
      <c r="Q310" s="66"/>
      <c r="R310" s="67" t="n">
        <v>30</v>
      </c>
      <c r="S310" s="68" t="n">
        <v>5.33333333333333</v>
      </c>
      <c r="T310" s="65" t="n">
        <v>0</v>
      </c>
      <c r="U310" s="66"/>
      <c r="V310" s="72" t="n">
        <v>24</v>
      </c>
      <c r="W310" s="68" t="n">
        <v>5.58333333333333</v>
      </c>
    </row>
    <row r="311" customFormat="false" ht="18" hidden="false" customHeight="true" outlineLevel="0" collapsed="false">
      <c r="A311" s="58" t="n">
        <v>2319</v>
      </c>
      <c r="B311" s="59" t="s">
        <v>2123</v>
      </c>
      <c r="C311" s="60" t="s">
        <v>2124</v>
      </c>
      <c r="D311" s="61" t="s">
        <v>2125</v>
      </c>
      <c r="E311" s="62" t="s">
        <v>2497</v>
      </c>
      <c r="F311" s="77" t="s">
        <v>387</v>
      </c>
      <c r="G311" s="64" t="n">
        <v>58</v>
      </c>
      <c r="H311" s="65" t="n">
        <v>0</v>
      </c>
      <c r="I311" s="66"/>
      <c r="J311" s="67" t="n">
        <v>0</v>
      </c>
      <c r="K311" s="68"/>
      <c r="L311" s="65" t="n">
        <v>0</v>
      </c>
      <c r="M311" s="69"/>
      <c r="N311" s="67" t="n">
        <v>0</v>
      </c>
      <c r="O311" s="70"/>
      <c r="P311" s="71" t="n">
        <v>0</v>
      </c>
      <c r="Q311" s="66"/>
      <c r="R311" s="67" t="n">
        <v>0</v>
      </c>
      <c r="S311" s="68"/>
      <c r="T311" s="65" t="n">
        <v>0</v>
      </c>
      <c r="U311" s="66"/>
      <c r="V311" s="72" t="n">
        <v>0</v>
      </c>
      <c r="W311" s="68"/>
    </row>
    <row r="312" customFormat="false" ht="18" hidden="false" customHeight="true" outlineLevel="0" collapsed="false">
      <c r="A312" s="58" t="n">
        <v>2320</v>
      </c>
      <c r="B312" s="59" t="s">
        <v>2123</v>
      </c>
      <c r="C312" s="60" t="s">
        <v>2155</v>
      </c>
      <c r="D312" s="61" t="s">
        <v>2156</v>
      </c>
      <c r="E312" s="62" t="s">
        <v>2498</v>
      </c>
      <c r="F312" s="77" t="s">
        <v>387</v>
      </c>
      <c r="G312" s="64" t="n">
        <v>0</v>
      </c>
      <c r="H312" s="65" t="n">
        <v>0</v>
      </c>
      <c r="I312" s="66"/>
      <c r="J312" s="67" t="n">
        <v>0</v>
      </c>
      <c r="K312" s="68"/>
      <c r="L312" s="65" t="n">
        <v>0</v>
      </c>
      <c r="M312" s="69"/>
      <c r="N312" s="67" t="n">
        <v>0</v>
      </c>
      <c r="O312" s="70"/>
      <c r="P312" s="71" t="n">
        <v>0</v>
      </c>
      <c r="Q312" s="66"/>
      <c r="R312" s="67" t="n">
        <v>0</v>
      </c>
      <c r="S312" s="68"/>
      <c r="T312" s="65" t="n">
        <v>0</v>
      </c>
      <c r="U312" s="66"/>
      <c r="V312" s="72" t="n">
        <v>0</v>
      </c>
      <c r="W312" s="68"/>
    </row>
    <row r="313" customFormat="false" ht="18" hidden="false" customHeight="true" outlineLevel="0" collapsed="false">
      <c r="A313" s="58" t="n">
        <v>2321</v>
      </c>
      <c r="B313" s="59" t="s">
        <v>2123</v>
      </c>
      <c r="C313" s="60" t="s">
        <v>2136</v>
      </c>
      <c r="D313" s="61" t="s">
        <v>2424</v>
      </c>
      <c r="E313" s="62" t="s">
        <v>2499</v>
      </c>
      <c r="F313" s="77" t="s">
        <v>387</v>
      </c>
      <c r="G313" s="64" t="n">
        <v>0</v>
      </c>
      <c r="H313" s="65" t="n">
        <v>0</v>
      </c>
      <c r="I313" s="66"/>
      <c r="J313" s="67" t="n">
        <v>0</v>
      </c>
      <c r="K313" s="68"/>
      <c r="L313" s="65" t="n">
        <v>0</v>
      </c>
      <c r="M313" s="69"/>
      <c r="N313" s="67" t="n">
        <v>0</v>
      </c>
      <c r="O313" s="70"/>
      <c r="P313" s="71" t="n">
        <v>0</v>
      </c>
      <c r="Q313" s="66"/>
      <c r="R313" s="67" t="n">
        <v>0</v>
      </c>
      <c r="S313" s="68"/>
      <c r="T313" s="65" t="n">
        <v>0</v>
      </c>
      <c r="U313" s="66"/>
      <c r="V313" s="72" t="n">
        <v>0</v>
      </c>
      <c r="W313" s="68"/>
    </row>
    <row r="314" customFormat="false" ht="18" hidden="false" customHeight="true" outlineLevel="0" collapsed="false">
      <c r="A314" s="58" t="n">
        <v>2322</v>
      </c>
      <c r="B314" s="59" t="s">
        <v>2123</v>
      </c>
      <c r="C314" s="60" t="s">
        <v>2174</v>
      </c>
      <c r="D314" s="61" t="s">
        <v>2330</v>
      </c>
      <c r="E314" s="62" t="s">
        <v>2500</v>
      </c>
      <c r="F314" s="77" t="s">
        <v>387</v>
      </c>
      <c r="G314" s="64" t="n">
        <v>44</v>
      </c>
      <c r="H314" s="65" t="n">
        <v>0</v>
      </c>
      <c r="I314" s="66"/>
      <c r="J314" s="67" t="n">
        <v>0</v>
      </c>
      <c r="K314" s="68"/>
      <c r="L314" s="65" t="n">
        <v>0</v>
      </c>
      <c r="M314" s="69"/>
      <c r="N314" s="67" t="n">
        <v>0</v>
      </c>
      <c r="O314" s="70"/>
      <c r="P314" s="71" t="n">
        <v>0</v>
      </c>
      <c r="Q314" s="66"/>
      <c r="R314" s="67" t="n">
        <v>0</v>
      </c>
      <c r="S314" s="68"/>
      <c r="T314" s="65" t="n">
        <v>0</v>
      </c>
      <c r="U314" s="66"/>
      <c r="V314" s="72" t="n">
        <v>0</v>
      </c>
      <c r="W314" s="68"/>
    </row>
    <row r="315" customFormat="false" ht="18" hidden="false" customHeight="true" outlineLevel="0" collapsed="false">
      <c r="A315" s="58" t="n">
        <v>2323</v>
      </c>
      <c r="B315" s="59" t="s">
        <v>2123</v>
      </c>
      <c r="C315" s="60" t="s">
        <v>2130</v>
      </c>
      <c r="D315" s="61" t="s">
        <v>2131</v>
      </c>
      <c r="E315" s="62" t="s">
        <v>2501</v>
      </c>
      <c r="F315" s="77" t="s">
        <v>387</v>
      </c>
      <c r="G315" s="64" t="n">
        <v>11</v>
      </c>
      <c r="H315" s="65" t="n">
        <v>0</v>
      </c>
      <c r="I315" s="66"/>
      <c r="J315" s="67" t="n">
        <v>0</v>
      </c>
      <c r="K315" s="68"/>
      <c r="L315" s="65" t="n">
        <v>0</v>
      </c>
      <c r="M315" s="69"/>
      <c r="N315" s="67" t="n">
        <v>0</v>
      </c>
      <c r="O315" s="70"/>
      <c r="P315" s="71" t="n">
        <v>0</v>
      </c>
      <c r="Q315" s="66"/>
      <c r="R315" s="67" t="n">
        <v>0</v>
      </c>
      <c r="S315" s="68"/>
      <c r="T315" s="65" t="n">
        <v>0</v>
      </c>
      <c r="U315" s="66"/>
      <c r="V315" s="72" t="n">
        <v>0</v>
      </c>
      <c r="W315" s="68"/>
    </row>
    <row r="316" customFormat="false" ht="18" hidden="false" customHeight="true" outlineLevel="0" collapsed="false">
      <c r="A316" s="58" t="n">
        <v>2324</v>
      </c>
      <c r="B316" s="59" t="s">
        <v>2123</v>
      </c>
      <c r="C316" s="60" t="s">
        <v>2130</v>
      </c>
      <c r="D316" s="61" t="s">
        <v>2131</v>
      </c>
      <c r="E316" s="62" t="s">
        <v>2502</v>
      </c>
      <c r="F316" s="77" t="s">
        <v>387</v>
      </c>
      <c r="G316" s="64" t="n">
        <v>26</v>
      </c>
      <c r="H316" s="65" t="n">
        <v>0</v>
      </c>
      <c r="I316" s="66"/>
      <c r="J316" s="67" t="n">
        <v>0</v>
      </c>
      <c r="K316" s="68"/>
      <c r="L316" s="65" t="n">
        <v>0</v>
      </c>
      <c r="M316" s="69"/>
      <c r="N316" s="67" t="n">
        <v>0</v>
      </c>
      <c r="O316" s="70"/>
      <c r="P316" s="71" t="n">
        <v>0</v>
      </c>
      <c r="Q316" s="66"/>
      <c r="R316" s="67" t="n">
        <v>0</v>
      </c>
      <c r="S316" s="68"/>
      <c r="T316" s="65" t="n">
        <v>0</v>
      </c>
      <c r="U316" s="66"/>
      <c r="V316" s="72" t="n">
        <v>0</v>
      </c>
      <c r="W316" s="68"/>
    </row>
    <row r="317" customFormat="false" ht="18" hidden="false" customHeight="true" outlineLevel="0" collapsed="false">
      <c r="A317" s="58" t="n">
        <v>2325</v>
      </c>
      <c r="B317" s="59" t="s">
        <v>2123</v>
      </c>
      <c r="C317" s="60" t="s">
        <v>2152</v>
      </c>
      <c r="D317" s="61" t="s">
        <v>2341</v>
      </c>
      <c r="E317" s="62" t="s">
        <v>2503</v>
      </c>
      <c r="F317" s="77" t="s">
        <v>387</v>
      </c>
      <c r="G317" s="64" t="n">
        <v>45</v>
      </c>
      <c r="H317" s="65" t="n">
        <v>0</v>
      </c>
      <c r="I317" s="66"/>
      <c r="J317" s="67" t="n">
        <v>0</v>
      </c>
      <c r="K317" s="68"/>
      <c r="L317" s="65" t="n">
        <v>0</v>
      </c>
      <c r="M317" s="69"/>
      <c r="N317" s="67" t="n">
        <v>0</v>
      </c>
      <c r="O317" s="70"/>
      <c r="P317" s="71" t="n">
        <v>0</v>
      </c>
      <c r="Q317" s="66"/>
      <c r="R317" s="67" t="n">
        <v>0</v>
      </c>
      <c r="S317" s="68"/>
      <c r="T317" s="65" t="n">
        <v>0</v>
      </c>
      <c r="U317" s="66"/>
      <c r="V317" s="72" t="n">
        <v>0</v>
      </c>
      <c r="W317" s="68"/>
    </row>
    <row r="318" customFormat="false" ht="18" hidden="false" customHeight="true" outlineLevel="0" collapsed="false">
      <c r="A318" s="58" t="n">
        <v>2326</v>
      </c>
      <c r="B318" s="59" t="s">
        <v>2123</v>
      </c>
      <c r="C318" s="60" t="s">
        <v>2164</v>
      </c>
      <c r="D318" s="61" t="s">
        <v>2348</v>
      </c>
      <c r="E318" s="62" t="s">
        <v>2504</v>
      </c>
      <c r="F318" s="77" t="s">
        <v>387</v>
      </c>
      <c r="G318" s="64" t="n">
        <v>74</v>
      </c>
      <c r="H318" s="65" t="n">
        <v>0</v>
      </c>
      <c r="I318" s="66"/>
      <c r="J318" s="67" t="n">
        <v>0</v>
      </c>
      <c r="K318" s="68"/>
      <c r="L318" s="65" t="n">
        <v>0</v>
      </c>
      <c r="M318" s="69"/>
      <c r="N318" s="67" t="n">
        <v>0</v>
      </c>
      <c r="O318" s="70"/>
      <c r="P318" s="71" t="n">
        <v>0</v>
      </c>
      <c r="Q318" s="66"/>
      <c r="R318" s="67" t="n">
        <v>0</v>
      </c>
      <c r="S318" s="68"/>
      <c r="T318" s="65" t="n">
        <v>0</v>
      </c>
      <c r="U318" s="66"/>
      <c r="V318" s="72" t="n">
        <v>0</v>
      </c>
      <c r="W318" s="68"/>
    </row>
    <row r="319" customFormat="false" ht="18" hidden="false" customHeight="true" outlineLevel="0" collapsed="false">
      <c r="A319" s="58" t="n">
        <v>2327</v>
      </c>
      <c r="B319" s="59" t="s">
        <v>2123</v>
      </c>
      <c r="C319" s="60" t="s">
        <v>2124</v>
      </c>
      <c r="D319" s="61" t="s">
        <v>2505</v>
      </c>
      <c r="E319" s="62" t="s">
        <v>2506</v>
      </c>
      <c r="F319" s="77" t="s">
        <v>387</v>
      </c>
      <c r="G319" s="64" t="n">
        <v>3</v>
      </c>
      <c r="H319" s="65" t="n">
        <v>0</v>
      </c>
      <c r="I319" s="66"/>
      <c r="J319" s="67" t="n">
        <v>0</v>
      </c>
      <c r="K319" s="68"/>
      <c r="L319" s="65" t="n">
        <v>0</v>
      </c>
      <c r="M319" s="69"/>
      <c r="N319" s="67" t="n">
        <v>0</v>
      </c>
      <c r="O319" s="70"/>
      <c r="P319" s="71" t="n">
        <v>0</v>
      </c>
      <c r="Q319" s="66"/>
      <c r="R319" s="67" t="n">
        <v>0</v>
      </c>
      <c r="S319" s="68"/>
      <c r="T319" s="65" t="n">
        <v>0</v>
      </c>
      <c r="U319" s="66"/>
      <c r="V319" s="72" t="n">
        <v>0</v>
      </c>
      <c r="W319" s="68"/>
    </row>
    <row r="320" customFormat="false" ht="18" hidden="false" customHeight="true" outlineLevel="0" collapsed="false">
      <c r="A320" s="58" t="n">
        <v>2328</v>
      </c>
      <c r="B320" s="59" t="s">
        <v>2123</v>
      </c>
      <c r="C320" s="60" t="s">
        <v>2124</v>
      </c>
      <c r="D320" s="61" t="s">
        <v>2505</v>
      </c>
      <c r="E320" s="62" t="s">
        <v>2507</v>
      </c>
      <c r="F320" s="77" t="s">
        <v>387</v>
      </c>
      <c r="G320" s="64" t="n">
        <v>33</v>
      </c>
      <c r="H320" s="65" t="n">
        <v>0</v>
      </c>
      <c r="I320" s="66"/>
      <c r="J320" s="67" t="n">
        <v>0</v>
      </c>
      <c r="K320" s="68"/>
      <c r="L320" s="65" t="n">
        <v>0</v>
      </c>
      <c r="M320" s="69"/>
      <c r="N320" s="67" t="n">
        <v>0</v>
      </c>
      <c r="O320" s="70"/>
      <c r="P320" s="71" t="n">
        <v>0</v>
      </c>
      <c r="Q320" s="66"/>
      <c r="R320" s="67" t="n">
        <v>0</v>
      </c>
      <c r="S320" s="68"/>
      <c r="T320" s="65" t="n">
        <v>0</v>
      </c>
      <c r="U320" s="66"/>
      <c r="V320" s="72" t="n">
        <v>0</v>
      </c>
      <c r="W320" s="68"/>
    </row>
    <row r="321" customFormat="false" ht="18" hidden="false" customHeight="true" outlineLevel="0" collapsed="false">
      <c r="A321" s="58" t="n">
        <v>2329</v>
      </c>
      <c r="B321" s="59" t="s">
        <v>2123</v>
      </c>
      <c r="C321" s="60" t="s">
        <v>2136</v>
      </c>
      <c r="D321" s="61" t="s">
        <v>2360</v>
      </c>
      <c r="E321" s="62" t="s">
        <v>2508</v>
      </c>
      <c r="F321" s="77" t="s">
        <v>387</v>
      </c>
      <c r="G321" s="64" t="n">
        <v>81</v>
      </c>
      <c r="H321" s="65" t="n">
        <v>0</v>
      </c>
      <c r="I321" s="66"/>
      <c r="J321" s="67" t="n">
        <v>0</v>
      </c>
      <c r="K321" s="68"/>
      <c r="L321" s="65" t="n">
        <v>0</v>
      </c>
      <c r="M321" s="69"/>
      <c r="N321" s="67" t="n">
        <v>0</v>
      </c>
      <c r="O321" s="70"/>
      <c r="P321" s="71" t="n">
        <v>0</v>
      </c>
      <c r="Q321" s="66"/>
      <c r="R321" s="67" t="n">
        <v>0</v>
      </c>
      <c r="S321" s="68"/>
      <c r="T321" s="65" t="n">
        <v>0</v>
      </c>
      <c r="U321" s="66"/>
      <c r="V321" s="72" t="n">
        <v>0</v>
      </c>
      <c r="W321" s="68"/>
    </row>
    <row r="322" customFormat="false" ht="18" hidden="false" customHeight="true" outlineLevel="0" collapsed="false">
      <c r="A322" s="58" t="n">
        <v>2330</v>
      </c>
      <c r="B322" s="59" t="s">
        <v>2123</v>
      </c>
      <c r="C322" s="60" t="s">
        <v>2164</v>
      </c>
      <c r="D322" s="61" t="s">
        <v>2165</v>
      </c>
      <c r="E322" s="62" t="s">
        <v>2509</v>
      </c>
      <c r="F322" s="77" t="s">
        <v>387</v>
      </c>
      <c r="G322" s="64" t="n">
        <v>171</v>
      </c>
      <c r="H322" s="65" t="n">
        <v>0</v>
      </c>
      <c r="I322" s="66"/>
      <c r="J322" s="67" t="n">
        <v>0</v>
      </c>
      <c r="K322" s="68"/>
      <c r="L322" s="65" t="n">
        <v>0</v>
      </c>
      <c r="M322" s="69"/>
      <c r="N322" s="67" t="n">
        <v>0</v>
      </c>
      <c r="O322" s="70"/>
      <c r="P322" s="71" t="n">
        <v>0</v>
      </c>
      <c r="Q322" s="66"/>
      <c r="R322" s="67" t="n">
        <v>0</v>
      </c>
      <c r="S322" s="68"/>
      <c r="T322" s="65" t="n">
        <v>0</v>
      </c>
      <c r="U322" s="66"/>
      <c r="V322" s="72" t="n">
        <v>0</v>
      </c>
      <c r="W322" s="68"/>
    </row>
    <row r="323" customFormat="false" ht="18" hidden="false" customHeight="true" outlineLevel="0" collapsed="false">
      <c r="A323" s="58" t="n">
        <v>2331</v>
      </c>
      <c r="B323" s="59" t="s">
        <v>2123</v>
      </c>
      <c r="C323" s="60" t="s">
        <v>2133</v>
      </c>
      <c r="D323" s="61" t="s">
        <v>2386</v>
      </c>
      <c r="E323" s="62" t="s">
        <v>2510</v>
      </c>
      <c r="F323" s="77" t="s">
        <v>387</v>
      </c>
      <c r="G323" s="64" t="n">
        <v>0</v>
      </c>
      <c r="H323" s="65" t="n">
        <v>0</v>
      </c>
      <c r="I323" s="66"/>
      <c r="J323" s="67" t="n">
        <v>0</v>
      </c>
      <c r="K323" s="68"/>
      <c r="L323" s="65" t="n">
        <v>0</v>
      </c>
      <c r="M323" s="69"/>
      <c r="N323" s="67" t="n">
        <v>0</v>
      </c>
      <c r="O323" s="70"/>
      <c r="P323" s="71" t="n">
        <v>0</v>
      </c>
      <c r="Q323" s="66"/>
      <c r="R323" s="67" t="n">
        <v>0</v>
      </c>
      <c r="S323" s="68"/>
      <c r="T323" s="65" t="n">
        <v>0</v>
      </c>
      <c r="U323" s="66"/>
      <c r="V323" s="72" t="n">
        <v>0</v>
      </c>
      <c r="W323" s="68"/>
    </row>
    <row r="324" customFormat="false" ht="18" hidden="false" customHeight="true" outlineLevel="0" collapsed="false">
      <c r="A324" s="58" t="n">
        <v>2332</v>
      </c>
      <c r="B324" s="59" t="s">
        <v>2123</v>
      </c>
      <c r="C324" s="60" t="s">
        <v>2379</v>
      </c>
      <c r="D324" s="61" t="s">
        <v>2389</v>
      </c>
      <c r="E324" s="62" t="s">
        <v>2511</v>
      </c>
      <c r="F324" s="77" t="s">
        <v>387</v>
      </c>
      <c r="G324" s="64" t="n">
        <v>0</v>
      </c>
      <c r="H324" s="65" t="n">
        <v>0</v>
      </c>
      <c r="I324" s="66"/>
      <c r="J324" s="67" t="n">
        <v>0</v>
      </c>
      <c r="K324" s="68"/>
      <c r="L324" s="65" t="n">
        <v>0</v>
      </c>
      <c r="M324" s="69"/>
      <c r="N324" s="67" t="n">
        <v>0</v>
      </c>
      <c r="O324" s="70"/>
      <c r="P324" s="71" t="n">
        <v>0</v>
      </c>
      <c r="Q324" s="66"/>
      <c r="R324" s="67" t="n">
        <v>0</v>
      </c>
      <c r="S324" s="68"/>
      <c r="T324" s="65" t="n">
        <v>0</v>
      </c>
      <c r="U324" s="66"/>
      <c r="V324" s="72" t="n">
        <v>0</v>
      </c>
      <c r="W324" s="68"/>
    </row>
    <row r="325" customFormat="false" ht="18" hidden="false" customHeight="true" outlineLevel="0" collapsed="false">
      <c r="A325" s="58" t="n">
        <v>2333</v>
      </c>
      <c r="B325" s="59" t="s">
        <v>2123</v>
      </c>
      <c r="C325" s="60" t="s">
        <v>2379</v>
      </c>
      <c r="D325" s="61" t="s">
        <v>2389</v>
      </c>
      <c r="E325" s="62" t="s">
        <v>2512</v>
      </c>
      <c r="F325" s="77" t="s">
        <v>387</v>
      </c>
      <c r="G325" s="64" t="n">
        <v>89</v>
      </c>
      <c r="H325" s="65" t="n">
        <v>0</v>
      </c>
      <c r="I325" s="66"/>
      <c r="J325" s="67" t="n">
        <v>0</v>
      </c>
      <c r="K325" s="68"/>
      <c r="L325" s="65" t="n">
        <v>0</v>
      </c>
      <c r="M325" s="69"/>
      <c r="N325" s="67" t="n">
        <v>0</v>
      </c>
      <c r="O325" s="70"/>
      <c r="P325" s="71" t="n">
        <v>0</v>
      </c>
      <c r="Q325" s="66"/>
      <c r="R325" s="67" t="n">
        <v>0</v>
      </c>
      <c r="S325" s="68"/>
      <c r="T325" s="65" t="n">
        <v>0</v>
      </c>
      <c r="U325" s="66"/>
      <c r="V325" s="72" t="n">
        <v>0</v>
      </c>
      <c r="W325" s="68"/>
    </row>
    <row r="326" customFormat="false" ht="18" hidden="false" customHeight="true" outlineLevel="0" collapsed="false">
      <c r="A326" s="58" t="n">
        <v>2334</v>
      </c>
      <c r="B326" s="59" t="s">
        <v>2123</v>
      </c>
      <c r="C326" s="60" t="s">
        <v>2171</v>
      </c>
      <c r="D326" s="61" t="s">
        <v>2406</v>
      </c>
      <c r="E326" s="62" t="s">
        <v>2513</v>
      </c>
      <c r="F326" s="77" t="s">
        <v>387</v>
      </c>
      <c r="G326" s="64" t="n">
        <v>0</v>
      </c>
      <c r="H326" s="65" t="n">
        <v>0</v>
      </c>
      <c r="I326" s="66"/>
      <c r="J326" s="67" t="n">
        <v>0</v>
      </c>
      <c r="K326" s="68"/>
      <c r="L326" s="65" t="n">
        <v>0</v>
      </c>
      <c r="M326" s="69"/>
      <c r="N326" s="67" t="n">
        <v>0</v>
      </c>
      <c r="O326" s="70"/>
      <c r="P326" s="71" t="n">
        <v>0</v>
      </c>
      <c r="Q326" s="66"/>
      <c r="R326" s="67" t="n">
        <v>0</v>
      </c>
      <c r="S326" s="68"/>
      <c r="T326" s="65" t="n">
        <v>0</v>
      </c>
      <c r="U326" s="66"/>
      <c r="V326" s="72" t="n">
        <v>0</v>
      </c>
      <c r="W326" s="68"/>
    </row>
    <row r="327" customFormat="false" ht="18" hidden="false" customHeight="true" outlineLevel="0" collapsed="false">
      <c r="A327" s="58" t="n">
        <v>2335</v>
      </c>
      <c r="B327" s="59" t="s">
        <v>2123</v>
      </c>
      <c r="C327" s="60" t="s">
        <v>2171</v>
      </c>
      <c r="D327" s="61" t="s">
        <v>2172</v>
      </c>
      <c r="E327" s="62" t="s">
        <v>2514</v>
      </c>
      <c r="F327" s="77" t="s">
        <v>387</v>
      </c>
      <c r="G327" s="64" t="n">
        <v>0</v>
      </c>
      <c r="H327" s="65" t="n">
        <v>0</v>
      </c>
      <c r="I327" s="66"/>
      <c r="J327" s="67" t="n">
        <v>0</v>
      </c>
      <c r="K327" s="68"/>
      <c r="L327" s="65" t="n">
        <v>0</v>
      </c>
      <c r="M327" s="69"/>
      <c r="N327" s="67" t="n">
        <v>0</v>
      </c>
      <c r="O327" s="70"/>
      <c r="P327" s="71" t="n">
        <v>0</v>
      </c>
      <c r="Q327" s="66"/>
      <c r="R327" s="67" t="n">
        <v>0</v>
      </c>
      <c r="S327" s="68"/>
      <c r="T327" s="65" t="n">
        <v>0</v>
      </c>
      <c r="U327" s="66"/>
      <c r="V327" s="72" t="n">
        <v>0</v>
      </c>
      <c r="W327" s="68"/>
    </row>
    <row r="328" customFormat="false" ht="18" hidden="false" customHeight="true" outlineLevel="0" collapsed="false">
      <c r="A328" s="58" t="n">
        <v>2336</v>
      </c>
      <c r="B328" s="59" t="s">
        <v>2123</v>
      </c>
      <c r="C328" s="60" t="s">
        <v>2171</v>
      </c>
      <c r="D328" s="61" t="s">
        <v>2277</v>
      </c>
      <c r="E328" s="62" t="s">
        <v>2515</v>
      </c>
      <c r="F328" s="77" t="s">
        <v>387</v>
      </c>
      <c r="G328" s="64" t="n">
        <v>37</v>
      </c>
      <c r="H328" s="65" t="n">
        <v>0</v>
      </c>
      <c r="I328" s="66"/>
      <c r="J328" s="67" t="n">
        <v>0</v>
      </c>
      <c r="K328" s="68"/>
      <c r="L328" s="65" t="n">
        <v>0</v>
      </c>
      <c r="M328" s="69"/>
      <c r="N328" s="67" t="n">
        <v>0</v>
      </c>
      <c r="O328" s="70"/>
      <c r="P328" s="71" t="n">
        <v>0</v>
      </c>
      <c r="Q328" s="66"/>
      <c r="R328" s="67" t="n">
        <v>0</v>
      </c>
      <c r="S328" s="68"/>
      <c r="T328" s="65" t="n">
        <v>0</v>
      </c>
      <c r="U328" s="66"/>
      <c r="V328" s="72" t="n">
        <v>0</v>
      </c>
      <c r="W328" s="68"/>
    </row>
    <row r="329" customFormat="false" ht="18" hidden="false" customHeight="true" outlineLevel="0" collapsed="false">
      <c r="A329" s="58" t="n">
        <v>2337</v>
      </c>
      <c r="B329" s="59" t="s">
        <v>2123</v>
      </c>
      <c r="C329" s="60" t="s">
        <v>2133</v>
      </c>
      <c r="D329" s="61" t="s">
        <v>2134</v>
      </c>
      <c r="E329" s="62" t="s">
        <v>2516</v>
      </c>
      <c r="F329" s="77" t="s">
        <v>387</v>
      </c>
      <c r="G329" s="64" t="n">
        <v>70</v>
      </c>
      <c r="H329" s="65" t="n">
        <v>0</v>
      </c>
      <c r="I329" s="66"/>
      <c r="J329" s="67" t="n">
        <v>0</v>
      </c>
      <c r="K329" s="68"/>
      <c r="L329" s="65" t="n">
        <v>0</v>
      </c>
      <c r="M329" s="69"/>
      <c r="N329" s="67" t="n">
        <v>0</v>
      </c>
      <c r="O329" s="70"/>
      <c r="P329" s="71" t="n">
        <v>0</v>
      </c>
      <c r="Q329" s="66"/>
      <c r="R329" s="67" t="n">
        <v>0</v>
      </c>
      <c r="S329" s="68"/>
      <c r="T329" s="65" t="n">
        <v>0</v>
      </c>
      <c r="U329" s="66"/>
      <c r="V329" s="72" t="n">
        <v>0</v>
      </c>
      <c r="W329" s="68"/>
    </row>
    <row r="330" customFormat="false" ht="18" hidden="false" customHeight="true" outlineLevel="0" collapsed="false">
      <c r="A330" s="58" t="n">
        <v>2338</v>
      </c>
      <c r="B330" s="59" t="s">
        <v>2123</v>
      </c>
      <c r="C330" s="60" t="s">
        <v>2155</v>
      </c>
      <c r="D330" s="61" t="s">
        <v>2426</v>
      </c>
      <c r="E330" s="62" t="s">
        <v>2517</v>
      </c>
      <c r="F330" s="77" t="s">
        <v>387</v>
      </c>
      <c r="G330" s="64" t="n">
        <v>24</v>
      </c>
      <c r="H330" s="65" t="n">
        <v>0</v>
      </c>
      <c r="I330" s="66"/>
      <c r="J330" s="67" t="n">
        <v>0</v>
      </c>
      <c r="K330" s="68"/>
      <c r="L330" s="65" t="n">
        <v>0</v>
      </c>
      <c r="M330" s="69"/>
      <c r="N330" s="67" t="n">
        <v>0</v>
      </c>
      <c r="O330" s="70"/>
      <c r="P330" s="71" t="n">
        <v>0</v>
      </c>
      <c r="Q330" s="66"/>
      <c r="R330" s="67" t="n">
        <v>0</v>
      </c>
      <c r="S330" s="68"/>
      <c r="T330" s="65" t="n">
        <v>0</v>
      </c>
      <c r="U330" s="66"/>
      <c r="V330" s="72" t="n">
        <v>0</v>
      </c>
      <c r="W330" s="68"/>
    </row>
    <row r="331" customFormat="false" ht="18" hidden="false" customHeight="true" outlineLevel="0" collapsed="false">
      <c r="A331" s="58" t="n">
        <v>2576</v>
      </c>
      <c r="B331" s="59" t="s">
        <v>1925</v>
      </c>
      <c r="C331" s="60" t="s">
        <v>1943</v>
      </c>
      <c r="D331" s="61" t="s">
        <v>1944</v>
      </c>
      <c r="E331" s="62" t="s">
        <v>2021</v>
      </c>
      <c r="F331" s="77" t="s">
        <v>387</v>
      </c>
      <c r="G331" s="64" t="n">
        <v>60</v>
      </c>
      <c r="H331" s="65" t="n">
        <v>0</v>
      </c>
      <c r="I331" s="66"/>
      <c r="J331" s="67" t="n">
        <v>0</v>
      </c>
      <c r="K331" s="68"/>
      <c r="L331" s="65" t="n">
        <v>0</v>
      </c>
      <c r="M331" s="69"/>
      <c r="N331" s="67" t="n">
        <v>0</v>
      </c>
      <c r="O331" s="70"/>
      <c r="P331" s="71" t="n">
        <v>0</v>
      </c>
      <c r="Q331" s="66"/>
      <c r="R331" s="67" t="n">
        <v>0</v>
      </c>
      <c r="S331" s="68"/>
      <c r="T331" s="65" t="n">
        <v>0</v>
      </c>
      <c r="U331" s="66"/>
      <c r="V331" s="72" t="n">
        <v>0</v>
      </c>
      <c r="W331" s="68"/>
    </row>
    <row r="332" customFormat="false" ht="18" hidden="false" customHeight="true" outlineLevel="0" collapsed="false">
      <c r="A332" s="58" t="n">
        <v>2577</v>
      </c>
      <c r="B332" s="59" t="s">
        <v>1925</v>
      </c>
      <c r="C332" s="60" t="s">
        <v>1934</v>
      </c>
      <c r="D332" s="61" t="s">
        <v>1947</v>
      </c>
      <c r="E332" s="62" t="s">
        <v>2022</v>
      </c>
      <c r="F332" s="77" t="s">
        <v>387</v>
      </c>
      <c r="G332" s="64" t="n">
        <v>36</v>
      </c>
      <c r="H332" s="65" t="n">
        <v>0</v>
      </c>
      <c r="I332" s="66"/>
      <c r="J332" s="67" t="n">
        <v>0</v>
      </c>
      <c r="K332" s="68"/>
      <c r="L332" s="65" t="n">
        <v>0</v>
      </c>
      <c r="M332" s="69"/>
      <c r="N332" s="67" t="n">
        <v>0</v>
      </c>
      <c r="O332" s="70"/>
      <c r="P332" s="71" t="n">
        <v>0</v>
      </c>
      <c r="Q332" s="66"/>
      <c r="R332" s="67" t="n">
        <v>0</v>
      </c>
      <c r="S332" s="68"/>
      <c r="T332" s="65" t="n">
        <v>0</v>
      </c>
      <c r="U332" s="66"/>
      <c r="V332" s="72" t="n">
        <v>0</v>
      </c>
      <c r="W332" s="68"/>
    </row>
    <row r="333" customFormat="false" ht="18" hidden="false" customHeight="true" outlineLevel="0" collapsed="false">
      <c r="A333" s="58" t="n">
        <v>2578</v>
      </c>
      <c r="B333" s="59" t="s">
        <v>1925</v>
      </c>
      <c r="C333" s="60" t="s">
        <v>1934</v>
      </c>
      <c r="D333" s="61" t="s">
        <v>1935</v>
      </c>
      <c r="E333" s="62" t="s">
        <v>2023</v>
      </c>
      <c r="F333" s="77" t="s">
        <v>387</v>
      </c>
      <c r="G333" s="64" t="n">
        <v>54</v>
      </c>
      <c r="H333" s="65" t="n">
        <v>0</v>
      </c>
      <c r="I333" s="66"/>
      <c r="J333" s="67" t="n">
        <v>15</v>
      </c>
      <c r="K333" s="68" t="n">
        <v>13.6</v>
      </c>
      <c r="L333" s="65" t="n">
        <v>0</v>
      </c>
      <c r="M333" s="69"/>
      <c r="N333" s="67" t="n">
        <v>13</v>
      </c>
      <c r="O333" s="70" t="n">
        <v>9.53846153846154</v>
      </c>
      <c r="P333" s="71" t="n">
        <v>0</v>
      </c>
      <c r="Q333" s="66"/>
      <c r="R333" s="67" t="n">
        <v>35</v>
      </c>
      <c r="S333" s="68" t="n">
        <v>7.02857142857143</v>
      </c>
      <c r="T333" s="65" t="n">
        <v>32</v>
      </c>
      <c r="U333" s="66" t="n">
        <v>6.46875</v>
      </c>
      <c r="V333" s="72" t="n">
        <v>0</v>
      </c>
      <c r="W333" s="68"/>
    </row>
    <row r="334" customFormat="false" ht="18" hidden="false" customHeight="true" outlineLevel="0" collapsed="false">
      <c r="A334" s="58" t="n">
        <v>2579</v>
      </c>
      <c r="B334" s="59" t="s">
        <v>1925</v>
      </c>
      <c r="C334" s="60" t="s">
        <v>1943</v>
      </c>
      <c r="D334" s="61" t="s">
        <v>2024</v>
      </c>
      <c r="E334" s="62" t="s">
        <v>2025</v>
      </c>
      <c r="F334" s="77" t="s">
        <v>387</v>
      </c>
      <c r="G334" s="64" t="n">
        <v>35</v>
      </c>
      <c r="H334" s="65" t="n">
        <v>0</v>
      </c>
      <c r="I334" s="66"/>
      <c r="J334" s="67" t="n">
        <v>0</v>
      </c>
      <c r="K334" s="68"/>
      <c r="L334" s="65" t="n">
        <v>0</v>
      </c>
      <c r="M334" s="69"/>
      <c r="N334" s="67" t="n">
        <v>0</v>
      </c>
      <c r="O334" s="70"/>
      <c r="P334" s="71" t="n">
        <v>0</v>
      </c>
      <c r="Q334" s="66"/>
      <c r="R334" s="67" t="n">
        <v>0</v>
      </c>
      <c r="S334" s="68"/>
      <c r="T334" s="65" t="n">
        <v>0</v>
      </c>
      <c r="U334" s="66"/>
      <c r="V334" s="72" t="n">
        <v>0</v>
      </c>
      <c r="W334" s="68"/>
    </row>
    <row r="335" customFormat="false" ht="18" hidden="false" customHeight="true" outlineLevel="0" collapsed="false">
      <c r="A335" s="58" t="n">
        <v>2599</v>
      </c>
      <c r="B335" s="59" t="s">
        <v>2117</v>
      </c>
      <c r="C335" s="60" t="s">
        <v>2139</v>
      </c>
      <c r="D335" s="61" t="s">
        <v>2181</v>
      </c>
      <c r="E335" s="62" t="s">
        <v>2518</v>
      </c>
      <c r="F335" s="77" t="s">
        <v>387</v>
      </c>
      <c r="G335" s="64" t="n">
        <v>39</v>
      </c>
      <c r="H335" s="65" t="n">
        <v>0</v>
      </c>
      <c r="I335" s="66"/>
      <c r="J335" s="67" t="n">
        <v>0</v>
      </c>
      <c r="K335" s="68"/>
      <c r="L335" s="65" t="n">
        <v>0</v>
      </c>
      <c r="M335" s="69"/>
      <c r="N335" s="67" t="n">
        <v>0</v>
      </c>
      <c r="O335" s="70"/>
      <c r="P335" s="71" t="n">
        <v>0</v>
      </c>
      <c r="Q335" s="66"/>
      <c r="R335" s="67" t="n">
        <v>0</v>
      </c>
      <c r="S335" s="68"/>
      <c r="T335" s="65" t="n">
        <v>0</v>
      </c>
      <c r="U335" s="66"/>
      <c r="V335" s="72" t="n">
        <v>0</v>
      </c>
      <c r="W335" s="68"/>
    </row>
    <row r="336" customFormat="false" ht="18" hidden="false" customHeight="true" outlineLevel="0" collapsed="false">
      <c r="A336" s="58" t="n">
        <v>2600</v>
      </c>
      <c r="B336" s="59" t="s">
        <v>2117</v>
      </c>
      <c r="C336" s="60" t="s">
        <v>2139</v>
      </c>
      <c r="D336" s="61" t="s">
        <v>2268</v>
      </c>
      <c r="E336" s="62" t="s">
        <v>2519</v>
      </c>
      <c r="F336" s="77" t="s">
        <v>387</v>
      </c>
      <c r="G336" s="64" t="n">
        <v>115</v>
      </c>
      <c r="H336" s="65" t="n">
        <v>0</v>
      </c>
      <c r="I336" s="66"/>
      <c r="J336" s="67" t="n">
        <v>0</v>
      </c>
      <c r="K336" s="68"/>
      <c r="L336" s="65" t="n">
        <v>0</v>
      </c>
      <c r="M336" s="69"/>
      <c r="N336" s="67" t="n">
        <v>0</v>
      </c>
      <c r="O336" s="70"/>
      <c r="P336" s="71" t="n">
        <v>0</v>
      </c>
      <c r="Q336" s="66"/>
      <c r="R336" s="67" t="n">
        <v>0</v>
      </c>
      <c r="S336" s="68"/>
      <c r="T336" s="65" t="n">
        <v>0</v>
      </c>
      <c r="U336" s="66"/>
      <c r="V336" s="72" t="n">
        <v>0</v>
      </c>
      <c r="W336" s="68"/>
    </row>
    <row r="337" customFormat="false" ht="18" hidden="false" customHeight="true" outlineLevel="0" collapsed="false">
      <c r="A337" s="58" t="n">
        <v>2601</v>
      </c>
      <c r="B337" s="59" t="s">
        <v>2117</v>
      </c>
      <c r="C337" s="60" t="s">
        <v>2139</v>
      </c>
      <c r="D337" s="61" t="s">
        <v>2520</v>
      </c>
      <c r="E337" s="62" t="s">
        <v>2521</v>
      </c>
      <c r="F337" s="77" t="s">
        <v>387</v>
      </c>
      <c r="G337" s="64" t="n">
        <v>0</v>
      </c>
      <c r="H337" s="65" t="n">
        <v>0</v>
      </c>
      <c r="I337" s="66"/>
      <c r="J337" s="67" t="n">
        <v>0</v>
      </c>
      <c r="K337" s="68"/>
      <c r="L337" s="65" t="n">
        <v>0</v>
      </c>
      <c r="M337" s="69"/>
      <c r="N337" s="67" t="n">
        <v>0</v>
      </c>
      <c r="O337" s="70"/>
      <c r="P337" s="71" t="n">
        <v>0</v>
      </c>
      <c r="Q337" s="66"/>
      <c r="R337" s="67" t="n">
        <v>0</v>
      </c>
      <c r="S337" s="68"/>
      <c r="T337" s="65" t="n">
        <v>0</v>
      </c>
      <c r="U337" s="66"/>
      <c r="V337" s="72" t="n">
        <v>0</v>
      </c>
      <c r="W337" s="68"/>
    </row>
    <row r="338" customFormat="false" ht="18" hidden="false" customHeight="true" outlineLevel="0" collapsed="false">
      <c r="A338" s="58" t="n">
        <v>2602</v>
      </c>
      <c r="B338" s="59" t="s">
        <v>2117</v>
      </c>
      <c r="C338" s="60" t="s">
        <v>68</v>
      </c>
      <c r="D338" s="61" t="s">
        <v>2196</v>
      </c>
      <c r="E338" s="62" t="s">
        <v>2522</v>
      </c>
      <c r="F338" s="77" t="s">
        <v>387</v>
      </c>
      <c r="G338" s="64" t="n">
        <v>52</v>
      </c>
      <c r="H338" s="65" t="n">
        <v>0</v>
      </c>
      <c r="I338" s="66"/>
      <c r="J338" s="67" t="n">
        <v>0</v>
      </c>
      <c r="K338" s="68"/>
      <c r="L338" s="65" t="n">
        <v>0</v>
      </c>
      <c r="M338" s="69"/>
      <c r="N338" s="67" t="n">
        <v>0</v>
      </c>
      <c r="O338" s="70"/>
      <c r="P338" s="71" t="n">
        <v>0</v>
      </c>
      <c r="Q338" s="66"/>
      <c r="R338" s="67" t="n">
        <v>0</v>
      </c>
      <c r="S338" s="68"/>
      <c r="T338" s="65" t="n">
        <v>0</v>
      </c>
      <c r="U338" s="66"/>
      <c r="V338" s="72" t="n">
        <v>0</v>
      </c>
      <c r="W338" s="68"/>
    </row>
    <row r="339" customFormat="false" ht="18" hidden="false" customHeight="true" outlineLevel="0" collapsed="false">
      <c r="A339" s="58" t="n">
        <v>2603</v>
      </c>
      <c r="B339" s="59" t="s">
        <v>2117</v>
      </c>
      <c r="C339" s="60" t="s">
        <v>68</v>
      </c>
      <c r="D339" s="61" t="s">
        <v>2196</v>
      </c>
      <c r="E339" s="62" t="s">
        <v>2523</v>
      </c>
      <c r="F339" s="77" t="s">
        <v>387</v>
      </c>
      <c r="G339" s="64" t="n">
        <v>37</v>
      </c>
      <c r="H339" s="65" t="n">
        <v>0</v>
      </c>
      <c r="I339" s="66"/>
      <c r="J339" s="67" t="n">
        <v>0</v>
      </c>
      <c r="K339" s="68"/>
      <c r="L339" s="65" t="n">
        <v>0</v>
      </c>
      <c r="M339" s="69"/>
      <c r="N339" s="67" t="n">
        <v>0</v>
      </c>
      <c r="O339" s="70"/>
      <c r="P339" s="71" t="n">
        <v>0</v>
      </c>
      <c r="Q339" s="66"/>
      <c r="R339" s="67" t="n">
        <v>0</v>
      </c>
      <c r="S339" s="68"/>
      <c r="T339" s="65" t="n">
        <v>0</v>
      </c>
      <c r="U339" s="66"/>
      <c r="V339" s="72" t="n">
        <v>0</v>
      </c>
      <c r="W339" s="68"/>
    </row>
    <row r="340" customFormat="false" ht="18" hidden="false" customHeight="true" outlineLevel="0" collapsed="false">
      <c r="A340" s="58" t="n">
        <v>2604</v>
      </c>
      <c r="B340" s="59" t="s">
        <v>2117</v>
      </c>
      <c r="C340" s="60" t="s">
        <v>2193</v>
      </c>
      <c r="D340" s="61" t="s">
        <v>2205</v>
      </c>
      <c r="E340" s="62" t="s">
        <v>2524</v>
      </c>
      <c r="F340" s="77" t="s">
        <v>387</v>
      </c>
      <c r="G340" s="64" t="n">
        <v>31</v>
      </c>
      <c r="H340" s="65" t="n">
        <v>0</v>
      </c>
      <c r="I340" s="66"/>
      <c r="J340" s="67" t="n">
        <v>0</v>
      </c>
      <c r="K340" s="68"/>
      <c r="L340" s="65" t="n">
        <v>0</v>
      </c>
      <c r="M340" s="69"/>
      <c r="N340" s="67" t="n">
        <v>0</v>
      </c>
      <c r="O340" s="70"/>
      <c r="P340" s="71" t="n">
        <v>0</v>
      </c>
      <c r="Q340" s="66"/>
      <c r="R340" s="67" t="n">
        <v>0</v>
      </c>
      <c r="S340" s="68"/>
      <c r="T340" s="65" t="n">
        <v>0</v>
      </c>
      <c r="U340" s="66"/>
      <c r="V340" s="72" t="n">
        <v>0</v>
      </c>
      <c r="W340" s="68"/>
    </row>
    <row r="341" customFormat="false" ht="18" hidden="false" customHeight="true" outlineLevel="0" collapsed="false">
      <c r="A341" s="58" t="n">
        <v>2605</v>
      </c>
      <c r="B341" s="59" t="s">
        <v>2117</v>
      </c>
      <c r="C341" s="60" t="s">
        <v>68</v>
      </c>
      <c r="D341" s="61" t="s">
        <v>2208</v>
      </c>
      <c r="E341" s="62" t="s">
        <v>2525</v>
      </c>
      <c r="F341" s="77" t="s">
        <v>387</v>
      </c>
      <c r="G341" s="64" t="n">
        <v>0</v>
      </c>
      <c r="H341" s="65" t="n">
        <v>0</v>
      </c>
      <c r="I341" s="66"/>
      <c r="J341" s="67" t="n">
        <v>0</v>
      </c>
      <c r="K341" s="68"/>
      <c r="L341" s="65" t="n">
        <v>0</v>
      </c>
      <c r="M341" s="69"/>
      <c r="N341" s="67" t="n">
        <v>0</v>
      </c>
      <c r="O341" s="70"/>
      <c r="P341" s="71" t="n">
        <v>0</v>
      </c>
      <c r="Q341" s="66"/>
      <c r="R341" s="67" t="n">
        <v>0</v>
      </c>
      <c r="S341" s="68"/>
      <c r="T341" s="65" t="n">
        <v>0</v>
      </c>
      <c r="U341" s="66"/>
      <c r="V341" s="72" t="n">
        <v>0</v>
      </c>
      <c r="W341" s="68"/>
    </row>
    <row r="342" customFormat="false" ht="18" hidden="false" customHeight="true" outlineLevel="0" collapsed="false">
      <c r="A342" s="58" t="n">
        <v>2606</v>
      </c>
      <c r="B342" s="59" t="s">
        <v>2117</v>
      </c>
      <c r="C342" s="60" t="s">
        <v>196</v>
      </c>
      <c r="D342" s="61" t="s">
        <v>2218</v>
      </c>
      <c r="E342" s="62" t="s">
        <v>2526</v>
      </c>
      <c r="F342" s="77" t="s">
        <v>387</v>
      </c>
      <c r="G342" s="64" t="n">
        <v>0</v>
      </c>
      <c r="H342" s="65" t="n">
        <v>0</v>
      </c>
      <c r="I342" s="66"/>
      <c r="J342" s="67" t="n">
        <v>0</v>
      </c>
      <c r="K342" s="68"/>
      <c r="L342" s="65" t="n">
        <v>0</v>
      </c>
      <c r="M342" s="69"/>
      <c r="N342" s="67" t="n">
        <v>0</v>
      </c>
      <c r="O342" s="70"/>
      <c r="P342" s="71" t="n">
        <v>0</v>
      </c>
      <c r="Q342" s="66"/>
      <c r="R342" s="67" t="n">
        <v>0</v>
      </c>
      <c r="S342" s="68"/>
      <c r="T342" s="65" t="n">
        <v>0</v>
      </c>
      <c r="U342" s="66"/>
      <c r="V342" s="72" t="n">
        <v>0</v>
      </c>
      <c r="W342" s="68"/>
    </row>
    <row r="343" customFormat="false" ht="18" hidden="false" customHeight="true" outlineLevel="0" collapsed="false">
      <c r="A343" s="58" t="n">
        <v>2607</v>
      </c>
      <c r="B343" s="59" t="s">
        <v>2117</v>
      </c>
      <c r="C343" s="60" t="s">
        <v>114</v>
      </c>
      <c r="D343" s="61" t="s">
        <v>2183</v>
      </c>
      <c r="E343" s="62" t="s">
        <v>2527</v>
      </c>
      <c r="F343" s="77" t="s">
        <v>387</v>
      </c>
      <c r="G343" s="64" t="n">
        <v>0</v>
      </c>
      <c r="H343" s="65" t="n">
        <v>0</v>
      </c>
      <c r="I343" s="66"/>
      <c r="J343" s="67" t="n">
        <v>0</v>
      </c>
      <c r="K343" s="68"/>
      <c r="L343" s="65" t="n">
        <v>0</v>
      </c>
      <c r="M343" s="69"/>
      <c r="N343" s="67" t="n">
        <v>0</v>
      </c>
      <c r="O343" s="70"/>
      <c r="P343" s="71" t="n">
        <v>0</v>
      </c>
      <c r="Q343" s="66"/>
      <c r="R343" s="67" t="n">
        <v>0</v>
      </c>
      <c r="S343" s="68"/>
      <c r="T343" s="65" t="n">
        <v>0</v>
      </c>
      <c r="U343" s="66"/>
      <c r="V343" s="72" t="n">
        <v>0</v>
      </c>
      <c r="W343" s="68"/>
    </row>
    <row r="344" customFormat="false" ht="18" hidden="false" customHeight="true" outlineLevel="0" collapsed="false">
      <c r="A344" s="58" t="n">
        <v>2608</v>
      </c>
      <c r="B344" s="59" t="s">
        <v>2117</v>
      </c>
      <c r="C344" s="60" t="s">
        <v>317</v>
      </c>
      <c r="D344" s="61" t="s">
        <v>2146</v>
      </c>
      <c r="E344" s="62" t="s">
        <v>2528</v>
      </c>
      <c r="F344" s="77" t="s">
        <v>387</v>
      </c>
      <c r="G344" s="64" t="n">
        <v>0</v>
      </c>
      <c r="H344" s="65" t="n">
        <v>0</v>
      </c>
      <c r="I344" s="66"/>
      <c r="J344" s="67" t="n">
        <v>0</v>
      </c>
      <c r="K344" s="68"/>
      <c r="L344" s="65" t="n">
        <v>0</v>
      </c>
      <c r="M344" s="69"/>
      <c r="N344" s="67" t="n">
        <v>0</v>
      </c>
      <c r="O344" s="70"/>
      <c r="P344" s="71" t="n">
        <v>0</v>
      </c>
      <c r="Q344" s="66"/>
      <c r="R344" s="67" t="n">
        <v>0</v>
      </c>
      <c r="S344" s="68"/>
      <c r="T344" s="65" t="n">
        <v>0</v>
      </c>
      <c r="U344" s="66"/>
      <c r="V344" s="72" t="n">
        <v>0</v>
      </c>
      <c r="W344" s="68"/>
    </row>
    <row r="345" customFormat="false" ht="18" hidden="false" customHeight="true" outlineLevel="0" collapsed="false">
      <c r="A345" s="58" t="n">
        <v>2609</v>
      </c>
      <c r="B345" s="59" t="s">
        <v>2117</v>
      </c>
      <c r="C345" s="60" t="s">
        <v>317</v>
      </c>
      <c r="D345" s="61" t="s">
        <v>2436</v>
      </c>
      <c r="E345" s="62" t="s">
        <v>2529</v>
      </c>
      <c r="F345" s="77" t="s">
        <v>387</v>
      </c>
      <c r="G345" s="64" t="n">
        <v>32</v>
      </c>
      <c r="H345" s="65" t="n">
        <v>0</v>
      </c>
      <c r="I345" s="66"/>
      <c r="J345" s="67" t="n">
        <v>0</v>
      </c>
      <c r="K345" s="68"/>
      <c r="L345" s="65" t="n">
        <v>0</v>
      </c>
      <c r="M345" s="69"/>
      <c r="N345" s="67" t="n">
        <v>0</v>
      </c>
      <c r="O345" s="70"/>
      <c r="P345" s="71" t="n">
        <v>0</v>
      </c>
      <c r="Q345" s="66"/>
      <c r="R345" s="67" t="n">
        <v>0</v>
      </c>
      <c r="S345" s="68"/>
      <c r="T345" s="65" t="n">
        <v>0</v>
      </c>
      <c r="U345" s="66"/>
      <c r="V345" s="72" t="n">
        <v>0</v>
      </c>
      <c r="W345" s="68"/>
    </row>
    <row r="346" customFormat="false" ht="18" hidden="false" customHeight="true" outlineLevel="0" collapsed="false">
      <c r="A346" s="58" t="n">
        <v>2610</v>
      </c>
      <c r="B346" s="59" t="s">
        <v>2117</v>
      </c>
      <c r="C346" s="60" t="s">
        <v>1099</v>
      </c>
      <c r="D346" s="61" t="s">
        <v>2490</v>
      </c>
      <c r="E346" s="62" t="s">
        <v>2530</v>
      </c>
      <c r="F346" s="77" t="s">
        <v>387</v>
      </c>
      <c r="G346" s="64" t="n">
        <v>10</v>
      </c>
      <c r="H346" s="65" t="n">
        <v>0</v>
      </c>
      <c r="I346" s="66"/>
      <c r="J346" s="67" t="n">
        <v>0</v>
      </c>
      <c r="K346" s="68"/>
      <c r="L346" s="65" t="n">
        <v>0</v>
      </c>
      <c r="M346" s="69"/>
      <c r="N346" s="67" t="n">
        <v>0</v>
      </c>
      <c r="O346" s="70"/>
      <c r="P346" s="71" t="n">
        <v>0</v>
      </c>
      <c r="Q346" s="66"/>
      <c r="R346" s="67" t="n">
        <v>0</v>
      </c>
      <c r="S346" s="68"/>
      <c r="T346" s="65" t="n">
        <v>0</v>
      </c>
      <c r="U346" s="66"/>
      <c r="V346" s="72" t="n">
        <v>0</v>
      </c>
      <c r="W346" s="68"/>
    </row>
    <row r="347" customFormat="false" ht="18" hidden="false" customHeight="true" outlineLevel="0" collapsed="false">
      <c r="A347" s="58" t="n">
        <v>2611</v>
      </c>
      <c r="B347" s="59" t="s">
        <v>2117</v>
      </c>
      <c r="C347" s="60" t="s">
        <v>2247</v>
      </c>
      <c r="D347" s="61" t="s">
        <v>2531</v>
      </c>
      <c r="E347" s="62" t="s">
        <v>2532</v>
      </c>
      <c r="F347" s="77" t="s">
        <v>387</v>
      </c>
      <c r="G347" s="64" t="n">
        <v>45</v>
      </c>
      <c r="H347" s="65" t="n">
        <v>0</v>
      </c>
      <c r="I347" s="66"/>
      <c r="J347" s="67" t="n">
        <v>0</v>
      </c>
      <c r="K347" s="68"/>
      <c r="L347" s="65" t="n">
        <v>0</v>
      </c>
      <c r="M347" s="69"/>
      <c r="N347" s="67" t="n">
        <v>0</v>
      </c>
      <c r="O347" s="70"/>
      <c r="P347" s="71" t="n">
        <v>0</v>
      </c>
      <c r="Q347" s="66"/>
      <c r="R347" s="67" t="n">
        <v>0</v>
      </c>
      <c r="S347" s="68"/>
      <c r="T347" s="65" t="n">
        <v>0</v>
      </c>
      <c r="U347" s="66"/>
      <c r="V347" s="72" t="n">
        <v>0</v>
      </c>
      <c r="W347" s="68"/>
    </row>
    <row r="348" customFormat="false" ht="18" hidden="false" customHeight="true" outlineLevel="0" collapsed="false">
      <c r="A348" s="58" t="n">
        <v>2612</v>
      </c>
      <c r="B348" s="59" t="s">
        <v>2117</v>
      </c>
      <c r="C348" s="60" t="s">
        <v>2224</v>
      </c>
      <c r="D348" s="61" t="s">
        <v>2252</v>
      </c>
      <c r="E348" s="62" t="s">
        <v>2533</v>
      </c>
      <c r="F348" s="77" t="s">
        <v>387</v>
      </c>
      <c r="G348" s="64" t="n">
        <v>161</v>
      </c>
      <c r="H348" s="65" t="n">
        <v>0</v>
      </c>
      <c r="I348" s="66"/>
      <c r="J348" s="67" t="n">
        <v>0</v>
      </c>
      <c r="K348" s="68"/>
      <c r="L348" s="65" t="n">
        <v>0</v>
      </c>
      <c r="M348" s="69"/>
      <c r="N348" s="67" t="n">
        <v>0</v>
      </c>
      <c r="O348" s="70"/>
      <c r="P348" s="71" t="n">
        <v>0</v>
      </c>
      <c r="Q348" s="66"/>
      <c r="R348" s="67" t="n">
        <v>15</v>
      </c>
      <c r="S348" s="68" t="n">
        <v>11.2666666666667</v>
      </c>
      <c r="T348" s="65" t="n">
        <v>13</v>
      </c>
      <c r="U348" s="66" t="n">
        <v>9</v>
      </c>
      <c r="V348" s="72" t="n">
        <v>0</v>
      </c>
      <c r="W348" s="68"/>
    </row>
    <row r="349" customFormat="false" ht="18" hidden="false" customHeight="true" outlineLevel="0" collapsed="false">
      <c r="A349" s="58" t="n">
        <v>2613</v>
      </c>
      <c r="B349" s="59" t="s">
        <v>2117</v>
      </c>
      <c r="C349" s="60" t="s">
        <v>2139</v>
      </c>
      <c r="D349" s="61" t="s">
        <v>2200</v>
      </c>
      <c r="E349" s="62" t="s">
        <v>2534</v>
      </c>
      <c r="F349" s="77" t="s">
        <v>387</v>
      </c>
      <c r="G349" s="64" t="n">
        <v>24</v>
      </c>
      <c r="H349" s="65" t="n">
        <v>0</v>
      </c>
      <c r="I349" s="66"/>
      <c r="J349" s="67" t="n">
        <v>0</v>
      </c>
      <c r="K349" s="68"/>
      <c r="L349" s="65" t="n">
        <v>0</v>
      </c>
      <c r="M349" s="69"/>
      <c r="N349" s="67" t="n">
        <v>0</v>
      </c>
      <c r="O349" s="70"/>
      <c r="P349" s="71" t="n">
        <v>0</v>
      </c>
      <c r="Q349" s="66"/>
      <c r="R349" s="67" t="n">
        <v>0</v>
      </c>
      <c r="S349" s="68"/>
      <c r="T349" s="65" t="n">
        <v>0</v>
      </c>
      <c r="U349" s="66"/>
      <c r="V349" s="72" t="n">
        <v>0</v>
      </c>
      <c r="W349" s="68"/>
    </row>
    <row r="350" customFormat="false" ht="18" hidden="false" customHeight="true" outlineLevel="0" collapsed="false">
      <c r="A350" s="58" t="n">
        <v>2716</v>
      </c>
      <c r="B350" s="59" t="s">
        <v>2123</v>
      </c>
      <c r="C350" s="60" t="s">
        <v>2171</v>
      </c>
      <c r="D350" s="61" t="s">
        <v>2275</v>
      </c>
      <c r="E350" s="62" t="s">
        <v>2535</v>
      </c>
      <c r="F350" s="77" t="s">
        <v>387</v>
      </c>
      <c r="G350" s="64" t="n">
        <v>47</v>
      </c>
      <c r="H350" s="65" t="n">
        <v>0</v>
      </c>
      <c r="I350" s="66"/>
      <c r="J350" s="67" t="n">
        <v>0</v>
      </c>
      <c r="K350" s="68"/>
      <c r="L350" s="65" t="n">
        <v>0</v>
      </c>
      <c r="M350" s="69"/>
      <c r="N350" s="67" t="n">
        <v>0</v>
      </c>
      <c r="O350" s="70"/>
      <c r="P350" s="71" t="n">
        <v>0</v>
      </c>
      <c r="Q350" s="66"/>
      <c r="R350" s="67" t="n">
        <v>0</v>
      </c>
      <c r="S350" s="68"/>
      <c r="T350" s="65" t="n">
        <v>0</v>
      </c>
      <c r="U350" s="66"/>
      <c r="V350" s="72" t="n">
        <v>0</v>
      </c>
      <c r="W350" s="68"/>
    </row>
    <row r="351" customFormat="false" ht="18" hidden="false" customHeight="true" outlineLevel="0" collapsed="false">
      <c r="A351" s="58" t="n">
        <v>2717</v>
      </c>
      <c r="B351" s="59" t="s">
        <v>2123</v>
      </c>
      <c r="C351" s="60" t="s">
        <v>2130</v>
      </c>
      <c r="D351" s="61" t="s">
        <v>2283</v>
      </c>
      <c r="E351" s="62" t="s">
        <v>2536</v>
      </c>
      <c r="F351" s="77" t="s">
        <v>387</v>
      </c>
      <c r="G351" s="64" t="n">
        <v>30</v>
      </c>
      <c r="H351" s="65" t="n">
        <v>0</v>
      </c>
      <c r="I351" s="66"/>
      <c r="J351" s="67" t="n">
        <v>0</v>
      </c>
      <c r="K351" s="68"/>
      <c r="L351" s="65" t="n">
        <v>0</v>
      </c>
      <c r="M351" s="69"/>
      <c r="N351" s="67" t="n">
        <v>0</v>
      </c>
      <c r="O351" s="70"/>
      <c r="P351" s="71" t="n">
        <v>0</v>
      </c>
      <c r="Q351" s="66"/>
      <c r="R351" s="67" t="n">
        <v>0</v>
      </c>
      <c r="S351" s="68"/>
      <c r="T351" s="65" t="n">
        <v>0</v>
      </c>
      <c r="U351" s="66"/>
      <c r="V351" s="72" t="n">
        <v>0</v>
      </c>
      <c r="W351" s="68"/>
    </row>
    <row r="352" customFormat="false" ht="18" hidden="false" customHeight="true" outlineLevel="0" collapsed="false">
      <c r="A352" s="58" t="n">
        <v>2718</v>
      </c>
      <c r="B352" s="59" t="s">
        <v>2123</v>
      </c>
      <c r="C352" s="60" t="s">
        <v>2127</v>
      </c>
      <c r="D352" s="61" t="s">
        <v>2299</v>
      </c>
      <c r="E352" s="62" t="s">
        <v>2537</v>
      </c>
      <c r="F352" s="77" t="s">
        <v>387</v>
      </c>
      <c r="G352" s="64" t="n">
        <v>19</v>
      </c>
      <c r="H352" s="65" t="n">
        <v>0</v>
      </c>
      <c r="I352" s="66"/>
      <c r="J352" s="67" t="n">
        <v>0</v>
      </c>
      <c r="K352" s="68"/>
      <c r="L352" s="65" t="n">
        <v>0</v>
      </c>
      <c r="M352" s="69"/>
      <c r="N352" s="67" t="n">
        <v>0</v>
      </c>
      <c r="O352" s="70"/>
      <c r="P352" s="71" t="n">
        <v>0</v>
      </c>
      <c r="Q352" s="66"/>
      <c r="R352" s="67" t="n">
        <v>0</v>
      </c>
      <c r="S352" s="68"/>
      <c r="T352" s="65" t="n">
        <v>0</v>
      </c>
      <c r="U352" s="66"/>
      <c r="V352" s="72" t="n">
        <v>0</v>
      </c>
      <c r="W352" s="68"/>
    </row>
    <row r="353" customFormat="false" ht="18" hidden="false" customHeight="true" outlineLevel="0" collapsed="false">
      <c r="A353" s="58" t="n">
        <v>2719</v>
      </c>
      <c r="B353" s="59" t="s">
        <v>2123</v>
      </c>
      <c r="C353" s="60" t="s">
        <v>2124</v>
      </c>
      <c r="D353" s="61" t="s">
        <v>2125</v>
      </c>
      <c r="E353" s="62" t="s">
        <v>2538</v>
      </c>
      <c r="F353" s="77" t="s">
        <v>387</v>
      </c>
      <c r="G353" s="64" t="n">
        <v>0</v>
      </c>
      <c r="H353" s="65" t="n">
        <v>0</v>
      </c>
      <c r="I353" s="66"/>
      <c r="J353" s="67" t="n">
        <v>0</v>
      </c>
      <c r="K353" s="68"/>
      <c r="L353" s="65" t="n">
        <v>0</v>
      </c>
      <c r="M353" s="69"/>
      <c r="N353" s="67" t="n">
        <v>0</v>
      </c>
      <c r="O353" s="70"/>
      <c r="P353" s="71" t="n">
        <v>0</v>
      </c>
      <c r="Q353" s="66"/>
      <c r="R353" s="67" t="n">
        <v>0</v>
      </c>
      <c r="S353" s="68"/>
      <c r="T353" s="65" t="n">
        <v>0</v>
      </c>
      <c r="U353" s="66"/>
      <c r="V353" s="72" t="n">
        <v>0</v>
      </c>
      <c r="W353" s="68"/>
    </row>
    <row r="354" customFormat="false" ht="18" hidden="false" customHeight="true" outlineLevel="0" collapsed="false">
      <c r="A354" s="58" t="n">
        <v>2720</v>
      </c>
      <c r="B354" s="59" t="s">
        <v>2123</v>
      </c>
      <c r="C354" s="60" t="s">
        <v>2152</v>
      </c>
      <c r="D354" s="61" t="s">
        <v>2306</v>
      </c>
      <c r="E354" s="62" t="s">
        <v>2539</v>
      </c>
      <c r="F354" s="77" t="s">
        <v>387</v>
      </c>
      <c r="G354" s="64" t="n">
        <v>108</v>
      </c>
      <c r="H354" s="65" t="n">
        <v>0</v>
      </c>
      <c r="I354" s="66"/>
      <c r="J354" s="67" t="n">
        <v>0</v>
      </c>
      <c r="K354" s="68"/>
      <c r="L354" s="65" t="n">
        <v>0</v>
      </c>
      <c r="M354" s="69"/>
      <c r="N354" s="67" t="n">
        <v>0</v>
      </c>
      <c r="O354" s="70"/>
      <c r="P354" s="71" t="n">
        <v>0</v>
      </c>
      <c r="Q354" s="66"/>
      <c r="R354" s="67" t="n">
        <v>0</v>
      </c>
      <c r="S354" s="68"/>
      <c r="T354" s="65" t="n">
        <v>0</v>
      </c>
      <c r="U354" s="66"/>
      <c r="V354" s="72" t="n">
        <v>0</v>
      </c>
      <c r="W354" s="68"/>
    </row>
    <row r="355" customFormat="false" ht="18" hidden="false" customHeight="true" outlineLevel="0" collapsed="false">
      <c r="A355" s="58" t="n">
        <v>2721</v>
      </c>
      <c r="B355" s="59" t="s">
        <v>2123</v>
      </c>
      <c r="C355" s="60" t="s">
        <v>2174</v>
      </c>
      <c r="D355" s="61" t="s">
        <v>2313</v>
      </c>
      <c r="E355" s="62" t="s">
        <v>2540</v>
      </c>
      <c r="F355" s="77" t="s">
        <v>387</v>
      </c>
      <c r="G355" s="64" t="n">
        <v>0</v>
      </c>
      <c r="H355" s="65" t="n">
        <v>0</v>
      </c>
      <c r="I355" s="66"/>
      <c r="J355" s="67" t="n">
        <v>0</v>
      </c>
      <c r="K355" s="68"/>
      <c r="L355" s="65" t="n">
        <v>0</v>
      </c>
      <c r="M355" s="69"/>
      <c r="N355" s="67" t="n">
        <v>0</v>
      </c>
      <c r="O355" s="70"/>
      <c r="P355" s="71" t="n">
        <v>0</v>
      </c>
      <c r="Q355" s="66"/>
      <c r="R355" s="67" t="n">
        <v>0</v>
      </c>
      <c r="S355" s="68"/>
      <c r="T355" s="65" t="n">
        <v>0</v>
      </c>
      <c r="U355" s="66"/>
      <c r="V355" s="72" t="n">
        <v>0</v>
      </c>
      <c r="W355" s="68"/>
    </row>
    <row r="356" customFormat="false" ht="18" hidden="false" customHeight="true" outlineLevel="0" collapsed="false">
      <c r="A356" s="58" t="n">
        <v>2722</v>
      </c>
      <c r="B356" s="59" t="s">
        <v>2123</v>
      </c>
      <c r="C356" s="60" t="s">
        <v>2174</v>
      </c>
      <c r="D356" s="61" t="s">
        <v>2313</v>
      </c>
      <c r="E356" s="62" t="s">
        <v>2541</v>
      </c>
      <c r="F356" s="77" t="s">
        <v>387</v>
      </c>
      <c r="G356" s="64" t="n">
        <v>53</v>
      </c>
      <c r="H356" s="65" t="n">
        <v>0</v>
      </c>
      <c r="I356" s="66"/>
      <c r="J356" s="67" t="n">
        <v>0</v>
      </c>
      <c r="K356" s="68"/>
      <c r="L356" s="65" t="n">
        <v>0</v>
      </c>
      <c r="M356" s="69"/>
      <c r="N356" s="67" t="n">
        <v>0</v>
      </c>
      <c r="O356" s="70"/>
      <c r="P356" s="71" t="n">
        <v>0</v>
      </c>
      <c r="Q356" s="66"/>
      <c r="R356" s="67" t="n">
        <v>0</v>
      </c>
      <c r="S356" s="68"/>
      <c r="T356" s="65" t="n">
        <v>0</v>
      </c>
      <c r="U356" s="66"/>
      <c r="V356" s="72" t="n">
        <v>0</v>
      </c>
      <c r="W356" s="68"/>
    </row>
    <row r="357" customFormat="false" ht="18" hidden="false" customHeight="true" outlineLevel="0" collapsed="false">
      <c r="A357" s="58" t="n">
        <v>2723</v>
      </c>
      <c r="B357" s="59" t="s">
        <v>2123</v>
      </c>
      <c r="C357" s="60" t="s">
        <v>2174</v>
      </c>
      <c r="D357" s="61" t="s">
        <v>2319</v>
      </c>
      <c r="E357" s="62" t="s">
        <v>2542</v>
      </c>
      <c r="F357" s="77" t="s">
        <v>387</v>
      </c>
      <c r="G357" s="64" t="n">
        <v>73</v>
      </c>
      <c r="H357" s="65" t="n">
        <v>0</v>
      </c>
      <c r="I357" s="66"/>
      <c r="J357" s="67" t="n">
        <v>0</v>
      </c>
      <c r="K357" s="68"/>
      <c r="L357" s="65" t="n">
        <v>0</v>
      </c>
      <c r="M357" s="69"/>
      <c r="N357" s="67" t="n">
        <v>0</v>
      </c>
      <c r="O357" s="70"/>
      <c r="P357" s="71" t="n">
        <v>0</v>
      </c>
      <c r="Q357" s="66"/>
      <c r="R357" s="67" t="n">
        <v>0</v>
      </c>
      <c r="S357" s="68"/>
      <c r="T357" s="65" t="n">
        <v>0</v>
      </c>
      <c r="U357" s="66"/>
      <c r="V357" s="72" t="n">
        <v>0</v>
      </c>
      <c r="W357" s="68"/>
    </row>
    <row r="358" customFormat="false" ht="18" hidden="false" customHeight="true" outlineLevel="0" collapsed="false">
      <c r="A358" s="58" t="n">
        <v>2724</v>
      </c>
      <c r="B358" s="59" t="s">
        <v>2123</v>
      </c>
      <c r="C358" s="60" t="s">
        <v>2152</v>
      </c>
      <c r="D358" s="61" t="s">
        <v>2323</v>
      </c>
      <c r="E358" s="62" t="s">
        <v>2543</v>
      </c>
      <c r="F358" s="77" t="s">
        <v>387</v>
      </c>
      <c r="G358" s="64" t="n">
        <v>11</v>
      </c>
      <c r="H358" s="65" t="n">
        <v>0</v>
      </c>
      <c r="I358" s="66"/>
      <c r="J358" s="67" t="n">
        <v>0</v>
      </c>
      <c r="K358" s="68"/>
      <c r="L358" s="65" t="n">
        <v>0</v>
      </c>
      <c r="M358" s="69"/>
      <c r="N358" s="67" t="n">
        <v>0</v>
      </c>
      <c r="O358" s="70"/>
      <c r="P358" s="71" t="n">
        <v>0</v>
      </c>
      <c r="Q358" s="66"/>
      <c r="R358" s="67" t="n">
        <v>0</v>
      </c>
      <c r="S358" s="68"/>
      <c r="T358" s="65" t="n">
        <v>0</v>
      </c>
      <c r="U358" s="66"/>
      <c r="V358" s="72" t="n">
        <v>0</v>
      </c>
      <c r="W358" s="68"/>
    </row>
    <row r="359" customFormat="false" ht="18" hidden="false" customHeight="true" outlineLevel="0" collapsed="false">
      <c r="A359" s="58" t="n">
        <v>2725</v>
      </c>
      <c r="B359" s="59" t="s">
        <v>2123</v>
      </c>
      <c r="C359" s="60" t="s">
        <v>2130</v>
      </c>
      <c r="D359" s="61" t="s">
        <v>2158</v>
      </c>
      <c r="E359" s="62" t="s">
        <v>2544</v>
      </c>
      <c r="F359" s="77" t="s">
        <v>387</v>
      </c>
      <c r="G359" s="64" t="n">
        <v>117</v>
      </c>
      <c r="H359" s="65" t="n">
        <v>0</v>
      </c>
      <c r="I359" s="66"/>
      <c r="J359" s="67" t="n">
        <v>10</v>
      </c>
      <c r="K359" s="68" t="n">
        <v>29.6</v>
      </c>
      <c r="L359" s="65" t="n">
        <v>0</v>
      </c>
      <c r="M359" s="69"/>
      <c r="N359" s="67" t="n">
        <v>12</v>
      </c>
      <c r="O359" s="70" t="n">
        <v>28.75</v>
      </c>
      <c r="P359" s="71" t="n">
        <v>0</v>
      </c>
      <c r="Q359" s="66"/>
      <c r="R359" s="67" t="n">
        <v>0</v>
      </c>
      <c r="S359" s="68"/>
      <c r="T359" s="65" t="n">
        <v>0</v>
      </c>
      <c r="U359" s="66"/>
      <c r="V359" s="72" t="n">
        <v>0</v>
      </c>
      <c r="W359" s="68"/>
    </row>
    <row r="360" customFormat="false" ht="18" hidden="false" customHeight="true" outlineLevel="0" collapsed="false">
      <c r="A360" s="58" t="n">
        <v>2726</v>
      </c>
      <c r="B360" s="59" t="s">
        <v>2123</v>
      </c>
      <c r="C360" s="60" t="s">
        <v>2130</v>
      </c>
      <c r="D360" s="61" t="s">
        <v>2158</v>
      </c>
      <c r="E360" s="62" t="s">
        <v>2545</v>
      </c>
      <c r="F360" s="77" t="s">
        <v>387</v>
      </c>
      <c r="G360" s="64" t="n">
        <v>62</v>
      </c>
      <c r="H360" s="65" t="n">
        <v>0</v>
      </c>
      <c r="I360" s="66"/>
      <c r="J360" s="67" t="n">
        <v>0</v>
      </c>
      <c r="K360" s="68"/>
      <c r="L360" s="65" t="n">
        <v>0</v>
      </c>
      <c r="M360" s="69"/>
      <c r="N360" s="67" t="n">
        <v>0</v>
      </c>
      <c r="O360" s="70"/>
      <c r="P360" s="71" t="n">
        <v>0</v>
      </c>
      <c r="Q360" s="66"/>
      <c r="R360" s="67" t="n">
        <v>0</v>
      </c>
      <c r="S360" s="68"/>
      <c r="T360" s="65" t="n">
        <v>0</v>
      </c>
      <c r="U360" s="66"/>
      <c r="V360" s="72" t="n">
        <v>0</v>
      </c>
      <c r="W360" s="68"/>
    </row>
    <row r="361" customFormat="false" ht="18" hidden="false" customHeight="true" outlineLevel="0" collapsed="false">
      <c r="A361" s="58" t="n">
        <v>2727</v>
      </c>
      <c r="B361" s="59" t="s">
        <v>2123</v>
      </c>
      <c r="C361" s="60" t="s">
        <v>2130</v>
      </c>
      <c r="D361" s="61" t="s">
        <v>2131</v>
      </c>
      <c r="E361" s="62" t="s">
        <v>2546</v>
      </c>
      <c r="F361" s="77" t="s">
        <v>387</v>
      </c>
      <c r="G361" s="64" t="n">
        <v>48</v>
      </c>
      <c r="H361" s="65" t="n">
        <v>0</v>
      </c>
      <c r="I361" s="66"/>
      <c r="J361" s="67" t="n">
        <v>0</v>
      </c>
      <c r="K361" s="68"/>
      <c r="L361" s="65" t="n">
        <v>0</v>
      </c>
      <c r="M361" s="69"/>
      <c r="N361" s="67" t="n">
        <v>0</v>
      </c>
      <c r="O361" s="70"/>
      <c r="P361" s="71" t="n">
        <v>0</v>
      </c>
      <c r="Q361" s="66"/>
      <c r="R361" s="67" t="n">
        <v>0</v>
      </c>
      <c r="S361" s="68"/>
      <c r="T361" s="65" t="n">
        <v>0</v>
      </c>
      <c r="U361" s="66"/>
      <c r="V361" s="72" t="n">
        <v>0</v>
      </c>
      <c r="W361" s="68"/>
    </row>
    <row r="362" customFormat="false" ht="18" hidden="false" customHeight="true" outlineLevel="0" collapsed="false">
      <c r="A362" s="58" t="n">
        <v>2728</v>
      </c>
      <c r="B362" s="59" t="s">
        <v>2123</v>
      </c>
      <c r="C362" s="60" t="s">
        <v>2133</v>
      </c>
      <c r="D362" s="61" t="s">
        <v>2440</v>
      </c>
      <c r="E362" s="62" t="s">
        <v>2547</v>
      </c>
      <c r="F362" s="77" t="s">
        <v>387</v>
      </c>
      <c r="G362" s="64" t="n">
        <v>43</v>
      </c>
      <c r="H362" s="65" t="n">
        <v>0</v>
      </c>
      <c r="I362" s="66"/>
      <c r="J362" s="67" t="n">
        <v>0</v>
      </c>
      <c r="K362" s="68"/>
      <c r="L362" s="65" t="n">
        <v>0</v>
      </c>
      <c r="M362" s="69"/>
      <c r="N362" s="67" t="n">
        <v>0</v>
      </c>
      <c r="O362" s="70"/>
      <c r="P362" s="71" t="n">
        <v>0</v>
      </c>
      <c r="Q362" s="66"/>
      <c r="R362" s="67" t="n">
        <v>0</v>
      </c>
      <c r="S362" s="68"/>
      <c r="T362" s="65" t="n">
        <v>0</v>
      </c>
      <c r="U362" s="66"/>
      <c r="V362" s="72" t="n">
        <v>0</v>
      </c>
      <c r="W362" s="68"/>
    </row>
    <row r="363" customFormat="false" ht="18" hidden="false" customHeight="true" outlineLevel="0" collapsed="false">
      <c r="A363" s="58" t="n">
        <v>2729</v>
      </c>
      <c r="B363" s="59" t="s">
        <v>2123</v>
      </c>
      <c r="C363" s="60" t="s">
        <v>2124</v>
      </c>
      <c r="D363" s="61" t="s">
        <v>2548</v>
      </c>
      <c r="E363" s="62" t="s">
        <v>2549</v>
      </c>
      <c r="F363" s="77" t="s">
        <v>387</v>
      </c>
      <c r="G363" s="64" t="n">
        <v>57</v>
      </c>
      <c r="H363" s="65" t="n">
        <v>0</v>
      </c>
      <c r="I363" s="66"/>
      <c r="J363" s="67" t="n">
        <v>0</v>
      </c>
      <c r="K363" s="68"/>
      <c r="L363" s="65" t="n">
        <v>0</v>
      </c>
      <c r="M363" s="69"/>
      <c r="N363" s="67" t="n">
        <v>0</v>
      </c>
      <c r="O363" s="70"/>
      <c r="P363" s="71" t="n">
        <v>0</v>
      </c>
      <c r="Q363" s="66"/>
      <c r="R363" s="67" t="n">
        <v>0</v>
      </c>
      <c r="S363" s="68"/>
      <c r="T363" s="65" t="n">
        <v>0</v>
      </c>
      <c r="U363" s="66"/>
      <c r="V363" s="72" t="n">
        <v>0</v>
      </c>
      <c r="W363" s="68"/>
    </row>
    <row r="364" customFormat="false" ht="18" hidden="false" customHeight="true" outlineLevel="0" collapsed="false">
      <c r="A364" s="58" t="n">
        <v>2730</v>
      </c>
      <c r="B364" s="59" t="s">
        <v>2123</v>
      </c>
      <c r="C364" s="60" t="s">
        <v>2136</v>
      </c>
      <c r="D364" s="61" t="s">
        <v>2360</v>
      </c>
      <c r="E364" s="62" t="s">
        <v>2550</v>
      </c>
      <c r="F364" s="77" t="s">
        <v>387</v>
      </c>
      <c r="G364" s="64" t="n">
        <v>50</v>
      </c>
      <c r="H364" s="65" t="n">
        <v>0</v>
      </c>
      <c r="I364" s="66"/>
      <c r="J364" s="67" t="n">
        <v>0</v>
      </c>
      <c r="K364" s="68"/>
      <c r="L364" s="65" t="n">
        <v>0</v>
      </c>
      <c r="M364" s="69"/>
      <c r="N364" s="67" t="n">
        <v>0</v>
      </c>
      <c r="O364" s="70"/>
      <c r="P364" s="71" t="n">
        <v>0</v>
      </c>
      <c r="Q364" s="66"/>
      <c r="R364" s="67" t="n">
        <v>0</v>
      </c>
      <c r="S364" s="68"/>
      <c r="T364" s="65" t="n">
        <v>0</v>
      </c>
      <c r="U364" s="66"/>
      <c r="V364" s="72" t="n">
        <v>0</v>
      </c>
      <c r="W364" s="68"/>
    </row>
    <row r="365" customFormat="false" ht="18" hidden="false" customHeight="true" outlineLevel="0" collapsed="false">
      <c r="A365" s="58" t="n">
        <v>2731</v>
      </c>
      <c r="B365" s="59" t="s">
        <v>2123</v>
      </c>
      <c r="C365" s="60" t="s">
        <v>2124</v>
      </c>
      <c r="D365" s="61" t="s">
        <v>2367</v>
      </c>
      <c r="E365" s="62" t="s">
        <v>2551</v>
      </c>
      <c r="F365" s="77" t="s">
        <v>387</v>
      </c>
      <c r="G365" s="64" t="n">
        <v>145</v>
      </c>
      <c r="H365" s="65" t="n">
        <v>0</v>
      </c>
      <c r="I365" s="66"/>
      <c r="J365" s="67" t="n">
        <v>0</v>
      </c>
      <c r="K365" s="68"/>
      <c r="L365" s="65" t="n">
        <v>0</v>
      </c>
      <c r="M365" s="69"/>
      <c r="N365" s="67" t="n">
        <v>0</v>
      </c>
      <c r="O365" s="70"/>
      <c r="P365" s="71" t="n">
        <v>0</v>
      </c>
      <c r="Q365" s="66"/>
      <c r="R365" s="67" t="n">
        <v>0</v>
      </c>
      <c r="S365" s="68"/>
      <c r="T365" s="65" t="n">
        <v>0</v>
      </c>
      <c r="U365" s="66"/>
      <c r="V365" s="72" t="n">
        <v>0</v>
      </c>
      <c r="W365" s="68"/>
    </row>
    <row r="366" customFormat="false" ht="18" hidden="false" customHeight="true" outlineLevel="0" collapsed="false">
      <c r="A366" s="58" t="n">
        <v>2732</v>
      </c>
      <c r="B366" s="59" t="s">
        <v>2123</v>
      </c>
      <c r="C366" s="60" t="s">
        <v>2174</v>
      </c>
      <c r="D366" s="61" t="s">
        <v>2373</v>
      </c>
      <c r="E366" s="62" t="s">
        <v>2552</v>
      </c>
      <c r="F366" s="77" t="s">
        <v>387</v>
      </c>
      <c r="G366" s="64" t="n">
        <v>22</v>
      </c>
      <c r="H366" s="65" t="n">
        <v>0</v>
      </c>
      <c r="I366" s="66"/>
      <c r="J366" s="67" t="n">
        <v>0</v>
      </c>
      <c r="K366" s="68"/>
      <c r="L366" s="65" t="n">
        <v>0</v>
      </c>
      <c r="M366" s="69"/>
      <c r="N366" s="67" t="n">
        <v>0</v>
      </c>
      <c r="O366" s="70"/>
      <c r="P366" s="71" t="n">
        <v>0</v>
      </c>
      <c r="Q366" s="66"/>
      <c r="R366" s="67" t="n">
        <v>0</v>
      </c>
      <c r="S366" s="68"/>
      <c r="T366" s="65" t="n">
        <v>0</v>
      </c>
      <c r="U366" s="66"/>
      <c r="V366" s="72" t="n">
        <v>0</v>
      </c>
      <c r="W366" s="68"/>
    </row>
    <row r="367" customFormat="false" ht="18" hidden="false" customHeight="true" outlineLevel="0" collapsed="false">
      <c r="A367" s="58" t="n">
        <v>2733</v>
      </c>
      <c r="B367" s="59" t="s">
        <v>2123</v>
      </c>
      <c r="C367" s="60" t="s">
        <v>2174</v>
      </c>
      <c r="D367" s="61" t="s">
        <v>2373</v>
      </c>
      <c r="E367" s="62" t="s">
        <v>2553</v>
      </c>
      <c r="F367" s="77" t="s">
        <v>387</v>
      </c>
      <c r="G367" s="64" t="n">
        <v>0</v>
      </c>
      <c r="H367" s="65" t="n">
        <v>0</v>
      </c>
      <c r="I367" s="66"/>
      <c r="J367" s="67" t="n">
        <v>0</v>
      </c>
      <c r="K367" s="68"/>
      <c r="L367" s="65" t="n">
        <v>0</v>
      </c>
      <c r="M367" s="69"/>
      <c r="N367" s="67" t="n">
        <v>0</v>
      </c>
      <c r="O367" s="70"/>
      <c r="P367" s="71" t="n">
        <v>0</v>
      </c>
      <c r="Q367" s="66"/>
      <c r="R367" s="67" t="n">
        <v>0</v>
      </c>
      <c r="S367" s="68"/>
      <c r="T367" s="65" t="n">
        <v>0</v>
      </c>
      <c r="U367" s="66"/>
      <c r="V367" s="72" t="n">
        <v>0</v>
      </c>
      <c r="W367" s="68"/>
    </row>
    <row r="368" customFormat="false" ht="18" hidden="false" customHeight="true" outlineLevel="0" collapsed="false">
      <c r="A368" s="58" t="n">
        <v>2734</v>
      </c>
      <c r="B368" s="59" t="s">
        <v>2123</v>
      </c>
      <c r="C368" s="60" t="s">
        <v>2155</v>
      </c>
      <c r="D368" s="61" t="s">
        <v>2167</v>
      </c>
      <c r="E368" s="62" t="s">
        <v>2554</v>
      </c>
      <c r="F368" s="77" t="s">
        <v>387</v>
      </c>
      <c r="G368" s="64" t="n">
        <v>37</v>
      </c>
      <c r="H368" s="65" t="n">
        <v>0</v>
      </c>
      <c r="I368" s="66"/>
      <c r="J368" s="67" t="n">
        <v>0</v>
      </c>
      <c r="K368" s="68"/>
      <c r="L368" s="65" t="n">
        <v>0</v>
      </c>
      <c r="M368" s="69"/>
      <c r="N368" s="67" t="n">
        <v>0</v>
      </c>
      <c r="O368" s="70"/>
      <c r="P368" s="71" t="n">
        <v>0</v>
      </c>
      <c r="Q368" s="66"/>
      <c r="R368" s="67" t="n">
        <v>0</v>
      </c>
      <c r="S368" s="68"/>
      <c r="T368" s="65" t="n">
        <v>0</v>
      </c>
      <c r="U368" s="66"/>
      <c r="V368" s="72" t="n">
        <v>0</v>
      </c>
      <c r="W368" s="68"/>
    </row>
    <row r="369" customFormat="false" ht="18" hidden="false" customHeight="true" outlineLevel="0" collapsed="false">
      <c r="A369" s="58" t="n">
        <v>2735</v>
      </c>
      <c r="B369" s="59" t="s">
        <v>2123</v>
      </c>
      <c r="C369" s="60" t="s">
        <v>2164</v>
      </c>
      <c r="D369" s="61" t="s">
        <v>2169</v>
      </c>
      <c r="E369" s="62" t="s">
        <v>2555</v>
      </c>
      <c r="F369" s="77" t="s">
        <v>387</v>
      </c>
      <c r="G369" s="64" t="n">
        <v>65</v>
      </c>
      <c r="H369" s="65" t="n">
        <v>0</v>
      </c>
      <c r="I369" s="66"/>
      <c r="J369" s="67" t="n">
        <v>0</v>
      </c>
      <c r="K369" s="68"/>
      <c r="L369" s="65" t="n">
        <v>0</v>
      </c>
      <c r="M369" s="69"/>
      <c r="N369" s="67" t="n">
        <v>0</v>
      </c>
      <c r="O369" s="70"/>
      <c r="P369" s="71" t="n">
        <v>0</v>
      </c>
      <c r="Q369" s="66"/>
      <c r="R369" s="67" t="n">
        <v>0</v>
      </c>
      <c r="S369" s="68"/>
      <c r="T369" s="65" t="n">
        <v>0</v>
      </c>
      <c r="U369" s="66"/>
      <c r="V369" s="72" t="n">
        <v>0</v>
      </c>
      <c r="W369" s="68"/>
    </row>
    <row r="370" customFormat="false" ht="18" hidden="false" customHeight="true" outlineLevel="0" collapsed="false">
      <c r="A370" s="58" t="n">
        <v>2736</v>
      </c>
      <c r="B370" s="59" t="s">
        <v>2123</v>
      </c>
      <c r="C370" s="60" t="s">
        <v>2127</v>
      </c>
      <c r="D370" s="61" t="s">
        <v>2467</v>
      </c>
      <c r="E370" s="62" t="s">
        <v>2556</v>
      </c>
      <c r="F370" s="77" t="s">
        <v>387</v>
      </c>
      <c r="G370" s="64" t="n">
        <v>88</v>
      </c>
      <c r="H370" s="65" t="n">
        <v>0</v>
      </c>
      <c r="I370" s="66"/>
      <c r="J370" s="67" t="n">
        <v>0</v>
      </c>
      <c r="K370" s="68"/>
      <c r="L370" s="65" t="n">
        <v>0</v>
      </c>
      <c r="M370" s="69"/>
      <c r="N370" s="67" t="n">
        <v>0</v>
      </c>
      <c r="O370" s="70"/>
      <c r="P370" s="71" t="n">
        <v>0</v>
      </c>
      <c r="Q370" s="66"/>
      <c r="R370" s="67" t="n">
        <v>0</v>
      </c>
      <c r="S370" s="68"/>
      <c r="T370" s="65" t="n">
        <v>0</v>
      </c>
      <c r="U370" s="66"/>
      <c r="V370" s="72" t="n">
        <v>0</v>
      </c>
      <c r="W370" s="68"/>
    </row>
    <row r="371" customFormat="false" ht="18" hidden="false" customHeight="true" outlineLevel="0" collapsed="false">
      <c r="A371" s="58" t="n">
        <v>2737</v>
      </c>
      <c r="B371" s="59" t="s">
        <v>2123</v>
      </c>
      <c r="C371" s="60" t="s">
        <v>2171</v>
      </c>
      <c r="D371" s="61" t="s">
        <v>2406</v>
      </c>
      <c r="E371" s="62" t="s">
        <v>2557</v>
      </c>
      <c r="F371" s="77" t="s">
        <v>387</v>
      </c>
      <c r="G371" s="64" t="n">
        <v>76</v>
      </c>
      <c r="H371" s="65" t="n">
        <v>0</v>
      </c>
      <c r="I371" s="66"/>
      <c r="J371" s="67" t="n">
        <v>0</v>
      </c>
      <c r="K371" s="68"/>
      <c r="L371" s="65" t="n">
        <v>0</v>
      </c>
      <c r="M371" s="69"/>
      <c r="N371" s="67" t="n">
        <v>0</v>
      </c>
      <c r="O371" s="70"/>
      <c r="P371" s="71" t="n">
        <v>0</v>
      </c>
      <c r="Q371" s="66"/>
      <c r="R371" s="67" t="n">
        <v>0</v>
      </c>
      <c r="S371" s="68"/>
      <c r="T371" s="65" t="n">
        <v>0</v>
      </c>
      <c r="U371" s="66"/>
      <c r="V371" s="72" t="n">
        <v>0</v>
      </c>
      <c r="W371" s="68"/>
    </row>
    <row r="372" customFormat="false" ht="18" hidden="false" customHeight="true" outlineLevel="0" collapsed="false">
      <c r="A372" s="58" t="n">
        <v>2909</v>
      </c>
      <c r="B372" s="59" t="s">
        <v>847</v>
      </c>
      <c r="C372" s="60" t="s">
        <v>114</v>
      </c>
      <c r="D372" s="61" t="s">
        <v>1090</v>
      </c>
      <c r="E372" s="62" t="s">
        <v>1208</v>
      </c>
      <c r="F372" s="77" t="s">
        <v>387</v>
      </c>
      <c r="G372" s="64" t="n">
        <v>49</v>
      </c>
      <c r="H372" s="65" t="n">
        <v>0</v>
      </c>
      <c r="I372" s="66"/>
      <c r="J372" s="67" t="n">
        <v>0</v>
      </c>
      <c r="K372" s="68"/>
      <c r="L372" s="65" t="n">
        <v>0</v>
      </c>
      <c r="M372" s="69"/>
      <c r="N372" s="67" t="n">
        <v>0</v>
      </c>
      <c r="O372" s="70"/>
      <c r="P372" s="71" t="n">
        <v>0</v>
      </c>
      <c r="Q372" s="66"/>
      <c r="R372" s="67" t="n">
        <v>0</v>
      </c>
      <c r="S372" s="68"/>
      <c r="T372" s="65" t="n">
        <v>0</v>
      </c>
      <c r="U372" s="66"/>
      <c r="V372" s="72" t="n">
        <v>0</v>
      </c>
      <c r="W372" s="68"/>
    </row>
    <row r="373" customFormat="false" ht="18" hidden="false" customHeight="true" outlineLevel="0" collapsed="false">
      <c r="A373" s="58" t="n">
        <v>2910</v>
      </c>
      <c r="B373" s="59" t="s">
        <v>847</v>
      </c>
      <c r="C373" s="60" t="s">
        <v>890</v>
      </c>
      <c r="D373" s="61" t="s">
        <v>891</v>
      </c>
      <c r="E373" s="62" t="s">
        <v>1209</v>
      </c>
      <c r="F373" s="77" t="s">
        <v>387</v>
      </c>
      <c r="G373" s="64" t="n">
        <v>30</v>
      </c>
      <c r="H373" s="65" t="n">
        <v>0</v>
      </c>
      <c r="I373" s="66"/>
      <c r="J373" s="67" t="n">
        <v>0</v>
      </c>
      <c r="K373" s="68"/>
      <c r="L373" s="65" t="n">
        <v>0</v>
      </c>
      <c r="M373" s="69"/>
      <c r="N373" s="67" t="n">
        <v>0</v>
      </c>
      <c r="O373" s="70"/>
      <c r="P373" s="71" t="n">
        <v>0</v>
      </c>
      <c r="Q373" s="66"/>
      <c r="R373" s="67" t="n">
        <v>0</v>
      </c>
      <c r="S373" s="68"/>
      <c r="T373" s="65" t="n">
        <v>0</v>
      </c>
      <c r="U373" s="66"/>
      <c r="V373" s="72" t="n">
        <v>0</v>
      </c>
      <c r="W373" s="68"/>
    </row>
    <row r="374" customFormat="false" ht="18" hidden="false" customHeight="true" outlineLevel="0" collapsed="false">
      <c r="A374" s="58" t="n">
        <v>2911</v>
      </c>
      <c r="B374" s="59" t="s">
        <v>847</v>
      </c>
      <c r="C374" s="60" t="s">
        <v>890</v>
      </c>
      <c r="D374" s="61" t="s">
        <v>1210</v>
      </c>
      <c r="E374" s="62" t="s">
        <v>1211</v>
      </c>
      <c r="F374" s="77" t="s">
        <v>387</v>
      </c>
      <c r="G374" s="64" t="n">
        <v>20</v>
      </c>
      <c r="H374" s="65" t="n">
        <v>0</v>
      </c>
      <c r="I374" s="66"/>
      <c r="J374" s="67" t="n">
        <v>0</v>
      </c>
      <c r="K374" s="68"/>
      <c r="L374" s="65" t="n">
        <v>0</v>
      </c>
      <c r="M374" s="69"/>
      <c r="N374" s="67" t="n">
        <v>0</v>
      </c>
      <c r="O374" s="70"/>
      <c r="P374" s="71" t="n">
        <v>0</v>
      </c>
      <c r="Q374" s="66"/>
      <c r="R374" s="67" t="n">
        <v>0</v>
      </c>
      <c r="S374" s="68"/>
      <c r="T374" s="65" t="n">
        <v>0</v>
      </c>
      <c r="U374" s="66"/>
      <c r="V374" s="72" t="n">
        <v>0</v>
      </c>
      <c r="W374" s="68"/>
    </row>
    <row r="375" customFormat="false" ht="18" hidden="false" customHeight="true" outlineLevel="0" collapsed="false">
      <c r="A375" s="58" t="n">
        <v>2912</v>
      </c>
      <c r="B375" s="59" t="s">
        <v>847</v>
      </c>
      <c r="C375" s="60" t="s">
        <v>114</v>
      </c>
      <c r="D375" s="61" t="s">
        <v>1164</v>
      </c>
      <c r="E375" s="62" t="s">
        <v>1212</v>
      </c>
      <c r="F375" s="77" t="s">
        <v>387</v>
      </c>
      <c r="G375" s="64" t="n">
        <v>26</v>
      </c>
      <c r="H375" s="65" t="n">
        <v>0</v>
      </c>
      <c r="I375" s="66"/>
      <c r="J375" s="67" t="n">
        <v>0</v>
      </c>
      <c r="K375" s="68"/>
      <c r="L375" s="65" t="n">
        <v>0</v>
      </c>
      <c r="M375" s="69"/>
      <c r="N375" s="67" t="n">
        <v>0</v>
      </c>
      <c r="O375" s="70"/>
      <c r="P375" s="71" t="n">
        <v>0</v>
      </c>
      <c r="Q375" s="66"/>
      <c r="R375" s="67" t="n">
        <v>0</v>
      </c>
      <c r="S375" s="68"/>
      <c r="T375" s="65" t="n">
        <v>0</v>
      </c>
      <c r="U375" s="66"/>
      <c r="V375" s="72" t="n">
        <v>0</v>
      </c>
      <c r="W375" s="68"/>
    </row>
    <row r="376" customFormat="false" ht="18" hidden="false" customHeight="true" outlineLevel="0" collapsed="false">
      <c r="A376" s="58" t="n">
        <v>2913</v>
      </c>
      <c r="B376" s="59" t="s">
        <v>847</v>
      </c>
      <c r="C376" s="60" t="s">
        <v>114</v>
      </c>
      <c r="D376" s="61" t="s">
        <v>1102</v>
      </c>
      <c r="E376" s="62" t="s">
        <v>1213</v>
      </c>
      <c r="F376" s="77" t="s">
        <v>387</v>
      </c>
      <c r="G376" s="64" t="n">
        <v>21</v>
      </c>
      <c r="H376" s="65" t="n">
        <v>0</v>
      </c>
      <c r="I376" s="66"/>
      <c r="J376" s="67" t="n">
        <v>0</v>
      </c>
      <c r="K376" s="68"/>
      <c r="L376" s="65" t="n">
        <v>0</v>
      </c>
      <c r="M376" s="69"/>
      <c r="N376" s="67" t="n">
        <v>0</v>
      </c>
      <c r="O376" s="70"/>
      <c r="P376" s="71" t="n">
        <v>0</v>
      </c>
      <c r="Q376" s="66"/>
      <c r="R376" s="67" t="n">
        <v>0</v>
      </c>
      <c r="S376" s="68"/>
      <c r="T376" s="65" t="n">
        <v>0</v>
      </c>
      <c r="U376" s="66"/>
      <c r="V376" s="72" t="n">
        <v>0</v>
      </c>
      <c r="W376" s="68"/>
    </row>
    <row r="377" customFormat="false" ht="18" hidden="false" customHeight="true" outlineLevel="0" collapsed="false">
      <c r="A377" s="58" t="n">
        <v>2926</v>
      </c>
      <c r="B377" s="59" t="s">
        <v>2117</v>
      </c>
      <c r="C377" s="60" t="s">
        <v>2139</v>
      </c>
      <c r="D377" s="61" t="s">
        <v>2264</v>
      </c>
      <c r="E377" s="62" t="s">
        <v>2558</v>
      </c>
      <c r="F377" s="77" t="s">
        <v>387</v>
      </c>
      <c r="G377" s="64" t="n">
        <v>80</v>
      </c>
      <c r="H377" s="65" t="n">
        <v>0</v>
      </c>
      <c r="I377" s="66"/>
      <c r="J377" s="67" t="n">
        <v>0</v>
      </c>
      <c r="K377" s="68"/>
      <c r="L377" s="65" t="n">
        <v>0</v>
      </c>
      <c r="M377" s="69"/>
      <c r="N377" s="67" t="n">
        <v>0</v>
      </c>
      <c r="O377" s="70"/>
      <c r="P377" s="71" t="n">
        <v>0</v>
      </c>
      <c r="Q377" s="66"/>
      <c r="R377" s="67" t="n">
        <v>0</v>
      </c>
      <c r="S377" s="68"/>
      <c r="T377" s="65" t="n">
        <v>0</v>
      </c>
      <c r="U377" s="66"/>
      <c r="V377" s="72" t="n">
        <v>0</v>
      </c>
      <c r="W377" s="68"/>
    </row>
    <row r="378" customFormat="false" ht="18" hidden="false" customHeight="true" outlineLevel="0" collapsed="false">
      <c r="A378" s="58" t="n">
        <v>2927</v>
      </c>
      <c r="B378" s="59" t="s">
        <v>2117</v>
      </c>
      <c r="C378" s="60" t="s">
        <v>114</v>
      </c>
      <c r="D378" s="61" t="s">
        <v>2183</v>
      </c>
      <c r="E378" s="62" t="s">
        <v>2559</v>
      </c>
      <c r="F378" s="77" t="s">
        <v>387</v>
      </c>
      <c r="G378" s="64" t="n">
        <v>27</v>
      </c>
      <c r="H378" s="65" t="n">
        <v>0</v>
      </c>
      <c r="I378" s="66"/>
      <c r="J378" s="67" t="n">
        <v>0</v>
      </c>
      <c r="K378" s="68"/>
      <c r="L378" s="65" t="n">
        <v>0</v>
      </c>
      <c r="M378" s="69"/>
      <c r="N378" s="67" t="n">
        <v>0</v>
      </c>
      <c r="O378" s="70"/>
      <c r="P378" s="71" t="n">
        <v>0</v>
      </c>
      <c r="Q378" s="66"/>
      <c r="R378" s="67" t="n">
        <v>0</v>
      </c>
      <c r="S378" s="68"/>
      <c r="T378" s="65" t="n">
        <v>0</v>
      </c>
      <c r="U378" s="66"/>
      <c r="V378" s="72" t="n">
        <v>0</v>
      </c>
      <c r="W378" s="68"/>
    </row>
    <row r="379" customFormat="false" ht="18" hidden="false" customHeight="true" outlineLevel="0" collapsed="false">
      <c r="A379" s="58" t="n">
        <v>2928</v>
      </c>
      <c r="B379" s="59" t="s">
        <v>2117</v>
      </c>
      <c r="C379" s="60" t="s">
        <v>114</v>
      </c>
      <c r="D379" s="61" t="s">
        <v>2222</v>
      </c>
      <c r="E379" s="62" t="s">
        <v>2560</v>
      </c>
      <c r="F379" s="77" t="s">
        <v>387</v>
      </c>
      <c r="G379" s="64" t="n">
        <v>39</v>
      </c>
      <c r="H379" s="65" t="n">
        <v>0</v>
      </c>
      <c r="I379" s="66"/>
      <c r="J379" s="67" t="n">
        <v>0</v>
      </c>
      <c r="K379" s="68"/>
      <c r="L379" s="65" t="n">
        <v>0</v>
      </c>
      <c r="M379" s="69"/>
      <c r="N379" s="67" t="n">
        <v>0</v>
      </c>
      <c r="O379" s="70"/>
      <c r="P379" s="71" t="n">
        <v>0</v>
      </c>
      <c r="Q379" s="66"/>
      <c r="R379" s="67" t="n">
        <v>0</v>
      </c>
      <c r="S379" s="68"/>
      <c r="T379" s="65" t="n">
        <v>0</v>
      </c>
      <c r="U379" s="66"/>
      <c r="V379" s="72" t="n">
        <v>0</v>
      </c>
      <c r="W379" s="68"/>
    </row>
    <row r="380" customFormat="false" ht="18" hidden="false" customHeight="true" outlineLevel="0" collapsed="false">
      <c r="A380" s="58" t="n">
        <v>2929</v>
      </c>
      <c r="B380" s="59" t="s">
        <v>2117</v>
      </c>
      <c r="C380" s="60" t="s">
        <v>2118</v>
      </c>
      <c r="D380" s="61" t="s">
        <v>2561</v>
      </c>
      <c r="E380" s="62" t="s">
        <v>2562</v>
      </c>
      <c r="F380" s="77" t="s">
        <v>387</v>
      </c>
      <c r="G380" s="64" t="n">
        <v>25</v>
      </c>
      <c r="H380" s="65" t="n">
        <v>0</v>
      </c>
      <c r="I380" s="66"/>
      <c r="J380" s="67" t="n">
        <v>0</v>
      </c>
      <c r="K380" s="68"/>
      <c r="L380" s="65" t="n">
        <v>0</v>
      </c>
      <c r="M380" s="69"/>
      <c r="N380" s="67" t="n">
        <v>0</v>
      </c>
      <c r="O380" s="70"/>
      <c r="P380" s="71" t="n">
        <v>0</v>
      </c>
      <c r="Q380" s="66"/>
      <c r="R380" s="67" t="n">
        <v>0</v>
      </c>
      <c r="S380" s="68"/>
      <c r="T380" s="65" t="n">
        <v>0</v>
      </c>
      <c r="U380" s="66"/>
      <c r="V380" s="72" t="n">
        <v>0</v>
      </c>
      <c r="W380" s="68"/>
    </row>
    <row r="381" customFormat="false" ht="18" hidden="false" customHeight="true" outlineLevel="0" collapsed="false">
      <c r="A381" s="58" t="n">
        <v>2958</v>
      </c>
      <c r="B381" s="59" t="s">
        <v>2123</v>
      </c>
      <c r="C381" s="60" t="s">
        <v>2171</v>
      </c>
      <c r="D381" s="61" t="s">
        <v>2406</v>
      </c>
      <c r="E381" s="62" t="s">
        <v>2563</v>
      </c>
      <c r="F381" s="77" t="s">
        <v>387</v>
      </c>
      <c r="G381" s="64" t="n">
        <v>39</v>
      </c>
      <c r="H381" s="65" t="n">
        <v>0</v>
      </c>
      <c r="I381" s="66"/>
      <c r="J381" s="67" t="n">
        <v>0</v>
      </c>
      <c r="K381" s="68"/>
      <c r="L381" s="65" t="n">
        <v>0</v>
      </c>
      <c r="M381" s="69"/>
      <c r="N381" s="67" t="n">
        <v>0</v>
      </c>
      <c r="O381" s="70"/>
      <c r="P381" s="71" t="n">
        <v>0</v>
      </c>
      <c r="Q381" s="66"/>
      <c r="R381" s="67" t="n">
        <v>0</v>
      </c>
      <c r="S381" s="68"/>
      <c r="T381" s="65" t="n">
        <v>0</v>
      </c>
      <c r="U381" s="66"/>
      <c r="V381" s="72" t="n">
        <v>0</v>
      </c>
      <c r="W381" s="68"/>
    </row>
    <row r="382" customFormat="false" ht="18" hidden="false" customHeight="true" outlineLevel="0" collapsed="false">
      <c r="A382" s="58" t="n">
        <v>2959</v>
      </c>
      <c r="B382" s="59" t="s">
        <v>2123</v>
      </c>
      <c r="C382" s="60" t="s">
        <v>2174</v>
      </c>
      <c r="D382" s="61" t="s">
        <v>2313</v>
      </c>
      <c r="E382" s="62" t="s">
        <v>2564</v>
      </c>
      <c r="F382" s="77" t="s">
        <v>387</v>
      </c>
      <c r="G382" s="64" t="n">
        <v>34</v>
      </c>
      <c r="H382" s="65" t="n">
        <v>0</v>
      </c>
      <c r="I382" s="66"/>
      <c r="J382" s="67" t="n">
        <v>0</v>
      </c>
      <c r="K382" s="68"/>
      <c r="L382" s="65" t="n">
        <v>0</v>
      </c>
      <c r="M382" s="69"/>
      <c r="N382" s="67" t="n">
        <v>0</v>
      </c>
      <c r="O382" s="70"/>
      <c r="P382" s="71" t="n">
        <v>0</v>
      </c>
      <c r="Q382" s="66"/>
      <c r="R382" s="67" t="n">
        <v>0</v>
      </c>
      <c r="S382" s="68"/>
      <c r="T382" s="65" t="n">
        <v>0</v>
      </c>
      <c r="U382" s="66"/>
      <c r="V382" s="72" t="n">
        <v>0</v>
      </c>
      <c r="W382" s="68"/>
    </row>
    <row r="383" customFormat="false" ht="18" hidden="false" customHeight="true" outlineLevel="0" collapsed="false">
      <c r="A383" s="58" t="n">
        <v>2960</v>
      </c>
      <c r="B383" s="59" t="s">
        <v>2123</v>
      </c>
      <c r="C383" s="60" t="s">
        <v>2174</v>
      </c>
      <c r="D383" s="61" t="s">
        <v>2319</v>
      </c>
      <c r="E383" s="62" t="s">
        <v>2565</v>
      </c>
      <c r="F383" s="77" t="s">
        <v>387</v>
      </c>
      <c r="G383" s="64" t="n">
        <v>0</v>
      </c>
      <c r="H383" s="65" t="n">
        <v>0</v>
      </c>
      <c r="I383" s="66"/>
      <c r="J383" s="67" t="n">
        <v>0</v>
      </c>
      <c r="K383" s="68"/>
      <c r="L383" s="65" t="n">
        <v>0</v>
      </c>
      <c r="M383" s="69"/>
      <c r="N383" s="67" t="n">
        <v>0</v>
      </c>
      <c r="O383" s="70"/>
      <c r="P383" s="71" t="n">
        <v>0</v>
      </c>
      <c r="Q383" s="66"/>
      <c r="R383" s="67" t="n">
        <v>0</v>
      </c>
      <c r="S383" s="68"/>
      <c r="T383" s="65" t="n">
        <v>0</v>
      </c>
      <c r="U383" s="66"/>
      <c r="V383" s="72" t="n">
        <v>0</v>
      </c>
      <c r="W383" s="68"/>
    </row>
    <row r="384" customFormat="false" ht="18" hidden="false" customHeight="true" outlineLevel="0" collapsed="false">
      <c r="A384" s="58" t="n">
        <v>2961</v>
      </c>
      <c r="B384" s="59" t="s">
        <v>2123</v>
      </c>
      <c r="C384" s="60" t="s">
        <v>2130</v>
      </c>
      <c r="D384" s="61" t="s">
        <v>2131</v>
      </c>
      <c r="E384" s="62" t="s">
        <v>2566</v>
      </c>
      <c r="F384" s="77" t="s">
        <v>387</v>
      </c>
      <c r="G384" s="64" t="n">
        <v>52</v>
      </c>
      <c r="H384" s="65" t="n">
        <v>0</v>
      </c>
      <c r="I384" s="66"/>
      <c r="J384" s="67" t="n">
        <v>0</v>
      </c>
      <c r="K384" s="68"/>
      <c r="L384" s="65" t="n">
        <v>0</v>
      </c>
      <c r="M384" s="69"/>
      <c r="N384" s="67" t="n">
        <v>0</v>
      </c>
      <c r="O384" s="70"/>
      <c r="P384" s="71" t="n">
        <v>0</v>
      </c>
      <c r="Q384" s="66"/>
      <c r="R384" s="67" t="n">
        <v>0</v>
      </c>
      <c r="S384" s="68"/>
      <c r="T384" s="65" t="n">
        <v>0</v>
      </c>
      <c r="U384" s="66"/>
      <c r="V384" s="72" t="n">
        <v>0</v>
      </c>
      <c r="W384" s="68"/>
    </row>
    <row r="385" customFormat="false" ht="18" hidden="false" customHeight="true" outlineLevel="0" collapsed="false">
      <c r="A385" s="58" t="n">
        <v>3040</v>
      </c>
      <c r="B385" s="59" t="s">
        <v>1925</v>
      </c>
      <c r="C385" s="60" t="s">
        <v>1926</v>
      </c>
      <c r="D385" s="61" t="s">
        <v>2035</v>
      </c>
      <c r="E385" s="62" t="s">
        <v>2036</v>
      </c>
      <c r="F385" s="77" t="s">
        <v>387</v>
      </c>
      <c r="G385" s="64" t="n">
        <v>0</v>
      </c>
      <c r="H385" s="65" t="n">
        <v>0</v>
      </c>
      <c r="I385" s="66"/>
      <c r="J385" s="67" t="n">
        <v>0</v>
      </c>
      <c r="K385" s="68"/>
      <c r="L385" s="65" t="n">
        <v>0</v>
      </c>
      <c r="M385" s="69"/>
      <c r="N385" s="67" t="n">
        <v>0</v>
      </c>
      <c r="O385" s="70"/>
      <c r="P385" s="71" t="n">
        <v>0</v>
      </c>
      <c r="Q385" s="66"/>
      <c r="R385" s="67" t="n">
        <v>0</v>
      </c>
      <c r="S385" s="68"/>
      <c r="T385" s="65" t="n">
        <v>0</v>
      </c>
      <c r="U385" s="66"/>
      <c r="V385" s="72" t="n">
        <v>0</v>
      </c>
      <c r="W385" s="68"/>
    </row>
    <row r="386" customFormat="false" ht="18" hidden="false" customHeight="true" outlineLevel="0" collapsed="false">
      <c r="A386" s="58" t="n">
        <v>3043</v>
      </c>
      <c r="B386" s="59" t="s">
        <v>2117</v>
      </c>
      <c r="C386" s="60" t="s">
        <v>317</v>
      </c>
      <c r="D386" s="61" t="s">
        <v>2146</v>
      </c>
      <c r="E386" s="62" t="s">
        <v>2567</v>
      </c>
      <c r="F386" s="77" t="s">
        <v>387</v>
      </c>
      <c r="G386" s="64" t="n">
        <v>140</v>
      </c>
      <c r="H386" s="65" t="n">
        <v>0</v>
      </c>
      <c r="I386" s="66"/>
      <c r="J386" s="67" t="n">
        <v>10</v>
      </c>
      <c r="K386" s="68" t="n">
        <v>26</v>
      </c>
      <c r="L386" s="65" t="n">
        <v>0</v>
      </c>
      <c r="M386" s="69"/>
      <c r="N386" s="67" t="n">
        <v>0</v>
      </c>
      <c r="O386" s="70"/>
      <c r="P386" s="71" t="n">
        <v>0</v>
      </c>
      <c r="Q386" s="66"/>
      <c r="R386" s="67" t="n">
        <v>0</v>
      </c>
      <c r="S386" s="68"/>
      <c r="T386" s="65" t="n">
        <v>0</v>
      </c>
      <c r="U386" s="66"/>
      <c r="V386" s="72" t="n">
        <v>0</v>
      </c>
      <c r="W386" s="68"/>
    </row>
    <row r="387" customFormat="false" ht="18" hidden="false" customHeight="true" outlineLevel="0" collapsed="false">
      <c r="A387" s="58" t="n">
        <v>3044</v>
      </c>
      <c r="B387" s="59" t="s">
        <v>2117</v>
      </c>
      <c r="C387" s="60" t="s">
        <v>2193</v>
      </c>
      <c r="D387" s="61" t="s">
        <v>2568</v>
      </c>
      <c r="E387" s="62" t="s">
        <v>2569</v>
      </c>
      <c r="F387" s="77" t="s">
        <v>387</v>
      </c>
      <c r="G387" s="64" t="n">
        <v>43</v>
      </c>
      <c r="H387" s="65" t="n">
        <v>0</v>
      </c>
      <c r="I387" s="66"/>
      <c r="J387" s="67" t="n">
        <v>0</v>
      </c>
      <c r="K387" s="68"/>
      <c r="L387" s="65" t="n">
        <v>0</v>
      </c>
      <c r="M387" s="69"/>
      <c r="N387" s="67" t="n">
        <v>0</v>
      </c>
      <c r="O387" s="70"/>
      <c r="P387" s="71" t="n">
        <v>0</v>
      </c>
      <c r="Q387" s="66"/>
      <c r="R387" s="67" t="n">
        <v>0</v>
      </c>
      <c r="S387" s="68"/>
      <c r="T387" s="65" t="n">
        <v>0</v>
      </c>
      <c r="U387" s="66"/>
      <c r="V387" s="72" t="n">
        <v>0</v>
      </c>
      <c r="W387" s="68"/>
    </row>
    <row r="388" customFormat="false" ht="18" hidden="false" customHeight="true" outlineLevel="0" collapsed="false">
      <c r="A388" s="58" t="n">
        <v>3045</v>
      </c>
      <c r="B388" s="59" t="s">
        <v>2117</v>
      </c>
      <c r="C388" s="60" t="s">
        <v>2247</v>
      </c>
      <c r="D388" s="61" t="s">
        <v>2250</v>
      </c>
      <c r="E388" s="62" t="s">
        <v>2570</v>
      </c>
      <c r="F388" s="77" t="s">
        <v>387</v>
      </c>
      <c r="G388" s="64" t="n">
        <v>52</v>
      </c>
      <c r="H388" s="65" t="n">
        <v>0</v>
      </c>
      <c r="I388" s="66"/>
      <c r="J388" s="67" t="n">
        <v>0</v>
      </c>
      <c r="K388" s="68"/>
      <c r="L388" s="65" t="n">
        <v>0</v>
      </c>
      <c r="M388" s="69"/>
      <c r="N388" s="67" t="n">
        <v>0</v>
      </c>
      <c r="O388" s="70"/>
      <c r="P388" s="71" t="n">
        <v>0</v>
      </c>
      <c r="Q388" s="66"/>
      <c r="R388" s="67" t="n">
        <v>0</v>
      </c>
      <c r="S388" s="68"/>
      <c r="T388" s="65" t="n">
        <v>0</v>
      </c>
      <c r="U388" s="66"/>
      <c r="V388" s="72" t="n">
        <v>0</v>
      </c>
      <c r="W388" s="68"/>
    </row>
    <row r="389" customFormat="false" ht="18" hidden="false" customHeight="true" outlineLevel="0" collapsed="false">
      <c r="A389" s="58" t="n">
        <v>3061</v>
      </c>
      <c r="B389" s="59" t="s">
        <v>2123</v>
      </c>
      <c r="C389" s="60" t="s">
        <v>2155</v>
      </c>
      <c r="D389" s="61" t="s">
        <v>2289</v>
      </c>
      <c r="E389" s="62" t="s">
        <v>2571</v>
      </c>
      <c r="F389" s="77" t="s">
        <v>387</v>
      </c>
      <c r="G389" s="64" t="n">
        <v>43</v>
      </c>
      <c r="H389" s="65" t="n">
        <v>0</v>
      </c>
      <c r="I389" s="66"/>
      <c r="J389" s="67" t="n">
        <v>0</v>
      </c>
      <c r="K389" s="68"/>
      <c r="L389" s="65" t="n">
        <v>0</v>
      </c>
      <c r="M389" s="69"/>
      <c r="N389" s="67" t="n">
        <v>0</v>
      </c>
      <c r="O389" s="70"/>
      <c r="P389" s="71" t="n">
        <v>0</v>
      </c>
      <c r="Q389" s="66"/>
      <c r="R389" s="67" t="n">
        <v>0</v>
      </c>
      <c r="S389" s="68"/>
      <c r="T389" s="65" t="n">
        <v>0</v>
      </c>
      <c r="U389" s="66"/>
      <c r="V389" s="72" t="n">
        <v>0</v>
      </c>
      <c r="W389" s="68"/>
    </row>
    <row r="390" customFormat="false" ht="18" hidden="false" customHeight="true" outlineLevel="0" collapsed="false">
      <c r="A390" s="58" t="n">
        <v>3062</v>
      </c>
      <c r="B390" s="59" t="s">
        <v>2123</v>
      </c>
      <c r="C390" s="60" t="s">
        <v>2130</v>
      </c>
      <c r="D390" s="61" t="s">
        <v>2131</v>
      </c>
      <c r="E390" s="62" t="s">
        <v>2572</v>
      </c>
      <c r="F390" s="77" t="s">
        <v>387</v>
      </c>
      <c r="G390" s="64" t="n">
        <v>22</v>
      </c>
      <c r="H390" s="65" t="n">
        <v>0</v>
      </c>
      <c r="I390" s="66"/>
      <c r="J390" s="67" t="n">
        <v>0</v>
      </c>
      <c r="K390" s="68"/>
      <c r="L390" s="65" t="n">
        <v>0</v>
      </c>
      <c r="M390" s="69"/>
      <c r="N390" s="67" t="n">
        <v>0</v>
      </c>
      <c r="O390" s="70"/>
      <c r="P390" s="71" t="n">
        <v>0</v>
      </c>
      <c r="Q390" s="66"/>
      <c r="R390" s="67" t="n">
        <v>0</v>
      </c>
      <c r="S390" s="68"/>
      <c r="T390" s="65" t="n">
        <v>0</v>
      </c>
      <c r="U390" s="66"/>
      <c r="V390" s="72" t="n">
        <v>0</v>
      </c>
      <c r="W390" s="68"/>
    </row>
    <row r="391" customFormat="false" ht="18" hidden="false" customHeight="true" outlineLevel="0" collapsed="false">
      <c r="A391" s="58" t="n">
        <v>3063</v>
      </c>
      <c r="B391" s="59" t="s">
        <v>2123</v>
      </c>
      <c r="C391" s="60" t="s">
        <v>2155</v>
      </c>
      <c r="D391" s="61" t="s">
        <v>2433</v>
      </c>
      <c r="E391" s="62" t="s">
        <v>2573</v>
      </c>
      <c r="F391" s="77" t="s">
        <v>387</v>
      </c>
      <c r="G391" s="64" t="n">
        <v>16</v>
      </c>
      <c r="H391" s="65" t="n">
        <v>0</v>
      </c>
      <c r="I391" s="66"/>
      <c r="J391" s="67" t="n">
        <v>0</v>
      </c>
      <c r="K391" s="68"/>
      <c r="L391" s="65" t="n">
        <v>0</v>
      </c>
      <c r="M391" s="69"/>
      <c r="N391" s="67" t="n">
        <v>0</v>
      </c>
      <c r="O391" s="70"/>
      <c r="P391" s="71" t="n">
        <v>0</v>
      </c>
      <c r="Q391" s="66"/>
      <c r="R391" s="67" t="n">
        <v>0</v>
      </c>
      <c r="S391" s="68"/>
      <c r="T391" s="65" t="n">
        <v>0</v>
      </c>
      <c r="U391" s="66"/>
      <c r="V391" s="72" t="n">
        <v>0</v>
      </c>
      <c r="W391" s="68"/>
    </row>
    <row r="392" customFormat="false" ht="18" hidden="false" customHeight="true" outlineLevel="0" collapsed="false">
      <c r="A392" s="58" t="n">
        <v>3086</v>
      </c>
      <c r="B392" s="59" t="s">
        <v>847</v>
      </c>
      <c r="C392" s="60" t="s">
        <v>890</v>
      </c>
      <c r="D392" s="61" t="s">
        <v>1210</v>
      </c>
      <c r="E392" s="62" t="s">
        <v>1228</v>
      </c>
      <c r="F392" s="77" t="s">
        <v>387</v>
      </c>
      <c r="G392" s="64" t="n">
        <v>28</v>
      </c>
      <c r="H392" s="65" t="n">
        <v>0</v>
      </c>
      <c r="I392" s="66"/>
      <c r="J392" s="67" t="n">
        <v>0</v>
      </c>
      <c r="K392" s="68"/>
      <c r="L392" s="65" t="n">
        <v>0</v>
      </c>
      <c r="M392" s="69"/>
      <c r="N392" s="67" t="n">
        <v>0</v>
      </c>
      <c r="O392" s="70"/>
      <c r="P392" s="71" t="n">
        <v>0</v>
      </c>
      <c r="Q392" s="66"/>
      <c r="R392" s="67" t="n">
        <v>0</v>
      </c>
      <c r="S392" s="68"/>
      <c r="T392" s="65" t="n">
        <v>0</v>
      </c>
      <c r="U392" s="66"/>
      <c r="V392" s="72" t="n">
        <v>0</v>
      </c>
      <c r="W392" s="68"/>
    </row>
    <row r="393" customFormat="false" ht="18" hidden="false" customHeight="true" outlineLevel="0" collapsed="false">
      <c r="A393" s="58" t="n">
        <v>3098</v>
      </c>
      <c r="B393" s="59" t="s">
        <v>2117</v>
      </c>
      <c r="C393" s="60" t="s">
        <v>317</v>
      </c>
      <c r="D393" s="61" t="s">
        <v>2574</v>
      </c>
      <c r="E393" s="62" t="s">
        <v>2575</v>
      </c>
      <c r="F393" s="77" t="s">
        <v>387</v>
      </c>
      <c r="G393" s="64" t="n">
        <v>62</v>
      </c>
      <c r="H393" s="65" t="n">
        <v>0</v>
      </c>
      <c r="I393" s="66"/>
      <c r="J393" s="67" t="n">
        <v>0</v>
      </c>
      <c r="K393" s="68"/>
      <c r="L393" s="65" t="n">
        <v>0</v>
      </c>
      <c r="M393" s="69"/>
      <c r="N393" s="67" t="n">
        <v>0</v>
      </c>
      <c r="O393" s="70"/>
      <c r="P393" s="71" t="n">
        <v>0</v>
      </c>
      <c r="Q393" s="66"/>
      <c r="R393" s="67" t="n">
        <v>0</v>
      </c>
      <c r="S393" s="68"/>
      <c r="T393" s="65" t="n">
        <v>0</v>
      </c>
      <c r="U393" s="66"/>
      <c r="V393" s="72" t="n">
        <v>0</v>
      </c>
      <c r="W393" s="68"/>
    </row>
    <row r="394" customFormat="false" ht="18" hidden="false" customHeight="true" outlineLevel="0" collapsed="false">
      <c r="A394" s="58" t="n">
        <v>3099</v>
      </c>
      <c r="B394" s="59" t="s">
        <v>2117</v>
      </c>
      <c r="C394" s="60" t="s">
        <v>317</v>
      </c>
      <c r="D394" s="61" t="s">
        <v>2436</v>
      </c>
      <c r="E394" s="62" t="s">
        <v>2576</v>
      </c>
      <c r="F394" s="77" t="s">
        <v>387</v>
      </c>
      <c r="G394" s="64" t="n">
        <v>100</v>
      </c>
      <c r="H394" s="65" t="n">
        <v>0</v>
      </c>
      <c r="I394" s="66"/>
      <c r="J394" s="67" t="n">
        <v>0</v>
      </c>
      <c r="K394" s="68"/>
      <c r="L394" s="65" t="n">
        <v>0</v>
      </c>
      <c r="M394" s="69"/>
      <c r="N394" s="67" t="n">
        <v>0</v>
      </c>
      <c r="O394" s="70"/>
      <c r="P394" s="71" t="n">
        <v>0</v>
      </c>
      <c r="Q394" s="66"/>
      <c r="R394" s="67" t="n">
        <v>0</v>
      </c>
      <c r="S394" s="68"/>
      <c r="T394" s="65" t="n">
        <v>0</v>
      </c>
      <c r="U394" s="66"/>
      <c r="V394" s="72" t="n">
        <v>0</v>
      </c>
      <c r="W394" s="68"/>
    </row>
    <row r="395" customFormat="false" ht="18" hidden="false" customHeight="true" outlineLevel="0" collapsed="false">
      <c r="A395" s="58" t="n">
        <v>3100</v>
      </c>
      <c r="B395" s="59" t="s">
        <v>2117</v>
      </c>
      <c r="C395" s="60" t="s">
        <v>2118</v>
      </c>
      <c r="D395" s="61" t="s">
        <v>2577</v>
      </c>
      <c r="E395" s="62" t="s">
        <v>2578</v>
      </c>
      <c r="F395" s="77" t="s">
        <v>387</v>
      </c>
      <c r="G395" s="64" t="n">
        <v>0</v>
      </c>
      <c r="H395" s="65" t="n">
        <v>0</v>
      </c>
      <c r="I395" s="66"/>
      <c r="J395" s="67" t="n">
        <v>0</v>
      </c>
      <c r="K395" s="68"/>
      <c r="L395" s="65" t="n">
        <v>0</v>
      </c>
      <c r="M395" s="69"/>
      <c r="N395" s="67" t="n">
        <v>0</v>
      </c>
      <c r="O395" s="70"/>
      <c r="P395" s="71" t="n">
        <v>0</v>
      </c>
      <c r="Q395" s="66"/>
      <c r="R395" s="67" t="n">
        <v>0</v>
      </c>
      <c r="S395" s="68"/>
      <c r="T395" s="65" t="n">
        <v>0</v>
      </c>
      <c r="U395" s="66"/>
      <c r="V395" s="72" t="n">
        <v>0</v>
      </c>
      <c r="W395" s="68"/>
    </row>
    <row r="396" customFormat="false" ht="18" hidden="false" customHeight="true" outlineLevel="0" collapsed="false">
      <c r="A396" s="58" t="n">
        <v>3111</v>
      </c>
      <c r="B396" s="59" t="s">
        <v>2123</v>
      </c>
      <c r="C396" s="60" t="s">
        <v>2133</v>
      </c>
      <c r="D396" s="61" t="s">
        <v>2297</v>
      </c>
      <c r="E396" s="62" t="s">
        <v>2579</v>
      </c>
      <c r="F396" s="77" t="s">
        <v>387</v>
      </c>
      <c r="G396" s="64" t="n">
        <v>0</v>
      </c>
      <c r="H396" s="65" t="n">
        <v>0</v>
      </c>
      <c r="I396" s="66"/>
      <c r="J396" s="67" t="n">
        <v>0</v>
      </c>
      <c r="K396" s="68"/>
      <c r="L396" s="65" t="n">
        <v>0</v>
      </c>
      <c r="M396" s="69"/>
      <c r="N396" s="67" t="n">
        <v>0</v>
      </c>
      <c r="O396" s="70"/>
      <c r="P396" s="71" t="n">
        <v>0</v>
      </c>
      <c r="Q396" s="66"/>
      <c r="R396" s="67" t="n">
        <v>0</v>
      </c>
      <c r="S396" s="68"/>
      <c r="T396" s="65" t="n">
        <v>0</v>
      </c>
      <c r="U396" s="66"/>
      <c r="V396" s="72" t="n">
        <v>0</v>
      </c>
      <c r="W396" s="68"/>
    </row>
    <row r="397" customFormat="false" ht="18" hidden="false" customHeight="true" outlineLevel="0" collapsed="false">
      <c r="A397" s="58" t="n">
        <v>3112</v>
      </c>
      <c r="B397" s="59" t="s">
        <v>2123</v>
      </c>
      <c r="C397" s="60" t="s">
        <v>2155</v>
      </c>
      <c r="D397" s="61" t="s">
        <v>2580</v>
      </c>
      <c r="E397" s="62" t="s">
        <v>2581</v>
      </c>
      <c r="F397" s="77" t="s">
        <v>387</v>
      </c>
      <c r="G397" s="64" t="n">
        <v>0</v>
      </c>
      <c r="H397" s="65" t="n">
        <v>0</v>
      </c>
      <c r="I397" s="66"/>
      <c r="J397" s="67" t="n">
        <v>0</v>
      </c>
      <c r="K397" s="68"/>
      <c r="L397" s="65" t="n">
        <v>0</v>
      </c>
      <c r="M397" s="69"/>
      <c r="N397" s="67" t="n">
        <v>0</v>
      </c>
      <c r="O397" s="70"/>
      <c r="P397" s="71" t="n">
        <v>0</v>
      </c>
      <c r="Q397" s="66"/>
      <c r="R397" s="67" t="n">
        <v>0</v>
      </c>
      <c r="S397" s="68"/>
      <c r="T397" s="65" t="n">
        <v>0</v>
      </c>
      <c r="U397" s="66"/>
      <c r="V397" s="72" t="n">
        <v>0</v>
      </c>
      <c r="W397" s="68"/>
    </row>
    <row r="398" customFormat="false" ht="18" hidden="false" customHeight="true" outlineLevel="0" collapsed="false">
      <c r="A398" s="58" t="n">
        <v>3113</v>
      </c>
      <c r="B398" s="59" t="s">
        <v>2123</v>
      </c>
      <c r="C398" s="60" t="s">
        <v>2136</v>
      </c>
      <c r="D398" s="61" t="s">
        <v>2337</v>
      </c>
      <c r="E398" s="62" t="s">
        <v>2582</v>
      </c>
      <c r="F398" s="77" t="s">
        <v>387</v>
      </c>
      <c r="G398" s="64" t="n">
        <v>60</v>
      </c>
      <c r="H398" s="65" t="n">
        <v>0</v>
      </c>
      <c r="I398" s="66"/>
      <c r="J398" s="67" t="n">
        <v>0</v>
      </c>
      <c r="K398" s="68"/>
      <c r="L398" s="65" t="n">
        <v>0</v>
      </c>
      <c r="M398" s="69"/>
      <c r="N398" s="67" t="n">
        <v>0</v>
      </c>
      <c r="O398" s="70"/>
      <c r="P398" s="71" t="n">
        <v>0</v>
      </c>
      <c r="Q398" s="66"/>
      <c r="R398" s="67" t="n">
        <v>0</v>
      </c>
      <c r="S398" s="68"/>
      <c r="T398" s="65" t="n">
        <v>0</v>
      </c>
      <c r="U398" s="66"/>
      <c r="V398" s="72" t="n">
        <v>0</v>
      </c>
      <c r="W398" s="68"/>
    </row>
    <row r="399" customFormat="false" ht="18" hidden="false" customHeight="true" outlineLevel="0" collapsed="false">
      <c r="A399" s="58" t="n">
        <v>3114</v>
      </c>
      <c r="B399" s="59" t="s">
        <v>2123</v>
      </c>
      <c r="C399" s="60" t="s">
        <v>2155</v>
      </c>
      <c r="D399" s="61" t="s">
        <v>2433</v>
      </c>
      <c r="E399" s="62" t="s">
        <v>2583</v>
      </c>
      <c r="F399" s="77" t="s">
        <v>387</v>
      </c>
      <c r="G399" s="64" t="n">
        <v>0</v>
      </c>
      <c r="H399" s="65" t="n">
        <v>0</v>
      </c>
      <c r="I399" s="66"/>
      <c r="J399" s="67" t="n">
        <v>0</v>
      </c>
      <c r="K399" s="68"/>
      <c r="L399" s="65" t="n">
        <v>0</v>
      </c>
      <c r="M399" s="69"/>
      <c r="N399" s="67" t="n">
        <v>0</v>
      </c>
      <c r="O399" s="70"/>
      <c r="P399" s="71" t="n">
        <v>0</v>
      </c>
      <c r="Q399" s="66"/>
      <c r="R399" s="67" t="n">
        <v>0</v>
      </c>
      <c r="S399" s="68"/>
      <c r="T399" s="65" t="n">
        <v>0</v>
      </c>
      <c r="U399" s="66"/>
      <c r="V399" s="72" t="n">
        <v>0</v>
      </c>
      <c r="W399" s="68"/>
    </row>
    <row r="400" customFormat="false" ht="18" hidden="false" customHeight="true" outlineLevel="0" collapsed="false">
      <c r="A400" s="58" t="n">
        <v>3115</v>
      </c>
      <c r="B400" s="59" t="s">
        <v>2123</v>
      </c>
      <c r="C400" s="60" t="s">
        <v>2174</v>
      </c>
      <c r="D400" s="61" t="s">
        <v>2413</v>
      </c>
      <c r="E400" s="62" t="s">
        <v>2584</v>
      </c>
      <c r="F400" s="77" t="s">
        <v>387</v>
      </c>
      <c r="G400" s="64" t="n">
        <v>31</v>
      </c>
      <c r="H400" s="65" t="n">
        <v>0</v>
      </c>
      <c r="I400" s="66"/>
      <c r="J400" s="67" t="n">
        <v>0</v>
      </c>
      <c r="K400" s="68"/>
      <c r="L400" s="65" t="n">
        <v>0</v>
      </c>
      <c r="M400" s="69"/>
      <c r="N400" s="67" t="n">
        <v>0</v>
      </c>
      <c r="O400" s="70"/>
      <c r="P400" s="71" t="n">
        <v>0</v>
      </c>
      <c r="Q400" s="66"/>
      <c r="R400" s="67" t="n">
        <v>0</v>
      </c>
      <c r="S400" s="68"/>
      <c r="T400" s="65" t="n">
        <v>0</v>
      </c>
      <c r="U400" s="66"/>
      <c r="V400" s="72" t="n">
        <v>0</v>
      </c>
      <c r="W400" s="68"/>
    </row>
    <row r="401" customFormat="false" ht="18" hidden="false" customHeight="true" outlineLevel="0" collapsed="false">
      <c r="A401" s="58" t="n">
        <v>3154</v>
      </c>
      <c r="B401" s="59" t="s">
        <v>2117</v>
      </c>
      <c r="C401" s="60" t="s">
        <v>2224</v>
      </c>
      <c r="D401" s="61" t="s">
        <v>2231</v>
      </c>
      <c r="E401" s="62" t="s">
        <v>2585</v>
      </c>
      <c r="F401" s="77" t="s">
        <v>387</v>
      </c>
      <c r="G401" s="64" t="n">
        <v>43</v>
      </c>
      <c r="H401" s="65" t="n">
        <v>0</v>
      </c>
      <c r="I401" s="66"/>
      <c r="J401" s="67" t="n">
        <v>12</v>
      </c>
      <c r="K401" s="68" t="n">
        <v>37.8333333333333</v>
      </c>
      <c r="L401" s="65" t="n">
        <v>0</v>
      </c>
      <c r="M401" s="69"/>
      <c r="N401" s="67" t="n">
        <v>12</v>
      </c>
      <c r="O401" s="70" t="n">
        <v>41.0833333333333</v>
      </c>
      <c r="P401" s="71" t="n">
        <v>0</v>
      </c>
      <c r="Q401" s="66"/>
      <c r="R401" s="67" t="n">
        <v>10</v>
      </c>
      <c r="S401" s="68" t="n">
        <v>11.3</v>
      </c>
      <c r="T401" s="65" t="n">
        <v>0</v>
      </c>
      <c r="U401" s="66"/>
      <c r="V401" s="72" t="n">
        <v>0</v>
      </c>
      <c r="W401" s="68"/>
    </row>
    <row r="402" customFormat="false" ht="18" hidden="false" customHeight="true" outlineLevel="0" collapsed="false">
      <c r="A402" s="58" t="n">
        <v>3155</v>
      </c>
      <c r="B402" s="59" t="s">
        <v>2117</v>
      </c>
      <c r="C402" s="60" t="s">
        <v>2193</v>
      </c>
      <c r="D402" s="61" t="s">
        <v>2241</v>
      </c>
      <c r="E402" s="62" t="s">
        <v>2586</v>
      </c>
      <c r="F402" s="77" t="s">
        <v>387</v>
      </c>
      <c r="G402" s="64" t="n">
        <v>100</v>
      </c>
      <c r="H402" s="65" t="n">
        <v>0</v>
      </c>
      <c r="I402" s="66"/>
      <c r="J402" s="67" t="n">
        <v>11</v>
      </c>
      <c r="K402" s="68" t="n">
        <v>20.9090909090909</v>
      </c>
      <c r="L402" s="65" t="n">
        <v>0</v>
      </c>
      <c r="M402" s="69"/>
      <c r="N402" s="67" t="n">
        <v>10</v>
      </c>
      <c r="O402" s="70" t="n">
        <v>19.6</v>
      </c>
      <c r="P402" s="71" t="n">
        <v>0</v>
      </c>
      <c r="Q402" s="66"/>
      <c r="R402" s="67" t="n">
        <v>45</v>
      </c>
      <c r="S402" s="68" t="n">
        <v>3.2</v>
      </c>
      <c r="T402" s="65" t="n">
        <v>42</v>
      </c>
      <c r="U402" s="66" t="n">
        <v>3</v>
      </c>
      <c r="V402" s="72" t="n">
        <v>0</v>
      </c>
      <c r="W402" s="68"/>
    </row>
    <row r="403" customFormat="false" ht="18" hidden="false" customHeight="true" outlineLevel="0" collapsed="false">
      <c r="A403" s="58" t="n">
        <v>3178</v>
      </c>
      <c r="B403" s="59" t="s">
        <v>2123</v>
      </c>
      <c r="C403" s="60" t="s">
        <v>2152</v>
      </c>
      <c r="D403" s="61" t="s">
        <v>2306</v>
      </c>
      <c r="E403" s="62" t="s">
        <v>2587</v>
      </c>
      <c r="F403" s="77" t="s">
        <v>387</v>
      </c>
      <c r="G403" s="64" t="n">
        <v>23</v>
      </c>
      <c r="H403" s="65" t="n">
        <v>0</v>
      </c>
      <c r="I403" s="66"/>
      <c r="J403" s="67" t="n">
        <v>0</v>
      </c>
      <c r="K403" s="68"/>
      <c r="L403" s="65" t="n">
        <v>0</v>
      </c>
      <c r="M403" s="69"/>
      <c r="N403" s="67" t="n">
        <v>0</v>
      </c>
      <c r="O403" s="70"/>
      <c r="P403" s="71" t="n">
        <v>0</v>
      </c>
      <c r="Q403" s="66"/>
      <c r="R403" s="67" t="n">
        <v>0</v>
      </c>
      <c r="S403" s="68"/>
      <c r="T403" s="65" t="n">
        <v>0</v>
      </c>
      <c r="U403" s="66"/>
      <c r="V403" s="72" t="n">
        <v>0</v>
      </c>
      <c r="W403" s="68"/>
    </row>
    <row r="404" customFormat="false" ht="18" hidden="false" customHeight="true" outlineLevel="0" collapsed="false">
      <c r="A404" s="58" t="n">
        <v>3179</v>
      </c>
      <c r="B404" s="59" t="s">
        <v>2123</v>
      </c>
      <c r="C404" s="60" t="s">
        <v>2124</v>
      </c>
      <c r="D404" s="61" t="s">
        <v>2367</v>
      </c>
      <c r="E404" s="62" t="s">
        <v>2588</v>
      </c>
      <c r="F404" s="77" t="s">
        <v>387</v>
      </c>
      <c r="G404" s="64" t="n">
        <v>47</v>
      </c>
      <c r="H404" s="65" t="n">
        <v>0</v>
      </c>
      <c r="I404" s="66"/>
      <c r="J404" s="67" t="n">
        <v>0</v>
      </c>
      <c r="K404" s="68"/>
      <c r="L404" s="65" t="n">
        <v>0</v>
      </c>
      <c r="M404" s="69"/>
      <c r="N404" s="67" t="n">
        <v>0</v>
      </c>
      <c r="O404" s="70"/>
      <c r="P404" s="71" t="n">
        <v>0</v>
      </c>
      <c r="Q404" s="66"/>
      <c r="R404" s="67" t="n">
        <v>0</v>
      </c>
      <c r="S404" s="68"/>
      <c r="T404" s="65" t="n">
        <v>0</v>
      </c>
      <c r="U404" s="66"/>
      <c r="V404" s="72" t="n">
        <v>0</v>
      </c>
      <c r="W404" s="68"/>
    </row>
    <row r="405" customFormat="false" ht="18" hidden="false" customHeight="true" outlineLevel="0" collapsed="false">
      <c r="A405" s="58" t="n">
        <v>3180</v>
      </c>
      <c r="B405" s="59" t="s">
        <v>2123</v>
      </c>
      <c r="C405" s="60" t="s">
        <v>2155</v>
      </c>
      <c r="D405" s="61" t="s">
        <v>2167</v>
      </c>
      <c r="E405" s="62" t="s">
        <v>2589</v>
      </c>
      <c r="F405" s="77" t="s">
        <v>387</v>
      </c>
      <c r="G405" s="64" t="n">
        <v>0</v>
      </c>
      <c r="H405" s="65" t="n">
        <v>0</v>
      </c>
      <c r="I405" s="66"/>
      <c r="J405" s="67" t="n">
        <v>0</v>
      </c>
      <c r="K405" s="68"/>
      <c r="L405" s="65" t="n">
        <v>0</v>
      </c>
      <c r="M405" s="69"/>
      <c r="N405" s="67" t="n">
        <v>0</v>
      </c>
      <c r="O405" s="70"/>
      <c r="P405" s="71" t="n">
        <v>0</v>
      </c>
      <c r="Q405" s="66"/>
      <c r="R405" s="67" t="n">
        <v>0</v>
      </c>
      <c r="S405" s="68"/>
      <c r="T405" s="65" t="n">
        <v>0</v>
      </c>
      <c r="U405" s="66"/>
      <c r="V405" s="72" t="n">
        <v>0</v>
      </c>
      <c r="W405" s="68"/>
    </row>
    <row r="406" customFormat="false" ht="18" hidden="false" customHeight="true" outlineLevel="0" collapsed="false">
      <c r="A406" s="58" t="n">
        <v>3181</v>
      </c>
      <c r="B406" s="59" t="s">
        <v>2123</v>
      </c>
      <c r="C406" s="60" t="s">
        <v>2379</v>
      </c>
      <c r="D406" s="61" t="s">
        <v>2389</v>
      </c>
      <c r="E406" s="62" t="s">
        <v>2590</v>
      </c>
      <c r="F406" s="77" t="s">
        <v>387</v>
      </c>
      <c r="G406" s="64" t="n">
        <v>41</v>
      </c>
      <c r="H406" s="65" t="n">
        <v>0</v>
      </c>
      <c r="I406" s="66"/>
      <c r="J406" s="67" t="n">
        <v>0</v>
      </c>
      <c r="K406" s="68"/>
      <c r="L406" s="65" t="n">
        <v>0</v>
      </c>
      <c r="M406" s="69"/>
      <c r="N406" s="67" t="n">
        <v>0</v>
      </c>
      <c r="O406" s="70"/>
      <c r="P406" s="71" t="n">
        <v>0</v>
      </c>
      <c r="Q406" s="66"/>
      <c r="R406" s="67" t="n">
        <v>0</v>
      </c>
      <c r="S406" s="68"/>
      <c r="T406" s="65" t="n">
        <v>0</v>
      </c>
      <c r="U406" s="66"/>
      <c r="V406" s="72" t="n">
        <v>0</v>
      </c>
      <c r="W406" s="68"/>
    </row>
    <row r="407" customFormat="false" ht="18" hidden="false" customHeight="true" outlineLevel="0" collapsed="false">
      <c r="A407" s="58" t="n">
        <v>3202</v>
      </c>
      <c r="B407" s="59" t="s">
        <v>847</v>
      </c>
      <c r="C407" s="60" t="s">
        <v>1119</v>
      </c>
      <c r="D407" s="61" t="s">
        <v>1120</v>
      </c>
      <c r="E407" s="62" t="s">
        <v>1238</v>
      </c>
      <c r="F407" s="77" t="s">
        <v>387</v>
      </c>
      <c r="G407" s="64" t="n">
        <v>22</v>
      </c>
      <c r="H407" s="65" t="n">
        <v>0</v>
      </c>
      <c r="I407" s="66"/>
      <c r="J407" s="67" t="n">
        <v>0</v>
      </c>
      <c r="K407" s="68"/>
      <c r="L407" s="65" t="n">
        <v>0</v>
      </c>
      <c r="M407" s="69"/>
      <c r="N407" s="67" t="n">
        <v>0</v>
      </c>
      <c r="O407" s="70"/>
      <c r="P407" s="71" t="n">
        <v>0</v>
      </c>
      <c r="Q407" s="66"/>
      <c r="R407" s="67" t="n">
        <v>0</v>
      </c>
      <c r="S407" s="68"/>
      <c r="T407" s="65" t="n">
        <v>0</v>
      </c>
      <c r="U407" s="66"/>
      <c r="V407" s="72" t="n">
        <v>0</v>
      </c>
      <c r="W407" s="68"/>
    </row>
    <row r="408" customFormat="false" ht="18" hidden="false" customHeight="true" outlineLevel="0" collapsed="false">
      <c r="A408" s="58" t="n">
        <v>3216</v>
      </c>
      <c r="B408" s="59" t="s">
        <v>1925</v>
      </c>
      <c r="C408" s="60" t="s">
        <v>1934</v>
      </c>
      <c r="D408" s="61" t="s">
        <v>1947</v>
      </c>
      <c r="E408" s="62" t="s">
        <v>2046</v>
      </c>
      <c r="F408" s="77" t="s">
        <v>387</v>
      </c>
      <c r="G408" s="64" t="n">
        <v>0</v>
      </c>
      <c r="H408" s="65" t="n">
        <v>0</v>
      </c>
      <c r="I408" s="66"/>
      <c r="J408" s="67" t="n">
        <v>0</v>
      </c>
      <c r="K408" s="68"/>
      <c r="L408" s="65" t="n">
        <v>0</v>
      </c>
      <c r="M408" s="69"/>
      <c r="N408" s="67" t="n">
        <v>0</v>
      </c>
      <c r="O408" s="70"/>
      <c r="P408" s="71" t="n">
        <v>0</v>
      </c>
      <c r="Q408" s="66"/>
      <c r="R408" s="67" t="n">
        <v>0</v>
      </c>
      <c r="S408" s="68"/>
      <c r="T408" s="65" t="n">
        <v>0</v>
      </c>
      <c r="U408" s="66"/>
      <c r="V408" s="72" t="n">
        <v>0</v>
      </c>
      <c r="W408" s="68"/>
    </row>
    <row r="409" customFormat="false" ht="18" hidden="false" customHeight="true" outlineLevel="0" collapsed="false">
      <c r="A409" s="58" t="n">
        <v>3217</v>
      </c>
      <c r="B409" s="59" t="s">
        <v>2117</v>
      </c>
      <c r="C409" s="60" t="s">
        <v>114</v>
      </c>
      <c r="D409" s="61" t="s">
        <v>2183</v>
      </c>
      <c r="E409" s="62" t="s">
        <v>2591</v>
      </c>
      <c r="F409" s="77" t="s">
        <v>387</v>
      </c>
      <c r="G409" s="64" t="n">
        <v>36</v>
      </c>
      <c r="H409" s="65" t="n">
        <v>0</v>
      </c>
      <c r="I409" s="66"/>
      <c r="J409" s="67" t="n">
        <v>0</v>
      </c>
      <c r="K409" s="68"/>
      <c r="L409" s="65" t="n">
        <v>0</v>
      </c>
      <c r="M409" s="69"/>
      <c r="N409" s="67" t="n">
        <v>0</v>
      </c>
      <c r="O409" s="70"/>
      <c r="P409" s="71" t="n">
        <v>0</v>
      </c>
      <c r="Q409" s="66"/>
      <c r="R409" s="67" t="n">
        <v>0</v>
      </c>
      <c r="S409" s="68"/>
      <c r="T409" s="65" t="n">
        <v>0</v>
      </c>
      <c r="U409" s="66"/>
      <c r="V409" s="72" t="n">
        <v>0</v>
      </c>
      <c r="W409" s="68"/>
    </row>
    <row r="410" customFormat="false" ht="18" hidden="false" customHeight="true" outlineLevel="0" collapsed="false">
      <c r="A410" s="58" t="n">
        <v>3218</v>
      </c>
      <c r="B410" s="59" t="s">
        <v>2117</v>
      </c>
      <c r="C410" s="60" t="s">
        <v>2118</v>
      </c>
      <c r="D410" s="61" t="s">
        <v>2142</v>
      </c>
      <c r="E410" s="62" t="s">
        <v>2592</v>
      </c>
      <c r="F410" s="77" t="s">
        <v>387</v>
      </c>
      <c r="G410" s="64" t="n">
        <v>56</v>
      </c>
      <c r="H410" s="65" t="n">
        <v>0</v>
      </c>
      <c r="I410" s="66"/>
      <c r="J410" s="67" t="n">
        <v>0</v>
      </c>
      <c r="K410" s="68"/>
      <c r="L410" s="65" t="n">
        <v>0</v>
      </c>
      <c r="M410" s="69"/>
      <c r="N410" s="67" t="n">
        <v>0</v>
      </c>
      <c r="O410" s="70"/>
      <c r="P410" s="71" t="n">
        <v>0</v>
      </c>
      <c r="Q410" s="66"/>
      <c r="R410" s="67" t="n">
        <v>0</v>
      </c>
      <c r="S410" s="68"/>
      <c r="T410" s="65" t="n">
        <v>0</v>
      </c>
      <c r="U410" s="66"/>
      <c r="V410" s="72" t="n">
        <v>0</v>
      </c>
      <c r="W410" s="68"/>
    </row>
    <row r="411" customFormat="false" ht="18" hidden="false" customHeight="true" outlineLevel="0" collapsed="false">
      <c r="A411" s="58" t="n">
        <v>3219</v>
      </c>
      <c r="B411" s="59" t="s">
        <v>2117</v>
      </c>
      <c r="C411" s="60" t="s">
        <v>317</v>
      </c>
      <c r="D411" s="61" t="s">
        <v>2148</v>
      </c>
      <c r="E411" s="62" t="s">
        <v>2593</v>
      </c>
      <c r="F411" s="77" t="s">
        <v>387</v>
      </c>
      <c r="G411" s="64" t="n">
        <v>41</v>
      </c>
      <c r="H411" s="65" t="n">
        <v>0</v>
      </c>
      <c r="I411" s="66"/>
      <c r="J411" s="67" t="n">
        <v>0</v>
      </c>
      <c r="K411" s="68"/>
      <c r="L411" s="65" t="n">
        <v>0</v>
      </c>
      <c r="M411" s="69"/>
      <c r="N411" s="67" t="n">
        <v>0</v>
      </c>
      <c r="O411" s="70"/>
      <c r="P411" s="71" t="n">
        <v>0</v>
      </c>
      <c r="Q411" s="66"/>
      <c r="R411" s="67" t="n">
        <v>0</v>
      </c>
      <c r="S411" s="68"/>
      <c r="T411" s="65" t="n">
        <v>0</v>
      </c>
      <c r="U411" s="66"/>
      <c r="V411" s="72" t="n">
        <v>0</v>
      </c>
      <c r="W411" s="68"/>
    </row>
    <row r="412" customFormat="false" ht="18" hidden="false" customHeight="true" outlineLevel="0" collapsed="false">
      <c r="A412" s="58" t="n">
        <v>3220</v>
      </c>
      <c r="B412" s="59" t="s">
        <v>2117</v>
      </c>
      <c r="C412" s="60" t="s">
        <v>2193</v>
      </c>
      <c r="D412" s="61" t="s">
        <v>2256</v>
      </c>
      <c r="E412" s="62" t="s">
        <v>2594</v>
      </c>
      <c r="F412" s="77" t="s">
        <v>387</v>
      </c>
      <c r="G412" s="64" t="n">
        <v>50</v>
      </c>
      <c r="H412" s="65" t="n">
        <v>0</v>
      </c>
      <c r="I412" s="66"/>
      <c r="J412" s="67" t="n">
        <v>0</v>
      </c>
      <c r="K412" s="68"/>
      <c r="L412" s="65" t="n">
        <v>0</v>
      </c>
      <c r="M412" s="69"/>
      <c r="N412" s="67" t="n">
        <v>0</v>
      </c>
      <c r="O412" s="70"/>
      <c r="P412" s="71" t="n">
        <v>0</v>
      </c>
      <c r="Q412" s="66"/>
      <c r="R412" s="67" t="n">
        <v>0</v>
      </c>
      <c r="S412" s="68"/>
      <c r="T412" s="65" t="n">
        <v>0</v>
      </c>
      <c r="U412" s="66"/>
      <c r="V412" s="72" t="n">
        <v>0</v>
      </c>
      <c r="W412" s="68"/>
    </row>
    <row r="413" customFormat="false" ht="18" hidden="false" customHeight="true" outlineLevel="0" collapsed="false">
      <c r="A413" s="58" t="n">
        <v>3236</v>
      </c>
      <c r="B413" s="59" t="s">
        <v>2123</v>
      </c>
      <c r="C413" s="60" t="s">
        <v>2171</v>
      </c>
      <c r="D413" s="61" t="s">
        <v>2277</v>
      </c>
      <c r="E413" s="62" t="s">
        <v>2595</v>
      </c>
      <c r="F413" s="77" t="s">
        <v>387</v>
      </c>
      <c r="G413" s="64" t="n">
        <v>50</v>
      </c>
      <c r="H413" s="65" t="n">
        <v>0</v>
      </c>
      <c r="I413" s="66"/>
      <c r="J413" s="67" t="n">
        <v>0</v>
      </c>
      <c r="K413" s="68"/>
      <c r="L413" s="65" t="n">
        <v>0</v>
      </c>
      <c r="M413" s="69"/>
      <c r="N413" s="67" t="n">
        <v>0</v>
      </c>
      <c r="O413" s="70"/>
      <c r="P413" s="71" t="n">
        <v>0</v>
      </c>
      <c r="Q413" s="66"/>
      <c r="R413" s="67" t="n">
        <v>0</v>
      </c>
      <c r="S413" s="68"/>
      <c r="T413" s="65" t="n">
        <v>0</v>
      </c>
      <c r="U413" s="66"/>
      <c r="V413" s="72" t="n">
        <v>0</v>
      </c>
      <c r="W413" s="68"/>
    </row>
    <row r="414" customFormat="false" ht="18" hidden="false" customHeight="true" outlineLevel="0" collapsed="false">
      <c r="A414" s="58" t="n">
        <v>3237</v>
      </c>
      <c r="B414" s="59" t="s">
        <v>2123</v>
      </c>
      <c r="C414" s="60" t="s">
        <v>2171</v>
      </c>
      <c r="D414" s="61" t="s">
        <v>2596</v>
      </c>
      <c r="E414" s="62" t="s">
        <v>2597</v>
      </c>
      <c r="F414" s="77" t="s">
        <v>387</v>
      </c>
      <c r="G414" s="64" t="n">
        <v>40</v>
      </c>
      <c r="H414" s="65" t="n">
        <v>0</v>
      </c>
      <c r="I414" s="66"/>
      <c r="J414" s="67" t="n">
        <v>0</v>
      </c>
      <c r="K414" s="68"/>
      <c r="L414" s="65" t="n">
        <v>0</v>
      </c>
      <c r="M414" s="69"/>
      <c r="N414" s="67" t="n">
        <v>0</v>
      </c>
      <c r="O414" s="70"/>
      <c r="P414" s="71" t="n">
        <v>0</v>
      </c>
      <c r="Q414" s="66"/>
      <c r="R414" s="67" t="n">
        <v>0</v>
      </c>
      <c r="S414" s="68"/>
      <c r="T414" s="65" t="n">
        <v>0</v>
      </c>
      <c r="U414" s="66"/>
      <c r="V414" s="72" t="n">
        <v>0</v>
      </c>
      <c r="W414" s="68"/>
    </row>
    <row r="415" customFormat="false" ht="18" hidden="false" customHeight="true" outlineLevel="0" collapsed="false">
      <c r="A415" s="58" t="n">
        <v>3238</v>
      </c>
      <c r="B415" s="59" t="s">
        <v>2123</v>
      </c>
      <c r="C415" s="60" t="s">
        <v>2152</v>
      </c>
      <c r="D415" s="61" t="s">
        <v>2153</v>
      </c>
      <c r="E415" s="62" t="s">
        <v>2598</v>
      </c>
      <c r="F415" s="77" t="s">
        <v>387</v>
      </c>
      <c r="G415" s="64" t="n">
        <v>0</v>
      </c>
      <c r="H415" s="65" t="n">
        <v>0</v>
      </c>
      <c r="I415" s="66"/>
      <c r="J415" s="67" t="n">
        <v>0</v>
      </c>
      <c r="K415" s="68"/>
      <c r="L415" s="65" t="n">
        <v>0</v>
      </c>
      <c r="M415" s="69"/>
      <c r="N415" s="67" t="n">
        <v>0</v>
      </c>
      <c r="O415" s="70"/>
      <c r="P415" s="71" t="n">
        <v>0</v>
      </c>
      <c r="Q415" s="66"/>
      <c r="R415" s="67" t="n">
        <v>0</v>
      </c>
      <c r="S415" s="68"/>
      <c r="T415" s="65" t="n">
        <v>0</v>
      </c>
      <c r="U415" s="66"/>
      <c r="V415" s="72" t="n">
        <v>0</v>
      </c>
      <c r="W415" s="68"/>
    </row>
    <row r="416" customFormat="false" ht="18" hidden="false" customHeight="true" outlineLevel="0" collapsed="false">
      <c r="A416" s="58" t="n">
        <v>3239</v>
      </c>
      <c r="B416" s="59" t="s">
        <v>2123</v>
      </c>
      <c r="C416" s="60" t="s">
        <v>2155</v>
      </c>
      <c r="D416" s="61" t="s">
        <v>2156</v>
      </c>
      <c r="E416" s="62" t="s">
        <v>2599</v>
      </c>
      <c r="F416" s="77" t="s">
        <v>387</v>
      </c>
      <c r="G416" s="64" t="n">
        <v>0</v>
      </c>
      <c r="H416" s="65" t="n">
        <v>0</v>
      </c>
      <c r="I416" s="66"/>
      <c r="J416" s="67" t="n">
        <v>0</v>
      </c>
      <c r="K416" s="68"/>
      <c r="L416" s="65" t="n">
        <v>0</v>
      </c>
      <c r="M416" s="69"/>
      <c r="N416" s="67" t="n">
        <v>0</v>
      </c>
      <c r="O416" s="70"/>
      <c r="P416" s="71" t="n">
        <v>0</v>
      </c>
      <c r="Q416" s="66"/>
      <c r="R416" s="67" t="n">
        <v>0</v>
      </c>
      <c r="S416" s="68"/>
      <c r="T416" s="65" t="n">
        <v>0</v>
      </c>
      <c r="U416" s="66"/>
      <c r="V416" s="72" t="n">
        <v>0</v>
      </c>
      <c r="W416" s="68"/>
    </row>
    <row r="417" customFormat="false" ht="18" hidden="false" customHeight="true" outlineLevel="0" collapsed="false">
      <c r="A417" s="58" t="n">
        <v>3240</v>
      </c>
      <c r="B417" s="59" t="s">
        <v>2123</v>
      </c>
      <c r="C417" s="60" t="s">
        <v>2130</v>
      </c>
      <c r="D417" s="61" t="s">
        <v>2131</v>
      </c>
      <c r="E417" s="62" t="s">
        <v>2600</v>
      </c>
      <c r="F417" s="77" t="s">
        <v>387</v>
      </c>
      <c r="G417" s="64" t="n">
        <v>57</v>
      </c>
      <c r="H417" s="65" t="n">
        <v>0</v>
      </c>
      <c r="I417" s="66"/>
      <c r="J417" s="67" t="n">
        <v>0</v>
      </c>
      <c r="K417" s="68"/>
      <c r="L417" s="65" t="n">
        <v>0</v>
      </c>
      <c r="M417" s="69"/>
      <c r="N417" s="67" t="n">
        <v>0</v>
      </c>
      <c r="O417" s="70"/>
      <c r="P417" s="71" t="n">
        <v>0</v>
      </c>
      <c r="Q417" s="66"/>
      <c r="R417" s="67" t="n">
        <v>0</v>
      </c>
      <c r="S417" s="68"/>
      <c r="T417" s="65" t="n">
        <v>0</v>
      </c>
      <c r="U417" s="66"/>
      <c r="V417" s="72" t="n">
        <v>0</v>
      </c>
      <c r="W417" s="68"/>
    </row>
    <row r="418" customFormat="false" ht="18" hidden="false" customHeight="true" outlineLevel="0" collapsed="false">
      <c r="A418" s="58" t="n">
        <v>3241</v>
      </c>
      <c r="B418" s="59" t="s">
        <v>2123</v>
      </c>
      <c r="C418" s="60" t="s">
        <v>2164</v>
      </c>
      <c r="D418" s="61" t="s">
        <v>2348</v>
      </c>
      <c r="E418" s="62" t="s">
        <v>2601</v>
      </c>
      <c r="F418" s="77" t="s">
        <v>387</v>
      </c>
      <c r="G418" s="64" t="n">
        <v>21</v>
      </c>
      <c r="H418" s="65" t="n">
        <v>0</v>
      </c>
      <c r="I418" s="66"/>
      <c r="J418" s="67" t="n">
        <v>0</v>
      </c>
      <c r="K418" s="68"/>
      <c r="L418" s="65" t="n">
        <v>0</v>
      </c>
      <c r="M418" s="69"/>
      <c r="N418" s="67" t="n">
        <v>0</v>
      </c>
      <c r="O418" s="70"/>
      <c r="P418" s="71" t="n">
        <v>0</v>
      </c>
      <c r="Q418" s="66"/>
      <c r="R418" s="67" t="n">
        <v>0</v>
      </c>
      <c r="S418" s="68"/>
      <c r="T418" s="65" t="n">
        <v>0</v>
      </c>
      <c r="U418" s="66"/>
      <c r="V418" s="72" t="n">
        <v>0</v>
      </c>
      <c r="W418" s="68"/>
    </row>
    <row r="419" customFormat="false" ht="18" hidden="false" customHeight="true" outlineLevel="0" collapsed="false">
      <c r="A419" s="58" t="n">
        <v>3242</v>
      </c>
      <c r="B419" s="59" t="s">
        <v>2123</v>
      </c>
      <c r="C419" s="60" t="s">
        <v>2127</v>
      </c>
      <c r="D419" s="61" t="s">
        <v>2352</v>
      </c>
      <c r="E419" s="62" t="s">
        <v>2602</v>
      </c>
      <c r="F419" s="77" t="s">
        <v>387</v>
      </c>
      <c r="G419" s="64" t="n">
        <v>60</v>
      </c>
      <c r="H419" s="65" t="n">
        <v>0</v>
      </c>
      <c r="I419" s="66"/>
      <c r="J419" s="67" t="n">
        <v>0</v>
      </c>
      <c r="K419" s="68"/>
      <c r="L419" s="65" t="n">
        <v>0</v>
      </c>
      <c r="M419" s="69"/>
      <c r="N419" s="67" t="n">
        <v>0</v>
      </c>
      <c r="O419" s="70"/>
      <c r="P419" s="71" t="n">
        <v>0</v>
      </c>
      <c r="Q419" s="66"/>
      <c r="R419" s="67" t="n">
        <v>0</v>
      </c>
      <c r="S419" s="68"/>
      <c r="T419" s="65" t="n">
        <v>0</v>
      </c>
      <c r="U419" s="66"/>
      <c r="V419" s="72" t="n">
        <v>0</v>
      </c>
      <c r="W419" s="68"/>
    </row>
    <row r="420" customFormat="false" ht="18" hidden="false" customHeight="true" outlineLevel="0" collapsed="false">
      <c r="A420" s="58" t="n">
        <v>3243</v>
      </c>
      <c r="B420" s="59" t="s">
        <v>2123</v>
      </c>
      <c r="C420" s="60" t="s">
        <v>2379</v>
      </c>
      <c r="D420" s="61" t="s">
        <v>2389</v>
      </c>
      <c r="E420" s="62" t="s">
        <v>2603</v>
      </c>
      <c r="F420" s="77" t="s">
        <v>387</v>
      </c>
      <c r="G420" s="64" t="n">
        <v>331</v>
      </c>
      <c r="H420" s="65" t="n">
        <v>19</v>
      </c>
      <c r="I420" s="66" t="n">
        <v>31.4736842105263</v>
      </c>
      <c r="J420" s="67" t="n">
        <v>23</v>
      </c>
      <c r="K420" s="68" t="n">
        <v>16.8260869565217</v>
      </c>
      <c r="L420" s="65" t="n">
        <v>0</v>
      </c>
      <c r="M420" s="69"/>
      <c r="N420" s="67" t="n">
        <v>33</v>
      </c>
      <c r="O420" s="70" t="n">
        <v>20</v>
      </c>
      <c r="P420" s="71" t="n">
        <v>0</v>
      </c>
      <c r="Q420" s="66"/>
      <c r="R420" s="67" t="n">
        <v>11</v>
      </c>
      <c r="S420" s="68" t="n">
        <v>13.0909090909091</v>
      </c>
      <c r="T420" s="65" t="n">
        <v>0</v>
      </c>
      <c r="U420" s="66"/>
      <c r="V420" s="72" t="n">
        <v>0</v>
      </c>
      <c r="W420" s="68"/>
    </row>
    <row r="421" customFormat="false" ht="18" hidden="false" customHeight="true" outlineLevel="0" collapsed="false">
      <c r="A421" s="58" t="n">
        <v>3282</v>
      </c>
      <c r="B421" s="59" t="s">
        <v>847</v>
      </c>
      <c r="C421" s="60" t="s">
        <v>890</v>
      </c>
      <c r="D421" s="61" t="s">
        <v>1210</v>
      </c>
      <c r="E421" s="62" t="s">
        <v>1244</v>
      </c>
      <c r="F421" s="77" t="s">
        <v>387</v>
      </c>
      <c r="G421" s="64" t="n">
        <v>60</v>
      </c>
      <c r="H421" s="65" t="n">
        <v>0</v>
      </c>
      <c r="I421" s="66"/>
      <c r="J421" s="67" t="n">
        <v>0</v>
      </c>
      <c r="K421" s="68"/>
      <c r="L421" s="65" t="n">
        <v>0</v>
      </c>
      <c r="M421" s="69"/>
      <c r="N421" s="67" t="n">
        <v>0</v>
      </c>
      <c r="O421" s="70"/>
      <c r="P421" s="71" t="n">
        <v>0</v>
      </c>
      <c r="Q421" s="66"/>
      <c r="R421" s="67" t="n">
        <v>0</v>
      </c>
      <c r="S421" s="68"/>
      <c r="T421" s="65" t="n">
        <v>0</v>
      </c>
      <c r="U421" s="66"/>
      <c r="V421" s="72" t="n">
        <v>0</v>
      </c>
      <c r="W421" s="68"/>
    </row>
    <row r="422" customFormat="false" ht="18" hidden="false" customHeight="true" outlineLevel="0" collapsed="false">
      <c r="A422" s="58" t="n">
        <v>3289</v>
      </c>
      <c r="B422" s="59" t="s">
        <v>1925</v>
      </c>
      <c r="C422" s="60" t="s">
        <v>1926</v>
      </c>
      <c r="D422" s="61" t="s">
        <v>1927</v>
      </c>
      <c r="E422" s="62" t="s">
        <v>2052</v>
      </c>
      <c r="F422" s="77" t="s">
        <v>387</v>
      </c>
      <c r="G422" s="64" t="n">
        <v>112</v>
      </c>
      <c r="H422" s="65" t="n">
        <v>0</v>
      </c>
      <c r="I422" s="66"/>
      <c r="J422" s="67" t="n">
        <v>0</v>
      </c>
      <c r="K422" s="68"/>
      <c r="L422" s="65" t="n">
        <v>0</v>
      </c>
      <c r="M422" s="69"/>
      <c r="N422" s="67" t="n">
        <v>0</v>
      </c>
      <c r="O422" s="70"/>
      <c r="P422" s="71" t="n">
        <v>0</v>
      </c>
      <c r="Q422" s="66"/>
      <c r="R422" s="67" t="n">
        <v>0</v>
      </c>
      <c r="S422" s="68"/>
      <c r="T422" s="65" t="n">
        <v>0</v>
      </c>
      <c r="U422" s="66"/>
      <c r="V422" s="72" t="n">
        <v>0</v>
      </c>
      <c r="W422" s="68"/>
    </row>
    <row r="423" customFormat="false" ht="18" hidden="false" customHeight="true" outlineLevel="0" collapsed="false">
      <c r="A423" s="58" t="n">
        <v>3297</v>
      </c>
      <c r="B423" s="59" t="s">
        <v>2117</v>
      </c>
      <c r="C423" s="60" t="s">
        <v>2118</v>
      </c>
      <c r="D423" s="61" t="s">
        <v>2142</v>
      </c>
      <c r="E423" s="62" t="s">
        <v>2604</v>
      </c>
      <c r="F423" s="77" t="s">
        <v>387</v>
      </c>
      <c r="G423" s="64" t="n">
        <v>109</v>
      </c>
      <c r="H423" s="65" t="n">
        <v>0</v>
      </c>
      <c r="I423" s="66"/>
      <c r="J423" s="67" t="n">
        <v>0</v>
      </c>
      <c r="K423" s="68"/>
      <c r="L423" s="65" t="n">
        <v>0</v>
      </c>
      <c r="M423" s="69"/>
      <c r="N423" s="67" t="n">
        <v>0</v>
      </c>
      <c r="O423" s="70"/>
      <c r="P423" s="71" t="n">
        <v>0</v>
      </c>
      <c r="Q423" s="66"/>
      <c r="R423" s="67" t="n">
        <v>0</v>
      </c>
      <c r="S423" s="68"/>
      <c r="T423" s="65" t="n">
        <v>0</v>
      </c>
      <c r="U423" s="66"/>
      <c r="V423" s="72" t="n">
        <v>0</v>
      </c>
      <c r="W423" s="68"/>
    </row>
    <row r="424" customFormat="false" ht="18" hidden="false" customHeight="true" outlineLevel="0" collapsed="false">
      <c r="A424" s="58" t="n">
        <v>3298</v>
      </c>
      <c r="B424" s="59" t="s">
        <v>2117</v>
      </c>
      <c r="C424" s="60" t="s">
        <v>2224</v>
      </c>
      <c r="D424" s="61" t="s">
        <v>2272</v>
      </c>
      <c r="E424" s="62" t="s">
        <v>2605</v>
      </c>
      <c r="F424" s="77" t="s">
        <v>387</v>
      </c>
      <c r="G424" s="64" t="n">
        <v>21</v>
      </c>
      <c r="H424" s="65" t="n">
        <v>0</v>
      </c>
      <c r="I424" s="66"/>
      <c r="J424" s="67" t="n">
        <v>0</v>
      </c>
      <c r="K424" s="68"/>
      <c r="L424" s="65" t="n">
        <v>0</v>
      </c>
      <c r="M424" s="69"/>
      <c r="N424" s="67" t="n">
        <v>0</v>
      </c>
      <c r="O424" s="70"/>
      <c r="P424" s="71" t="n">
        <v>0</v>
      </c>
      <c r="Q424" s="66"/>
      <c r="R424" s="67" t="n">
        <v>0</v>
      </c>
      <c r="S424" s="68"/>
      <c r="T424" s="65" t="n">
        <v>0</v>
      </c>
      <c r="U424" s="66"/>
      <c r="V424" s="72" t="n">
        <v>0</v>
      </c>
      <c r="W424" s="68"/>
    </row>
    <row r="425" customFormat="false" ht="18" hidden="false" customHeight="true" outlineLevel="0" collapsed="false">
      <c r="A425" s="58" t="n">
        <v>3299</v>
      </c>
      <c r="B425" s="59" t="s">
        <v>2117</v>
      </c>
      <c r="C425" s="60" t="s">
        <v>317</v>
      </c>
      <c r="D425" s="61" t="s">
        <v>2121</v>
      </c>
      <c r="E425" s="62" t="s">
        <v>2606</v>
      </c>
      <c r="F425" s="77" t="s">
        <v>387</v>
      </c>
      <c r="G425" s="64" t="n">
        <v>0</v>
      </c>
      <c r="H425" s="65" t="n">
        <v>0</v>
      </c>
      <c r="I425" s="66"/>
      <c r="J425" s="67" t="n">
        <v>0</v>
      </c>
      <c r="K425" s="68"/>
      <c r="L425" s="65" t="n">
        <v>0</v>
      </c>
      <c r="M425" s="69"/>
      <c r="N425" s="67" t="n">
        <v>0</v>
      </c>
      <c r="O425" s="70"/>
      <c r="P425" s="71" t="n">
        <v>0</v>
      </c>
      <c r="Q425" s="66"/>
      <c r="R425" s="67" t="n">
        <v>0</v>
      </c>
      <c r="S425" s="68"/>
      <c r="T425" s="65" t="n">
        <v>0</v>
      </c>
      <c r="U425" s="66"/>
      <c r="V425" s="72" t="n">
        <v>0</v>
      </c>
      <c r="W425" s="68"/>
    </row>
    <row r="426" customFormat="false" ht="18" hidden="false" customHeight="true" outlineLevel="0" collapsed="false">
      <c r="A426" s="58" t="n">
        <v>3300</v>
      </c>
      <c r="B426" s="59" t="s">
        <v>2117</v>
      </c>
      <c r="C426" s="60" t="s">
        <v>2224</v>
      </c>
      <c r="D426" s="61" t="s">
        <v>2231</v>
      </c>
      <c r="E426" s="62" t="s">
        <v>2607</v>
      </c>
      <c r="F426" s="77" t="s">
        <v>387</v>
      </c>
      <c r="G426" s="64" t="n">
        <v>88</v>
      </c>
      <c r="H426" s="65" t="n">
        <v>0</v>
      </c>
      <c r="I426" s="66"/>
      <c r="J426" s="67" t="n">
        <v>0</v>
      </c>
      <c r="K426" s="68"/>
      <c r="L426" s="65" t="n">
        <v>0</v>
      </c>
      <c r="M426" s="69"/>
      <c r="N426" s="67" t="n">
        <v>0</v>
      </c>
      <c r="O426" s="70"/>
      <c r="P426" s="71" t="n">
        <v>0</v>
      </c>
      <c r="Q426" s="66"/>
      <c r="R426" s="67" t="n">
        <v>0</v>
      </c>
      <c r="S426" s="68"/>
      <c r="T426" s="65" t="n">
        <v>0</v>
      </c>
      <c r="U426" s="66"/>
      <c r="V426" s="72" t="n">
        <v>0</v>
      </c>
      <c r="W426" s="68"/>
    </row>
    <row r="427" customFormat="false" ht="18" hidden="false" customHeight="true" outlineLevel="0" collapsed="false">
      <c r="A427" s="58" t="n">
        <v>3301</v>
      </c>
      <c r="B427" s="59" t="s">
        <v>2117</v>
      </c>
      <c r="C427" s="60" t="s">
        <v>1099</v>
      </c>
      <c r="D427" s="61" t="s">
        <v>2245</v>
      </c>
      <c r="E427" s="62" t="s">
        <v>2608</v>
      </c>
      <c r="F427" s="77" t="s">
        <v>387</v>
      </c>
      <c r="G427" s="64" t="n">
        <v>0</v>
      </c>
      <c r="H427" s="65" t="n">
        <v>0</v>
      </c>
      <c r="I427" s="66"/>
      <c r="J427" s="67" t="n">
        <v>0</v>
      </c>
      <c r="K427" s="68"/>
      <c r="L427" s="65" t="n">
        <v>0</v>
      </c>
      <c r="M427" s="69"/>
      <c r="N427" s="67" t="n">
        <v>0</v>
      </c>
      <c r="O427" s="70"/>
      <c r="P427" s="71" t="n">
        <v>0</v>
      </c>
      <c r="Q427" s="66"/>
      <c r="R427" s="67" t="n">
        <v>0</v>
      </c>
      <c r="S427" s="68"/>
      <c r="T427" s="65" t="n">
        <v>0</v>
      </c>
      <c r="U427" s="66"/>
      <c r="V427" s="72" t="n">
        <v>0</v>
      </c>
      <c r="W427" s="68"/>
    </row>
    <row r="428" customFormat="false" ht="18" hidden="false" customHeight="true" outlineLevel="0" collapsed="false">
      <c r="A428" s="58" t="n">
        <v>3332</v>
      </c>
      <c r="B428" s="59" t="s">
        <v>2123</v>
      </c>
      <c r="C428" s="60" t="s">
        <v>2155</v>
      </c>
      <c r="D428" s="61" t="s">
        <v>2289</v>
      </c>
      <c r="E428" s="62" t="s">
        <v>2609</v>
      </c>
      <c r="F428" s="77" t="s">
        <v>387</v>
      </c>
      <c r="G428" s="64" t="n">
        <v>0</v>
      </c>
      <c r="H428" s="65" t="n">
        <v>0</v>
      </c>
      <c r="I428" s="66"/>
      <c r="J428" s="67" t="n">
        <v>0</v>
      </c>
      <c r="K428" s="68"/>
      <c r="L428" s="65" t="n">
        <v>0</v>
      </c>
      <c r="M428" s="69"/>
      <c r="N428" s="67" t="n">
        <v>0</v>
      </c>
      <c r="O428" s="70"/>
      <c r="P428" s="71" t="n">
        <v>0</v>
      </c>
      <c r="Q428" s="66"/>
      <c r="R428" s="67" t="n">
        <v>0</v>
      </c>
      <c r="S428" s="68"/>
      <c r="T428" s="65" t="n">
        <v>0</v>
      </c>
      <c r="U428" s="66"/>
      <c r="V428" s="72" t="n">
        <v>0</v>
      </c>
      <c r="W428" s="68"/>
    </row>
    <row r="429" customFormat="false" ht="18" hidden="false" customHeight="true" outlineLevel="0" collapsed="false">
      <c r="A429" s="58" t="n">
        <v>3333</v>
      </c>
      <c r="B429" s="59" t="s">
        <v>2123</v>
      </c>
      <c r="C429" s="60" t="s">
        <v>2130</v>
      </c>
      <c r="D429" s="61" t="s">
        <v>2158</v>
      </c>
      <c r="E429" s="62" t="s">
        <v>2610</v>
      </c>
      <c r="F429" s="77" t="s">
        <v>387</v>
      </c>
      <c r="G429" s="64" t="n">
        <v>28</v>
      </c>
      <c r="H429" s="65" t="n">
        <v>0</v>
      </c>
      <c r="I429" s="66"/>
      <c r="J429" s="67" t="n">
        <v>0</v>
      </c>
      <c r="K429" s="68"/>
      <c r="L429" s="65" t="n">
        <v>0</v>
      </c>
      <c r="M429" s="69"/>
      <c r="N429" s="67" t="n">
        <v>0</v>
      </c>
      <c r="O429" s="70"/>
      <c r="P429" s="71" t="n">
        <v>0</v>
      </c>
      <c r="Q429" s="66"/>
      <c r="R429" s="67" t="n">
        <v>0</v>
      </c>
      <c r="S429" s="68"/>
      <c r="T429" s="65" t="n">
        <v>0</v>
      </c>
      <c r="U429" s="66"/>
      <c r="V429" s="72" t="n">
        <v>0</v>
      </c>
      <c r="W429" s="68"/>
    </row>
    <row r="430" customFormat="false" ht="18" hidden="false" customHeight="true" outlineLevel="0" collapsed="false">
      <c r="A430" s="58" t="n">
        <v>3334</v>
      </c>
      <c r="B430" s="59" t="s">
        <v>2123</v>
      </c>
      <c r="C430" s="60" t="s">
        <v>2379</v>
      </c>
      <c r="D430" s="61" t="s">
        <v>2389</v>
      </c>
      <c r="E430" s="62" t="s">
        <v>2611</v>
      </c>
      <c r="F430" s="77" t="s">
        <v>387</v>
      </c>
      <c r="G430" s="64" t="n">
        <v>0</v>
      </c>
      <c r="H430" s="65" t="n">
        <v>0</v>
      </c>
      <c r="I430" s="66"/>
      <c r="J430" s="67" t="n">
        <v>0</v>
      </c>
      <c r="K430" s="68"/>
      <c r="L430" s="65" t="n">
        <v>0</v>
      </c>
      <c r="M430" s="69"/>
      <c r="N430" s="67" t="n">
        <v>0</v>
      </c>
      <c r="O430" s="70"/>
      <c r="P430" s="71" t="n">
        <v>0</v>
      </c>
      <c r="Q430" s="66"/>
      <c r="R430" s="67" t="n">
        <v>0</v>
      </c>
      <c r="S430" s="68"/>
      <c r="T430" s="65" t="n">
        <v>0</v>
      </c>
      <c r="U430" s="66"/>
      <c r="V430" s="72" t="n">
        <v>0</v>
      </c>
      <c r="W430" s="68"/>
    </row>
    <row r="431" customFormat="false" ht="18" hidden="false" customHeight="true" outlineLevel="0" collapsed="false">
      <c r="A431" s="58" t="n">
        <v>3335</v>
      </c>
      <c r="B431" s="59" t="s">
        <v>2123</v>
      </c>
      <c r="C431" s="60" t="s">
        <v>2379</v>
      </c>
      <c r="D431" s="61" t="s">
        <v>2396</v>
      </c>
      <c r="E431" s="62" t="s">
        <v>2612</v>
      </c>
      <c r="F431" s="77" t="s">
        <v>387</v>
      </c>
      <c r="G431" s="64" t="n">
        <v>0</v>
      </c>
      <c r="H431" s="65" t="n">
        <v>0</v>
      </c>
      <c r="I431" s="66"/>
      <c r="J431" s="67" t="n">
        <v>0</v>
      </c>
      <c r="K431" s="68"/>
      <c r="L431" s="65" t="n">
        <v>0</v>
      </c>
      <c r="M431" s="69"/>
      <c r="N431" s="67" t="n">
        <v>0</v>
      </c>
      <c r="O431" s="70"/>
      <c r="P431" s="71" t="n">
        <v>0</v>
      </c>
      <c r="Q431" s="66"/>
      <c r="R431" s="67" t="n">
        <v>0</v>
      </c>
      <c r="S431" s="68"/>
      <c r="T431" s="65" t="n">
        <v>0</v>
      </c>
      <c r="U431" s="66"/>
      <c r="V431" s="72" t="n">
        <v>0</v>
      </c>
      <c r="W431" s="68"/>
    </row>
    <row r="432" customFormat="false" ht="18" hidden="false" customHeight="true" outlineLevel="0" collapsed="false">
      <c r="A432" s="58" t="n">
        <v>3336</v>
      </c>
      <c r="B432" s="59" t="s">
        <v>2123</v>
      </c>
      <c r="C432" s="60" t="s">
        <v>2127</v>
      </c>
      <c r="D432" s="61" t="s">
        <v>2467</v>
      </c>
      <c r="E432" s="62" t="s">
        <v>2613</v>
      </c>
      <c r="F432" s="77" t="s">
        <v>387</v>
      </c>
      <c r="G432" s="64" t="n">
        <v>74</v>
      </c>
      <c r="H432" s="65" t="n">
        <v>0</v>
      </c>
      <c r="I432" s="66"/>
      <c r="J432" s="67" t="n">
        <v>0</v>
      </c>
      <c r="K432" s="68"/>
      <c r="L432" s="65" t="n">
        <v>0</v>
      </c>
      <c r="M432" s="69"/>
      <c r="N432" s="67" t="n">
        <v>0</v>
      </c>
      <c r="O432" s="70"/>
      <c r="P432" s="71" t="n">
        <v>0</v>
      </c>
      <c r="Q432" s="66"/>
      <c r="R432" s="67" t="n">
        <v>0</v>
      </c>
      <c r="S432" s="68"/>
      <c r="T432" s="65" t="n">
        <v>0</v>
      </c>
      <c r="U432" s="66"/>
      <c r="V432" s="72" t="n">
        <v>0</v>
      </c>
      <c r="W432" s="68"/>
    </row>
    <row r="433" customFormat="false" ht="18" hidden="false" customHeight="true" outlineLevel="0" collapsed="false">
      <c r="A433" s="58" t="n">
        <v>3337</v>
      </c>
      <c r="B433" s="59" t="s">
        <v>2123</v>
      </c>
      <c r="C433" s="60" t="s">
        <v>2127</v>
      </c>
      <c r="D433" s="61" t="s">
        <v>2401</v>
      </c>
      <c r="E433" s="62" t="s">
        <v>2614</v>
      </c>
      <c r="F433" s="77" t="s">
        <v>387</v>
      </c>
      <c r="G433" s="64" t="n">
        <v>45</v>
      </c>
      <c r="H433" s="65" t="n">
        <v>0</v>
      </c>
      <c r="I433" s="66"/>
      <c r="J433" s="67" t="n">
        <v>0</v>
      </c>
      <c r="K433" s="68"/>
      <c r="L433" s="65" t="n">
        <v>0</v>
      </c>
      <c r="M433" s="69"/>
      <c r="N433" s="67" t="n">
        <v>0</v>
      </c>
      <c r="O433" s="70"/>
      <c r="P433" s="71" t="n">
        <v>0</v>
      </c>
      <c r="Q433" s="66"/>
      <c r="R433" s="67" t="n">
        <v>0</v>
      </c>
      <c r="S433" s="68"/>
      <c r="T433" s="65" t="n">
        <v>0</v>
      </c>
      <c r="U433" s="66"/>
      <c r="V433" s="72" t="n">
        <v>0</v>
      </c>
      <c r="W433" s="68"/>
    </row>
    <row r="434" customFormat="false" ht="18" hidden="false" customHeight="true" outlineLevel="0" collapsed="false">
      <c r="A434" s="58" t="n">
        <v>3338</v>
      </c>
      <c r="B434" s="59" t="s">
        <v>2123</v>
      </c>
      <c r="C434" s="60" t="s">
        <v>2136</v>
      </c>
      <c r="D434" s="61" t="s">
        <v>2360</v>
      </c>
      <c r="E434" s="62" t="s">
        <v>2615</v>
      </c>
      <c r="F434" s="77" t="s">
        <v>387</v>
      </c>
      <c r="G434" s="64" t="n">
        <v>170</v>
      </c>
      <c r="H434" s="65" t="n">
        <v>0</v>
      </c>
      <c r="I434" s="66"/>
      <c r="J434" s="67" t="n">
        <v>0</v>
      </c>
      <c r="K434" s="68"/>
      <c r="L434" s="65" t="n">
        <v>0</v>
      </c>
      <c r="M434" s="69"/>
      <c r="N434" s="67" t="n">
        <v>0</v>
      </c>
      <c r="O434" s="70"/>
      <c r="P434" s="71" t="n">
        <v>0</v>
      </c>
      <c r="Q434" s="66"/>
      <c r="R434" s="67" t="n">
        <v>0</v>
      </c>
      <c r="S434" s="68"/>
      <c r="T434" s="65" t="n">
        <v>0</v>
      </c>
      <c r="U434" s="66"/>
      <c r="V434" s="72" t="n">
        <v>0</v>
      </c>
      <c r="W434" s="68"/>
    </row>
    <row r="435" customFormat="false" ht="18" hidden="false" customHeight="true" outlineLevel="0" collapsed="false">
      <c r="A435" s="58" t="n">
        <v>3339</v>
      </c>
      <c r="B435" s="59" t="s">
        <v>2123</v>
      </c>
      <c r="C435" s="60" t="s">
        <v>2171</v>
      </c>
      <c r="D435" s="61" t="s">
        <v>2277</v>
      </c>
      <c r="E435" s="62" t="s">
        <v>2616</v>
      </c>
      <c r="F435" s="77" t="s">
        <v>387</v>
      </c>
      <c r="G435" s="64" t="n">
        <v>250</v>
      </c>
      <c r="H435" s="65" t="n">
        <v>0</v>
      </c>
      <c r="I435" s="66"/>
      <c r="J435" s="67" t="n">
        <v>0</v>
      </c>
      <c r="K435" s="68"/>
      <c r="L435" s="65" t="n">
        <v>0</v>
      </c>
      <c r="M435" s="69"/>
      <c r="N435" s="67" t="n">
        <v>0</v>
      </c>
      <c r="O435" s="70"/>
      <c r="P435" s="71" t="n">
        <v>0</v>
      </c>
      <c r="Q435" s="66"/>
      <c r="R435" s="67" t="n">
        <v>0</v>
      </c>
      <c r="S435" s="68"/>
      <c r="T435" s="65" t="n">
        <v>0</v>
      </c>
      <c r="U435" s="66"/>
      <c r="V435" s="72" t="n">
        <v>0</v>
      </c>
      <c r="W435" s="68"/>
    </row>
    <row r="436" customFormat="false" ht="18" hidden="false" customHeight="true" outlineLevel="0" collapsed="false">
      <c r="A436" s="58" t="n">
        <v>3378</v>
      </c>
      <c r="B436" s="59" t="s">
        <v>1925</v>
      </c>
      <c r="C436" s="60" t="s">
        <v>1949</v>
      </c>
      <c r="D436" s="61" t="s">
        <v>1950</v>
      </c>
      <c r="E436" s="62" t="s">
        <v>2054</v>
      </c>
      <c r="F436" s="77" t="s">
        <v>387</v>
      </c>
      <c r="G436" s="64" t="n">
        <v>118</v>
      </c>
      <c r="H436" s="65" t="n">
        <v>0</v>
      </c>
      <c r="I436" s="66"/>
      <c r="J436" s="67" t="n">
        <v>0</v>
      </c>
      <c r="K436" s="68"/>
      <c r="L436" s="65" t="n">
        <v>0</v>
      </c>
      <c r="M436" s="69"/>
      <c r="N436" s="67" t="n">
        <v>0</v>
      </c>
      <c r="O436" s="70"/>
      <c r="P436" s="71" t="n">
        <v>0</v>
      </c>
      <c r="Q436" s="66"/>
      <c r="R436" s="67" t="n">
        <v>0</v>
      </c>
      <c r="S436" s="68"/>
      <c r="T436" s="65" t="n">
        <v>0</v>
      </c>
      <c r="U436" s="66"/>
      <c r="V436" s="72" t="n">
        <v>0</v>
      </c>
      <c r="W436" s="68"/>
    </row>
    <row r="437" customFormat="false" ht="18" hidden="false" customHeight="true" outlineLevel="0" collapsed="false">
      <c r="A437" s="58" t="n">
        <v>3382</v>
      </c>
      <c r="B437" s="59" t="s">
        <v>2117</v>
      </c>
      <c r="C437" s="60" t="s">
        <v>114</v>
      </c>
      <c r="D437" s="61" t="s">
        <v>2183</v>
      </c>
      <c r="E437" s="62" t="s">
        <v>2617</v>
      </c>
      <c r="F437" s="77" t="s">
        <v>387</v>
      </c>
      <c r="G437" s="64" t="n">
        <v>48</v>
      </c>
      <c r="H437" s="65" t="n">
        <v>0</v>
      </c>
      <c r="I437" s="66"/>
      <c r="J437" s="67" t="n">
        <v>0</v>
      </c>
      <c r="K437" s="68"/>
      <c r="L437" s="65" t="n">
        <v>0</v>
      </c>
      <c r="M437" s="69"/>
      <c r="N437" s="67" t="n">
        <v>0</v>
      </c>
      <c r="O437" s="70"/>
      <c r="P437" s="71" t="n">
        <v>0</v>
      </c>
      <c r="Q437" s="66"/>
      <c r="R437" s="67" t="n">
        <v>0</v>
      </c>
      <c r="S437" s="68"/>
      <c r="T437" s="65" t="n">
        <v>0</v>
      </c>
      <c r="U437" s="66"/>
      <c r="V437" s="72" t="n">
        <v>0</v>
      </c>
      <c r="W437" s="68"/>
    </row>
    <row r="438" customFormat="false" ht="18" hidden="false" customHeight="true" outlineLevel="0" collapsed="false">
      <c r="A438" s="58" t="n">
        <v>3383</v>
      </c>
      <c r="B438" s="59" t="s">
        <v>2117</v>
      </c>
      <c r="C438" s="60" t="s">
        <v>196</v>
      </c>
      <c r="D438" s="61" t="s">
        <v>2254</v>
      </c>
      <c r="E438" s="62" t="s">
        <v>2618</v>
      </c>
      <c r="F438" s="77" t="s">
        <v>387</v>
      </c>
      <c r="G438" s="64" t="n">
        <v>0</v>
      </c>
      <c r="H438" s="65" t="n">
        <v>0</v>
      </c>
      <c r="I438" s="66"/>
      <c r="J438" s="67" t="n">
        <v>0</v>
      </c>
      <c r="K438" s="68"/>
      <c r="L438" s="65" t="n">
        <v>0</v>
      </c>
      <c r="M438" s="69"/>
      <c r="N438" s="67" t="n">
        <v>0</v>
      </c>
      <c r="O438" s="70"/>
      <c r="P438" s="71" t="n">
        <v>0</v>
      </c>
      <c r="Q438" s="66"/>
      <c r="R438" s="67" t="n">
        <v>0</v>
      </c>
      <c r="S438" s="68"/>
      <c r="T438" s="65" t="n">
        <v>0</v>
      </c>
      <c r="U438" s="66"/>
      <c r="V438" s="72" t="n">
        <v>0</v>
      </c>
      <c r="W438" s="68"/>
    </row>
    <row r="439" customFormat="false" ht="18" hidden="false" customHeight="true" outlineLevel="0" collapsed="false">
      <c r="A439" s="58" t="n">
        <v>3409</v>
      </c>
      <c r="B439" s="59" t="s">
        <v>2123</v>
      </c>
      <c r="C439" s="60" t="s">
        <v>2171</v>
      </c>
      <c r="D439" s="61" t="s">
        <v>2408</v>
      </c>
      <c r="E439" s="62" t="s">
        <v>2619</v>
      </c>
      <c r="F439" s="77" t="s">
        <v>387</v>
      </c>
      <c r="G439" s="64" t="n">
        <v>54</v>
      </c>
      <c r="H439" s="65" t="n">
        <v>0</v>
      </c>
      <c r="I439" s="66"/>
      <c r="J439" s="67" t="n">
        <v>0</v>
      </c>
      <c r="K439" s="68"/>
      <c r="L439" s="65" t="n">
        <v>0</v>
      </c>
      <c r="M439" s="69"/>
      <c r="N439" s="67" t="n">
        <v>0</v>
      </c>
      <c r="O439" s="70"/>
      <c r="P439" s="71" t="n">
        <v>0</v>
      </c>
      <c r="Q439" s="66"/>
      <c r="R439" s="67" t="n">
        <v>0</v>
      </c>
      <c r="S439" s="68"/>
      <c r="T439" s="65" t="n">
        <v>0</v>
      </c>
      <c r="U439" s="66"/>
      <c r="V439" s="72" t="n">
        <v>0</v>
      </c>
      <c r="W439" s="68"/>
    </row>
    <row r="440" customFormat="false" ht="18" hidden="false" customHeight="true" outlineLevel="0" collapsed="false">
      <c r="A440" s="58" t="n">
        <v>3410</v>
      </c>
      <c r="B440" s="59" t="s">
        <v>2123</v>
      </c>
      <c r="C440" s="60" t="s">
        <v>2130</v>
      </c>
      <c r="D440" s="61" t="s">
        <v>2339</v>
      </c>
      <c r="E440" s="62" t="s">
        <v>2620</v>
      </c>
      <c r="F440" s="77" t="s">
        <v>387</v>
      </c>
      <c r="G440" s="64" t="n">
        <v>129</v>
      </c>
      <c r="H440" s="65" t="n">
        <v>0</v>
      </c>
      <c r="I440" s="66"/>
      <c r="J440" s="67" t="n">
        <v>0</v>
      </c>
      <c r="K440" s="68"/>
      <c r="L440" s="65" t="n">
        <v>0</v>
      </c>
      <c r="M440" s="69"/>
      <c r="N440" s="67" t="n">
        <v>0</v>
      </c>
      <c r="O440" s="70"/>
      <c r="P440" s="71" t="n">
        <v>0</v>
      </c>
      <c r="Q440" s="66"/>
      <c r="R440" s="67" t="n">
        <v>0</v>
      </c>
      <c r="S440" s="68"/>
      <c r="T440" s="65" t="n">
        <v>0</v>
      </c>
      <c r="U440" s="66"/>
      <c r="V440" s="72" t="n">
        <v>0</v>
      </c>
      <c r="W440" s="68"/>
    </row>
    <row r="441" customFormat="false" ht="18" hidden="false" customHeight="true" outlineLevel="0" collapsed="false">
      <c r="A441" s="58" t="n">
        <v>3411</v>
      </c>
      <c r="B441" s="59" t="s">
        <v>2123</v>
      </c>
      <c r="C441" s="60" t="s">
        <v>2133</v>
      </c>
      <c r="D441" s="61" t="s">
        <v>2440</v>
      </c>
      <c r="E441" s="62" t="s">
        <v>2621</v>
      </c>
      <c r="F441" s="77" t="s">
        <v>387</v>
      </c>
      <c r="G441" s="64" t="n">
        <v>98</v>
      </c>
      <c r="H441" s="65" t="n">
        <v>0</v>
      </c>
      <c r="I441" s="66"/>
      <c r="J441" s="67" t="n">
        <v>21</v>
      </c>
      <c r="K441" s="68" t="n">
        <v>11.5714285714286</v>
      </c>
      <c r="L441" s="65" t="n">
        <v>0</v>
      </c>
      <c r="M441" s="69"/>
      <c r="N441" s="67" t="n">
        <v>18</v>
      </c>
      <c r="O441" s="70" t="n">
        <v>7.72222222222222</v>
      </c>
      <c r="P441" s="71" t="n">
        <v>0</v>
      </c>
      <c r="Q441" s="66"/>
      <c r="R441" s="67" t="n">
        <v>55</v>
      </c>
      <c r="S441" s="68" t="n">
        <v>3.50909090909091</v>
      </c>
      <c r="T441" s="65" t="n">
        <v>36</v>
      </c>
      <c r="U441" s="66" t="n">
        <v>3.83333333333333</v>
      </c>
      <c r="V441" s="72" t="n">
        <v>19</v>
      </c>
      <c r="W441" s="68" t="n">
        <v>2.89473684210526</v>
      </c>
    </row>
    <row r="442" customFormat="false" ht="18" hidden="false" customHeight="true" outlineLevel="0" collapsed="false">
      <c r="A442" s="58" t="n">
        <v>3412</v>
      </c>
      <c r="B442" s="59" t="s">
        <v>2123</v>
      </c>
      <c r="C442" s="60" t="s">
        <v>2124</v>
      </c>
      <c r="D442" s="61" t="s">
        <v>2367</v>
      </c>
      <c r="E442" s="62" t="s">
        <v>2622</v>
      </c>
      <c r="F442" s="77" t="s">
        <v>387</v>
      </c>
      <c r="G442" s="64" t="n">
        <v>164</v>
      </c>
      <c r="H442" s="65" t="n">
        <v>0</v>
      </c>
      <c r="I442" s="66"/>
      <c r="J442" s="67" t="n">
        <v>24</v>
      </c>
      <c r="K442" s="68" t="n">
        <v>21.1666666666667</v>
      </c>
      <c r="L442" s="65" t="n">
        <v>0</v>
      </c>
      <c r="M442" s="69"/>
      <c r="N442" s="67" t="n">
        <v>24</v>
      </c>
      <c r="O442" s="70" t="n">
        <v>19</v>
      </c>
      <c r="P442" s="71" t="n">
        <v>0</v>
      </c>
      <c r="Q442" s="66"/>
      <c r="R442" s="67" t="n">
        <v>132</v>
      </c>
      <c r="S442" s="68" t="n">
        <v>11.5075757575758</v>
      </c>
      <c r="T442" s="65" t="n">
        <v>102</v>
      </c>
      <c r="U442" s="66" t="n">
        <v>9.49019607843137</v>
      </c>
      <c r="V442" s="72" t="n">
        <v>30</v>
      </c>
      <c r="W442" s="68" t="n">
        <v>18.3666666666667</v>
      </c>
    </row>
    <row r="443" customFormat="false" ht="18" hidden="false" customHeight="true" outlineLevel="0" collapsed="false">
      <c r="A443" s="58" t="n">
        <v>3413</v>
      </c>
      <c r="B443" s="59" t="s">
        <v>2123</v>
      </c>
      <c r="C443" s="60" t="s">
        <v>2124</v>
      </c>
      <c r="D443" s="61" t="s">
        <v>2367</v>
      </c>
      <c r="E443" s="62" t="s">
        <v>2623</v>
      </c>
      <c r="F443" s="77" t="s">
        <v>387</v>
      </c>
      <c r="G443" s="64" t="n">
        <v>36</v>
      </c>
      <c r="H443" s="65" t="n">
        <v>0</v>
      </c>
      <c r="I443" s="66"/>
      <c r="J443" s="67" t="n">
        <v>0</v>
      </c>
      <c r="K443" s="68"/>
      <c r="L443" s="65" t="n">
        <v>0</v>
      </c>
      <c r="M443" s="69"/>
      <c r="N443" s="67" t="n">
        <v>0</v>
      </c>
      <c r="O443" s="70"/>
      <c r="P443" s="71" t="n">
        <v>0</v>
      </c>
      <c r="Q443" s="66"/>
      <c r="R443" s="67" t="n">
        <v>0</v>
      </c>
      <c r="S443" s="68"/>
      <c r="T443" s="65" t="n">
        <v>0</v>
      </c>
      <c r="U443" s="66"/>
      <c r="V443" s="72" t="n">
        <v>0</v>
      </c>
      <c r="W443" s="68"/>
    </row>
    <row r="444" customFormat="false" ht="18" hidden="false" customHeight="true" outlineLevel="0" collapsed="false">
      <c r="A444" s="58" t="n">
        <v>3444</v>
      </c>
      <c r="B444" s="59" t="s">
        <v>847</v>
      </c>
      <c r="C444" s="60" t="s">
        <v>890</v>
      </c>
      <c r="D444" s="61" t="s">
        <v>891</v>
      </c>
      <c r="E444" s="62" t="s">
        <v>1263</v>
      </c>
      <c r="F444" s="77" t="s">
        <v>387</v>
      </c>
      <c r="G444" s="64" t="n">
        <v>25</v>
      </c>
      <c r="H444" s="65" t="n">
        <v>0</v>
      </c>
      <c r="I444" s="66"/>
      <c r="J444" s="67" t="n">
        <v>0</v>
      </c>
      <c r="K444" s="68"/>
      <c r="L444" s="65" t="n">
        <v>0</v>
      </c>
      <c r="M444" s="69"/>
      <c r="N444" s="67" t="n">
        <v>0</v>
      </c>
      <c r="O444" s="70"/>
      <c r="P444" s="71" t="n">
        <v>0</v>
      </c>
      <c r="Q444" s="66"/>
      <c r="R444" s="67" t="n">
        <v>0</v>
      </c>
      <c r="S444" s="68"/>
      <c r="T444" s="65" t="n">
        <v>0</v>
      </c>
      <c r="U444" s="66"/>
      <c r="V444" s="72" t="n">
        <v>0</v>
      </c>
      <c r="W444" s="68"/>
    </row>
    <row r="445" customFormat="false" ht="18" hidden="false" customHeight="true" outlineLevel="0" collapsed="false">
      <c r="A445" s="58" t="n">
        <v>3450</v>
      </c>
      <c r="B445" s="59" t="s">
        <v>1925</v>
      </c>
      <c r="C445" s="60" t="s">
        <v>1926</v>
      </c>
      <c r="D445" s="61" t="s">
        <v>1927</v>
      </c>
      <c r="E445" s="62" t="s">
        <v>2055</v>
      </c>
      <c r="F445" s="77" t="s">
        <v>387</v>
      </c>
      <c r="G445" s="64" t="n">
        <v>36</v>
      </c>
      <c r="H445" s="65" t="n">
        <v>0</v>
      </c>
      <c r="I445" s="66"/>
      <c r="J445" s="67" t="n">
        <v>0</v>
      </c>
      <c r="K445" s="68"/>
      <c r="L445" s="65" t="n">
        <v>0</v>
      </c>
      <c r="M445" s="69"/>
      <c r="N445" s="67" t="n">
        <v>0</v>
      </c>
      <c r="O445" s="70"/>
      <c r="P445" s="71" t="n">
        <v>0</v>
      </c>
      <c r="Q445" s="66"/>
      <c r="R445" s="67" t="n">
        <v>0</v>
      </c>
      <c r="S445" s="68"/>
      <c r="T445" s="65" t="n">
        <v>0</v>
      </c>
      <c r="U445" s="66"/>
      <c r="V445" s="72" t="n">
        <v>0</v>
      </c>
      <c r="W445" s="68"/>
    </row>
    <row r="446" customFormat="false" ht="18" hidden="false" customHeight="true" outlineLevel="0" collapsed="false">
      <c r="A446" s="58" t="n">
        <v>3458</v>
      </c>
      <c r="B446" s="59" t="s">
        <v>2117</v>
      </c>
      <c r="C446" s="60" t="s">
        <v>2224</v>
      </c>
      <c r="D446" s="61" t="s">
        <v>2272</v>
      </c>
      <c r="E446" s="62" t="s">
        <v>2624</v>
      </c>
      <c r="F446" s="77" t="s">
        <v>387</v>
      </c>
      <c r="G446" s="64" t="n">
        <v>0</v>
      </c>
      <c r="H446" s="65" t="n">
        <v>0</v>
      </c>
      <c r="I446" s="66"/>
      <c r="J446" s="67" t="n">
        <v>0</v>
      </c>
      <c r="K446" s="68"/>
      <c r="L446" s="65" t="n">
        <v>0</v>
      </c>
      <c r="M446" s="69"/>
      <c r="N446" s="67" t="n">
        <v>0</v>
      </c>
      <c r="O446" s="70"/>
      <c r="P446" s="71" t="n">
        <v>0</v>
      </c>
      <c r="Q446" s="66"/>
      <c r="R446" s="67" t="n">
        <v>0</v>
      </c>
      <c r="S446" s="68"/>
      <c r="T446" s="65" t="n">
        <v>0</v>
      </c>
      <c r="U446" s="66"/>
      <c r="V446" s="72" t="n">
        <v>0</v>
      </c>
      <c r="W446" s="68"/>
    </row>
    <row r="447" customFormat="false" ht="18" hidden="false" customHeight="true" outlineLevel="0" collapsed="false">
      <c r="A447" s="58" t="n">
        <v>3459</v>
      </c>
      <c r="B447" s="59" t="s">
        <v>2117</v>
      </c>
      <c r="C447" s="60" t="s">
        <v>1099</v>
      </c>
      <c r="D447" s="61" t="s">
        <v>2490</v>
      </c>
      <c r="E447" s="62" t="s">
        <v>2625</v>
      </c>
      <c r="F447" s="77" t="s">
        <v>387</v>
      </c>
      <c r="G447" s="64" t="n">
        <v>17</v>
      </c>
      <c r="H447" s="65" t="n">
        <v>0</v>
      </c>
      <c r="I447" s="66"/>
      <c r="J447" s="67" t="n">
        <v>0</v>
      </c>
      <c r="K447" s="68"/>
      <c r="L447" s="65" t="n">
        <v>0</v>
      </c>
      <c r="M447" s="69"/>
      <c r="N447" s="67" t="n">
        <v>0</v>
      </c>
      <c r="O447" s="70"/>
      <c r="P447" s="71" t="n">
        <v>0</v>
      </c>
      <c r="Q447" s="66"/>
      <c r="R447" s="67" t="n">
        <v>0</v>
      </c>
      <c r="S447" s="68"/>
      <c r="T447" s="65" t="n">
        <v>0</v>
      </c>
      <c r="U447" s="66"/>
      <c r="V447" s="72" t="n">
        <v>0</v>
      </c>
      <c r="W447" s="68"/>
    </row>
    <row r="448" customFormat="false" ht="18" hidden="false" customHeight="true" outlineLevel="0" collapsed="false">
      <c r="A448" s="58" t="n">
        <v>3460</v>
      </c>
      <c r="B448" s="59" t="s">
        <v>2117</v>
      </c>
      <c r="C448" s="60" t="s">
        <v>1099</v>
      </c>
      <c r="D448" s="61" t="s">
        <v>2490</v>
      </c>
      <c r="E448" s="62" t="s">
        <v>2626</v>
      </c>
      <c r="F448" s="77" t="s">
        <v>387</v>
      </c>
      <c r="G448" s="64" t="n">
        <v>52</v>
      </c>
      <c r="H448" s="65" t="n">
        <v>0</v>
      </c>
      <c r="I448" s="66"/>
      <c r="J448" s="67" t="n">
        <v>0</v>
      </c>
      <c r="K448" s="68"/>
      <c r="L448" s="65" t="n">
        <v>0</v>
      </c>
      <c r="M448" s="69"/>
      <c r="N448" s="67" t="n">
        <v>0</v>
      </c>
      <c r="O448" s="70"/>
      <c r="P448" s="71" t="n">
        <v>0</v>
      </c>
      <c r="Q448" s="66"/>
      <c r="R448" s="67" t="n">
        <v>0</v>
      </c>
      <c r="S448" s="68"/>
      <c r="T448" s="65" t="n">
        <v>0</v>
      </c>
      <c r="U448" s="66"/>
      <c r="V448" s="72" t="n">
        <v>0</v>
      </c>
      <c r="W448" s="68"/>
    </row>
    <row r="449" customFormat="false" ht="18" hidden="false" customHeight="true" outlineLevel="0" collapsed="false">
      <c r="A449" s="58" t="n">
        <v>3469</v>
      </c>
      <c r="B449" s="59" t="s">
        <v>2123</v>
      </c>
      <c r="C449" s="60" t="s">
        <v>2136</v>
      </c>
      <c r="D449" s="61" t="s">
        <v>2137</v>
      </c>
      <c r="E449" s="62" t="s">
        <v>2627</v>
      </c>
      <c r="F449" s="77" t="s">
        <v>387</v>
      </c>
      <c r="G449" s="64" t="n">
        <v>0</v>
      </c>
      <c r="H449" s="65" t="n">
        <v>0</v>
      </c>
      <c r="I449" s="66"/>
      <c r="J449" s="67" t="n">
        <v>0</v>
      </c>
      <c r="K449" s="68"/>
      <c r="L449" s="65" t="n">
        <v>0</v>
      </c>
      <c r="M449" s="69"/>
      <c r="N449" s="67" t="n">
        <v>0</v>
      </c>
      <c r="O449" s="70"/>
      <c r="P449" s="71" t="n">
        <v>0</v>
      </c>
      <c r="Q449" s="66"/>
      <c r="R449" s="67" t="n">
        <v>0</v>
      </c>
      <c r="S449" s="68"/>
      <c r="T449" s="65" t="n">
        <v>0</v>
      </c>
      <c r="U449" s="66"/>
      <c r="V449" s="72" t="n">
        <v>0</v>
      </c>
      <c r="W449" s="68"/>
    </row>
    <row r="450" customFormat="false" ht="18" hidden="false" customHeight="true" outlineLevel="0" collapsed="false">
      <c r="A450" s="58" t="n">
        <v>3470</v>
      </c>
      <c r="B450" s="59" t="s">
        <v>2123</v>
      </c>
      <c r="C450" s="60" t="s">
        <v>2174</v>
      </c>
      <c r="D450" s="61" t="s">
        <v>2330</v>
      </c>
      <c r="E450" s="62" t="s">
        <v>2628</v>
      </c>
      <c r="F450" s="77" t="s">
        <v>387</v>
      </c>
      <c r="G450" s="64" t="n">
        <v>37</v>
      </c>
      <c r="H450" s="65" t="n">
        <v>0</v>
      </c>
      <c r="I450" s="66"/>
      <c r="J450" s="67" t="n">
        <v>0</v>
      </c>
      <c r="K450" s="68"/>
      <c r="L450" s="65" t="n">
        <v>0</v>
      </c>
      <c r="M450" s="69"/>
      <c r="N450" s="67" t="n">
        <v>0</v>
      </c>
      <c r="O450" s="70"/>
      <c r="P450" s="71" t="n">
        <v>0</v>
      </c>
      <c r="Q450" s="66"/>
      <c r="R450" s="67" t="n">
        <v>0</v>
      </c>
      <c r="S450" s="68"/>
      <c r="T450" s="65" t="n">
        <v>0</v>
      </c>
      <c r="U450" s="66"/>
      <c r="V450" s="72" t="n">
        <v>0</v>
      </c>
      <c r="W450" s="68"/>
    </row>
    <row r="451" customFormat="false" ht="18" hidden="false" customHeight="true" outlineLevel="0" collapsed="false">
      <c r="A451" s="58" t="n">
        <v>3471</v>
      </c>
      <c r="B451" s="59" t="s">
        <v>2123</v>
      </c>
      <c r="C451" s="60" t="s">
        <v>2174</v>
      </c>
      <c r="D451" s="61" t="s">
        <v>2330</v>
      </c>
      <c r="E451" s="62" t="s">
        <v>2629</v>
      </c>
      <c r="F451" s="77" t="s">
        <v>387</v>
      </c>
      <c r="G451" s="64" t="n">
        <v>0</v>
      </c>
      <c r="H451" s="65" t="n">
        <v>0</v>
      </c>
      <c r="I451" s="66"/>
      <c r="J451" s="67" t="n">
        <v>0</v>
      </c>
      <c r="K451" s="68"/>
      <c r="L451" s="65" t="n">
        <v>0</v>
      </c>
      <c r="M451" s="69"/>
      <c r="N451" s="67" t="n">
        <v>0</v>
      </c>
      <c r="O451" s="70"/>
      <c r="P451" s="71" t="n">
        <v>0</v>
      </c>
      <c r="Q451" s="66"/>
      <c r="R451" s="67" t="n">
        <v>0</v>
      </c>
      <c r="S451" s="68"/>
      <c r="T451" s="65" t="n">
        <v>0</v>
      </c>
      <c r="U451" s="66"/>
      <c r="V451" s="72" t="n">
        <v>0</v>
      </c>
      <c r="W451" s="68"/>
    </row>
    <row r="452" customFormat="false" ht="18" hidden="false" customHeight="true" outlineLevel="0" collapsed="false">
      <c r="A452" s="58" t="n">
        <v>3472</v>
      </c>
      <c r="B452" s="59" t="s">
        <v>2123</v>
      </c>
      <c r="C452" s="60" t="s">
        <v>2127</v>
      </c>
      <c r="D452" s="61" t="s">
        <v>2467</v>
      </c>
      <c r="E452" s="62" t="s">
        <v>2630</v>
      </c>
      <c r="F452" s="77" t="s">
        <v>387</v>
      </c>
      <c r="G452" s="64" t="n">
        <v>41</v>
      </c>
      <c r="H452" s="65" t="n">
        <v>0</v>
      </c>
      <c r="I452" s="66"/>
      <c r="J452" s="67" t="n">
        <v>0</v>
      </c>
      <c r="K452" s="68"/>
      <c r="L452" s="65" t="n">
        <v>0</v>
      </c>
      <c r="M452" s="69"/>
      <c r="N452" s="67" t="n">
        <v>0</v>
      </c>
      <c r="O452" s="70"/>
      <c r="P452" s="71" t="n">
        <v>0</v>
      </c>
      <c r="Q452" s="66"/>
      <c r="R452" s="67" t="n">
        <v>0</v>
      </c>
      <c r="S452" s="68"/>
      <c r="T452" s="65" t="n">
        <v>0</v>
      </c>
      <c r="U452" s="66"/>
      <c r="V452" s="72" t="n">
        <v>0</v>
      </c>
      <c r="W452" s="68"/>
    </row>
    <row r="453" customFormat="false" ht="18" hidden="false" customHeight="true" outlineLevel="0" collapsed="false">
      <c r="A453" s="58" t="n">
        <v>3473</v>
      </c>
      <c r="B453" s="59" t="s">
        <v>2123</v>
      </c>
      <c r="C453" s="60" t="s">
        <v>2133</v>
      </c>
      <c r="D453" s="61" t="s">
        <v>2134</v>
      </c>
      <c r="E453" s="62" t="s">
        <v>2631</v>
      </c>
      <c r="F453" s="77" t="s">
        <v>387</v>
      </c>
      <c r="G453" s="64" t="n">
        <v>0</v>
      </c>
      <c r="H453" s="65" t="n">
        <v>0</v>
      </c>
      <c r="I453" s="66"/>
      <c r="J453" s="67" t="n">
        <v>0</v>
      </c>
      <c r="K453" s="68"/>
      <c r="L453" s="65" t="n">
        <v>0</v>
      </c>
      <c r="M453" s="69"/>
      <c r="N453" s="67" t="n">
        <v>0</v>
      </c>
      <c r="O453" s="70"/>
      <c r="P453" s="71" t="n">
        <v>0</v>
      </c>
      <c r="Q453" s="66"/>
      <c r="R453" s="67" t="n">
        <v>0</v>
      </c>
      <c r="S453" s="68"/>
      <c r="T453" s="65" t="n">
        <v>0</v>
      </c>
      <c r="U453" s="66"/>
      <c r="V453" s="72" t="n">
        <v>0</v>
      </c>
      <c r="W453" s="68"/>
    </row>
    <row r="454" customFormat="false" ht="18" hidden="false" customHeight="true" outlineLevel="0" collapsed="false">
      <c r="A454" s="58" t="n">
        <v>3497</v>
      </c>
      <c r="B454" s="59" t="s">
        <v>847</v>
      </c>
      <c r="C454" s="60" t="s">
        <v>1099</v>
      </c>
      <c r="D454" s="61" t="s">
        <v>1270</v>
      </c>
      <c r="E454" s="62" t="s">
        <v>1271</v>
      </c>
      <c r="F454" s="77" t="s">
        <v>387</v>
      </c>
      <c r="G454" s="64" t="n">
        <v>0</v>
      </c>
      <c r="H454" s="65" t="n">
        <v>0</v>
      </c>
      <c r="I454" s="66"/>
      <c r="J454" s="67" t="n">
        <v>0</v>
      </c>
      <c r="K454" s="68"/>
      <c r="L454" s="65" t="n">
        <v>0</v>
      </c>
      <c r="M454" s="69"/>
      <c r="N454" s="67" t="n">
        <v>0</v>
      </c>
      <c r="O454" s="70"/>
      <c r="P454" s="71" t="n">
        <v>0</v>
      </c>
      <c r="Q454" s="66"/>
      <c r="R454" s="67" t="n">
        <v>0</v>
      </c>
      <c r="S454" s="68"/>
      <c r="T454" s="65" t="n">
        <v>0</v>
      </c>
      <c r="U454" s="66"/>
      <c r="V454" s="72" t="n">
        <v>0</v>
      </c>
      <c r="W454" s="68"/>
    </row>
    <row r="455" customFormat="false" ht="18" hidden="false" customHeight="true" outlineLevel="0" collapsed="false">
      <c r="A455" s="58" t="n">
        <v>3498</v>
      </c>
      <c r="B455" s="59" t="s">
        <v>847</v>
      </c>
      <c r="C455" s="60" t="s">
        <v>890</v>
      </c>
      <c r="D455" s="61" t="s">
        <v>1272</v>
      </c>
      <c r="E455" s="62" t="s">
        <v>1273</v>
      </c>
      <c r="F455" s="77" t="s">
        <v>387</v>
      </c>
      <c r="G455" s="64" t="n">
        <v>0</v>
      </c>
      <c r="H455" s="65" t="n">
        <v>0</v>
      </c>
      <c r="I455" s="66"/>
      <c r="J455" s="67" t="n">
        <v>0</v>
      </c>
      <c r="K455" s="68"/>
      <c r="L455" s="65" t="n">
        <v>0</v>
      </c>
      <c r="M455" s="69"/>
      <c r="N455" s="67" t="n">
        <v>0</v>
      </c>
      <c r="O455" s="70"/>
      <c r="P455" s="71" t="n">
        <v>0</v>
      </c>
      <c r="Q455" s="66"/>
      <c r="R455" s="67" t="n">
        <v>0</v>
      </c>
      <c r="S455" s="68"/>
      <c r="T455" s="65" t="n">
        <v>0</v>
      </c>
      <c r="U455" s="66"/>
      <c r="V455" s="72" t="n">
        <v>0</v>
      </c>
      <c r="W455" s="68"/>
    </row>
    <row r="456" customFormat="false" ht="18" hidden="false" customHeight="true" outlineLevel="0" collapsed="false">
      <c r="A456" s="58" t="n">
        <v>3531</v>
      </c>
      <c r="B456" s="59" t="s">
        <v>2123</v>
      </c>
      <c r="C456" s="60" t="s">
        <v>2155</v>
      </c>
      <c r="D456" s="61" t="s">
        <v>2394</v>
      </c>
      <c r="E456" s="62" t="s">
        <v>2632</v>
      </c>
      <c r="F456" s="77" t="s">
        <v>387</v>
      </c>
      <c r="G456" s="64" t="n">
        <v>54</v>
      </c>
      <c r="H456" s="65" t="n">
        <v>0</v>
      </c>
      <c r="I456" s="66"/>
      <c r="J456" s="67" t="n">
        <v>0</v>
      </c>
      <c r="K456" s="68"/>
      <c r="L456" s="65" t="n">
        <v>0</v>
      </c>
      <c r="M456" s="69"/>
      <c r="N456" s="67" t="n">
        <v>0</v>
      </c>
      <c r="O456" s="70"/>
      <c r="P456" s="71" t="n">
        <v>0</v>
      </c>
      <c r="Q456" s="66"/>
      <c r="R456" s="67" t="n">
        <v>0</v>
      </c>
      <c r="S456" s="68"/>
      <c r="T456" s="65" t="n">
        <v>0</v>
      </c>
      <c r="U456" s="66"/>
      <c r="V456" s="72" t="n">
        <v>0</v>
      </c>
      <c r="W456" s="68"/>
    </row>
    <row r="457" customFormat="false" ht="18" hidden="false" customHeight="true" outlineLevel="0" collapsed="false">
      <c r="A457" s="58" t="n">
        <v>3555</v>
      </c>
      <c r="B457" s="59" t="s">
        <v>847</v>
      </c>
      <c r="C457" s="60" t="s">
        <v>890</v>
      </c>
      <c r="D457" s="61" t="s">
        <v>1112</v>
      </c>
      <c r="E457" s="62" t="s">
        <v>1282</v>
      </c>
      <c r="F457" s="77" t="s">
        <v>387</v>
      </c>
      <c r="G457" s="64" t="n">
        <v>0</v>
      </c>
      <c r="H457" s="65" t="n">
        <v>0</v>
      </c>
      <c r="I457" s="66"/>
      <c r="J457" s="67" t="n">
        <v>0</v>
      </c>
      <c r="K457" s="68"/>
      <c r="L457" s="65" t="n">
        <v>0</v>
      </c>
      <c r="M457" s="69"/>
      <c r="N457" s="67" t="n">
        <v>0</v>
      </c>
      <c r="O457" s="70"/>
      <c r="P457" s="71" t="n">
        <v>0</v>
      </c>
      <c r="Q457" s="66"/>
      <c r="R457" s="67" t="n">
        <v>0</v>
      </c>
      <c r="S457" s="68"/>
      <c r="T457" s="65" t="n">
        <v>0</v>
      </c>
      <c r="U457" s="66"/>
      <c r="V457" s="72" t="n">
        <v>0</v>
      </c>
      <c r="W457" s="68"/>
    </row>
    <row r="458" customFormat="false" ht="18" hidden="false" customHeight="true" outlineLevel="0" collapsed="false">
      <c r="A458" s="58" t="n">
        <v>3556</v>
      </c>
      <c r="B458" s="59" t="s">
        <v>847</v>
      </c>
      <c r="C458" s="60" t="s">
        <v>114</v>
      </c>
      <c r="D458" s="61" t="s">
        <v>1283</v>
      </c>
      <c r="E458" s="62" t="s">
        <v>1284</v>
      </c>
      <c r="F458" s="77" t="s">
        <v>387</v>
      </c>
      <c r="G458" s="64" t="n">
        <v>40</v>
      </c>
      <c r="H458" s="65" t="n">
        <v>0</v>
      </c>
      <c r="I458" s="66"/>
      <c r="J458" s="67" t="n">
        <v>0</v>
      </c>
      <c r="K458" s="68"/>
      <c r="L458" s="65" t="n">
        <v>0</v>
      </c>
      <c r="M458" s="69"/>
      <c r="N458" s="67" t="n">
        <v>0</v>
      </c>
      <c r="O458" s="70"/>
      <c r="P458" s="71" t="n">
        <v>0</v>
      </c>
      <c r="Q458" s="66"/>
      <c r="R458" s="67" t="n">
        <v>0</v>
      </c>
      <c r="S458" s="68"/>
      <c r="T458" s="65" t="n">
        <v>0</v>
      </c>
      <c r="U458" s="66"/>
      <c r="V458" s="72" t="n">
        <v>0</v>
      </c>
      <c r="W458" s="68"/>
    </row>
    <row r="459" customFormat="false" ht="18" hidden="false" customHeight="true" outlineLevel="0" collapsed="false">
      <c r="A459" s="58" t="n">
        <v>3565</v>
      </c>
      <c r="B459" s="59" t="s">
        <v>2117</v>
      </c>
      <c r="C459" s="60" t="s">
        <v>2118</v>
      </c>
      <c r="D459" s="61" t="s">
        <v>2142</v>
      </c>
      <c r="E459" s="62" t="s">
        <v>2633</v>
      </c>
      <c r="F459" s="77" t="s">
        <v>387</v>
      </c>
      <c r="G459" s="64" t="n">
        <v>0</v>
      </c>
      <c r="H459" s="65" t="n">
        <v>0</v>
      </c>
      <c r="I459" s="66"/>
      <c r="J459" s="67" t="n">
        <v>0</v>
      </c>
      <c r="K459" s="68"/>
      <c r="L459" s="65" t="n">
        <v>0</v>
      </c>
      <c r="M459" s="69"/>
      <c r="N459" s="67" t="n">
        <v>0</v>
      </c>
      <c r="O459" s="70"/>
      <c r="P459" s="71" t="n">
        <v>0</v>
      </c>
      <c r="Q459" s="66"/>
      <c r="R459" s="67" t="n">
        <v>0</v>
      </c>
      <c r="S459" s="68"/>
      <c r="T459" s="65" t="n">
        <v>0</v>
      </c>
      <c r="U459" s="66"/>
      <c r="V459" s="72" t="n">
        <v>0</v>
      </c>
      <c r="W459" s="68"/>
    </row>
    <row r="460" customFormat="false" ht="18" hidden="false" customHeight="true" outlineLevel="0" collapsed="false">
      <c r="A460" s="58" t="n">
        <v>3566</v>
      </c>
      <c r="B460" s="59" t="s">
        <v>2117</v>
      </c>
      <c r="C460" s="60" t="s">
        <v>1099</v>
      </c>
      <c r="D460" s="61" t="s">
        <v>2233</v>
      </c>
      <c r="E460" s="62" t="s">
        <v>2634</v>
      </c>
      <c r="F460" s="77" t="s">
        <v>387</v>
      </c>
      <c r="G460" s="64" t="n">
        <v>48</v>
      </c>
      <c r="H460" s="65" t="n">
        <v>0</v>
      </c>
      <c r="I460" s="66"/>
      <c r="J460" s="67" t="n">
        <v>11</v>
      </c>
      <c r="K460" s="68" t="n">
        <v>15.9090909090909</v>
      </c>
      <c r="L460" s="65" t="n">
        <v>0</v>
      </c>
      <c r="M460" s="69"/>
      <c r="N460" s="67" t="n">
        <v>0</v>
      </c>
      <c r="O460" s="70"/>
      <c r="P460" s="71" t="n">
        <v>0</v>
      </c>
      <c r="Q460" s="66"/>
      <c r="R460" s="67" t="n">
        <v>61</v>
      </c>
      <c r="S460" s="68" t="n">
        <v>5.44262295081967</v>
      </c>
      <c r="T460" s="65" t="n">
        <v>52</v>
      </c>
      <c r="U460" s="66" t="n">
        <v>4.94230769230769</v>
      </c>
      <c r="V460" s="72" t="n">
        <v>0</v>
      </c>
      <c r="W460" s="68"/>
    </row>
    <row r="461" customFormat="false" ht="18" hidden="false" customHeight="true" outlineLevel="0" collapsed="false">
      <c r="A461" s="58" t="n">
        <v>3588</v>
      </c>
      <c r="B461" s="59" t="s">
        <v>2123</v>
      </c>
      <c r="C461" s="60" t="s">
        <v>2164</v>
      </c>
      <c r="D461" s="61" t="s">
        <v>2169</v>
      </c>
      <c r="E461" s="62" t="s">
        <v>2635</v>
      </c>
      <c r="F461" s="77" t="s">
        <v>387</v>
      </c>
      <c r="G461" s="64" t="n">
        <v>119</v>
      </c>
      <c r="H461" s="65" t="n">
        <v>0</v>
      </c>
      <c r="I461" s="66"/>
      <c r="J461" s="67" t="n">
        <v>0</v>
      </c>
      <c r="K461" s="68"/>
      <c r="L461" s="65" t="n">
        <v>0</v>
      </c>
      <c r="M461" s="69"/>
      <c r="N461" s="67" t="n">
        <v>0</v>
      </c>
      <c r="O461" s="70"/>
      <c r="P461" s="71" t="n">
        <v>0</v>
      </c>
      <c r="Q461" s="66"/>
      <c r="R461" s="67" t="n">
        <v>0</v>
      </c>
      <c r="S461" s="68"/>
      <c r="T461" s="65" t="n">
        <v>0</v>
      </c>
      <c r="U461" s="66"/>
      <c r="V461" s="72" t="n">
        <v>0</v>
      </c>
      <c r="W461" s="68"/>
    </row>
    <row r="462" customFormat="false" ht="18" hidden="false" customHeight="true" outlineLevel="0" collapsed="false">
      <c r="A462" s="58" t="n">
        <v>3589</v>
      </c>
      <c r="B462" s="59" t="s">
        <v>2123</v>
      </c>
      <c r="C462" s="60" t="s">
        <v>2379</v>
      </c>
      <c r="D462" s="61" t="s">
        <v>2396</v>
      </c>
      <c r="E462" s="62" t="s">
        <v>2636</v>
      </c>
      <c r="F462" s="77" t="s">
        <v>387</v>
      </c>
      <c r="G462" s="64" t="n">
        <v>60</v>
      </c>
      <c r="H462" s="65" t="n">
        <v>0</v>
      </c>
      <c r="I462" s="66"/>
      <c r="J462" s="67" t="n">
        <v>0</v>
      </c>
      <c r="K462" s="68"/>
      <c r="L462" s="65" t="n">
        <v>0</v>
      </c>
      <c r="M462" s="69"/>
      <c r="N462" s="67" t="n">
        <v>0</v>
      </c>
      <c r="O462" s="70"/>
      <c r="P462" s="71" t="n">
        <v>0</v>
      </c>
      <c r="Q462" s="66"/>
      <c r="R462" s="67" t="n">
        <v>0</v>
      </c>
      <c r="S462" s="68"/>
      <c r="T462" s="65" t="n">
        <v>0</v>
      </c>
      <c r="U462" s="66"/>
      <c r="V462" s="72" t="n">
        <v>0</v>
      </c>
      <c r="W462" s="68"/>
    </row>
    <row r="463" customFormat="false" ht="18" hidden="false" customHeight="true" outlineLevel="0" collapsed="false">
      <c r="A463" s="58" t="n">
        <v>3608</v>
      </c>
      <c r="B463" s="59" t="s">
        <v>847</v>
      </c>
      <c r="C463" s="60" t="s">
        <v>114</v>
      </c>
      <c r="D463" s="61" t="s">
        <v>1090</v>
      </c>
      <c r="E463" s="62" t="s">
        <v>1292</v>
      </c>
      <c r="F463" s="77" t="s">
        <v>387</v>
      </c>
      <c r="G463" s="64" t="n">
        <v>0</v>
      </c>
      <c r="H463" s="65" t="n">
        <v>0</v>
      </c>
      <c r="I463" s="66"/>
      <c r="J463" s="67" t="n">
        <v>0</v>
      </c>
      <c r="K463" s="68"/>
      <c r="L463" s="65" t="n">
        <v>0</v>
      </c>
      <c r="M463" s="69"/>
      <c r="N463" s="67" t="n">
        <v>0</v>
      </c>
      <c r="O463" s="70"/>
      <c r="P463" s="71" t="n">
        <v>0</v>
      </c>
      <c r="Q463" s="66"/>
      <c r="R463" s="67" t="n">
        <v>0</v>
      </c>
      <c r="S463" s="68"/>
      <c r="T463" s="65" t="n">
        <v>0</v>
      </c>
      <c r="U463" s="66"/>
      <c r="V463" s="72" t="n">
        <v>0</v>
      </c>
      <c r="W463" s="68"/>
    </row>
    <row r="464" customFormat="false" ht="18" hidden="false" customHeight="true" outlineLevel="0" collapsed="false">
      <c r="A464" s="58" t="n">
        <v>3609</v>
      </c>
      <c r="B464" s="59" t="s">
        <v>847</v>
      </c>
      <c r="C464" s="60" t="s">
        <v>114</v>
      </c>
      <c r="D464" s="61" t="s">
        <v>1090</v>
      </c>
      <c r="E464" s="62" t="s">
        <v>1293</v>
      </c>
      <c r="F464" s="77" t="s">
        <v>387</v>
      </c>
      <c r="G464" s="64" t="n">
        <v>0</v>
      </c>
      <c r="H464" s="65" t="n">
        <v>0</v>
      </c>
      <c r="I464" s="66"/>
      <c r="J464" s="67" t="n">
        <v>0</v>
      </c>
      <c r="K464" s="68"/>
      <c r="L464" s="65" t="n">
        <v>0</v>
      </c>
      <c r="M464" s="69"/>
      <c r="N464" s="67" t="n">
        <v>0</v>
      </c>
      <c r="O464" s="70"/>
      <c r="P464" s="71" t="n">
        <v>0</v>
      </c>
      <c r="Q464" s="66"/>
      <c r="R464" s="67" t="n">
        <v>0</v>
      </c>
      <c r="S464" s="68"/>
      <c r="T464" s="65" t="n">
        <v>0</v>
      </c>
      <c r="U464" s="66"/>
      <c r="V464" s="72" t="n">
        <v>0</v>
      </c>
      <c r="W464" s="68"/>
    </row>
    <row r="465" customFormat="false" ht="18" hidden="false" customHeight="true" outlineLevel="0" collapsed="false">
      <c r="A465" s="58" t="n">
        <v>3610</v>
      </c>
      <c r="B465" s="59" t="s">
        <v>847</v>
      </c>
      <c r="C465" s="60" t="s">
        <v>114</v>
      </c>
      <c r="D465" s="61" t="s">
        <v>893</v>
      </c>
      <c r="E465" s="62" t="s">
        <v>1294</v>
      </c>
      <c r="F465" s="77" t="s">
        <v>387</v>
      </c>
      <c r="G465" s="64" t="n">
        <v>25</v>
      </c>
      <c r="H465" s="65" t="n">
        <v>0</v>
      </c>
      <c r="I465" s="66"/>
      <c r="J465" s="67" t="n">
        <v>0</v>
      </c>
      <c r="K465" s="68"/>
      <c r="L465" s="65" t="n">
        <v>0</v>
      </c>
      <c r="M465" s="69"/>
      <c r="N465" s="67" t="n">
        <v>0</v>
      </c>
      <c r="O465" s="70"/>
      <c r="P465" s="71" t="n">
        <v>0</v>
      </c>
      <c r="Q465" s="66"/>
      <c r="R465" s="67" t="n">
        <v>0</v>
      </c>
      <c r="S465" s="68"/>
      <c r="T465" s="65" t="n">
        <v>0</v>
      </c>
      <c r="U465" s="66"/>
      <c r="V465" s="72" t="n">
        <v>0</v>
      </c>
      <c r="W465" s="68"/>
    </row>
    <row r="466" customFormat="false" ht="18" hidden="false" customHeight="true" outlineLevel="0" collapsed="false">
      <c r="A466" s="58" t="n">
        <v>3635</v>
      </c>
      <c r="B466" s="59" t="s">
        <v>2123</v>
      </c>
      <c r="C466" s="60" t="s">
        <v>2152</v>
      </c>
      <c r="D466" s="61" t="s">
        <v>2153</v>
      </c>
      <c r="E466" s="62" t="s">
        <v>2637</v>
      </c>
      <c r="F466" s="77" t="s">
        <v>387</v>
      </c>
      <c r="G466" s="64" t="n">
        <v>106</v>
      </c>
      <c r="H466" s="65" t="n">
        <v>0</v>
      </c>
      <c r="I466" s="66"/>
      <c r="J466" s="67" t="n">
        <v>0</v>
      </c>
      <c r="K466" s="68"/>
      <c r="L466" s="65" t="n">
        <v>0</v>
      </c>
      <c r="M466" s="69"/>
      <c r="N466" s="67" t="n">
        <v>0</v>
      </c>
      <c r="O466" s="70"/>
      <c r="P466" s="71" t="n">
        <v>0</v>
      </c>
      <c r="Q466" s="66"/>
      <c r="R466" s="67" t="n">
        <v>0</v>
      </c>
      <c r="S466" s="68"/>
      <c r="T466" s="65" t="n">
        <v>0</v>
      </c>
      <c r="U466" s="66"/>
      <c r="V466" s="72" t="n">
        <v>0</v>
      </c>
      <c r="W466" s="68"/>
    </row>
    <row r="467" customFormat="false" ht="18" hidden="false" customHeight="true" outlineLevel="0" collapsed="false">
      <c r="A467" s="58" t="n">
        <v>3636</v>
      </c>
      <c r="B467" s="59" t="s">
        <v>2123</v>
      </c>
      <c r="C467" s="60" t="s">
        <v>2136</v>
      </c>
      <c r="D467" s="61" t="s">
        <v>2360</v>
      </c>
      <c r="E467" s="62" t="s">
        <v>2638</v>
      </c>
      <c r="F467" s="77" t="s">
        <v>387</v>
      </c>
      <c r="G467" s="64" t="n">
        <v>0</v>
      </c>
      <c r="H467" s="65" t="n">
        <v>0</v>
      </c>
      <c r="I467" s="66"/>
      <c r="J467" s="67" t="n">
        <v>0</v>
      </c>
      <c r="K467" s="68"/>
      <c r="L467" s="65" t="n">
        <v>0</v>
      </c>
      <c r="M467" s="69"/>
      <c r="N467" s="67" t="n">
        <v>0</v>
      </c>
      <c r="O467" s="70"/>
      <c r="P467" s="71" t="n">
        <v>0</v>
      </c>
      <c r="Q467" s="66"/>
      <c r="R467" s="67" t="n">
        <v>0</v>
      </c>
      <c r="S467" s="68"/>
      <c r="T467" s="65" t="n">
        <v>0</v>
      </c>
      <c r="U467" s="66"/>
      <c r="V467" s="72" t="n">
        <v>0</v>
      </c>
      <c r="W467" s="68"/>
    </row>
    <row r="468" customFormat="false" ht="18" hidden="false" customHeight="true" outlineLevel="0" collapsed="false">
      <c r="A468" s="58" t="n">
        <v>3637</v>
      </c>
      <c r="B468" s="59" t="s">
        <v>2123</v>
      </c>
      <c r="C468" s="60" t="s">
        <v>2155</v>
      </c>
      <c r="D468" s="61" t="s">
        <v>2309</v>
      </c>
      <c r="E468" s="62" t="s">
        <v>2639</v>
      </c>
      <c r="F468" s="77" t="s">
        <v>387</v>
      </c>
      <c r="G468" s="64" t="n">
        <v>0</v>
      </c>
      <c r="H468" s="65" t="n">
        <v>0</v>
      </c>
      <c r="I468" s="66"/>
      <c r="J468" s="67" t="n">
        <v>0</v>
      </c>
      <c r="K468" s="68"/>
      <c r="L468" s="65" t="n">
        <v>0</v>
      </c>
      <c r="M468" s="69"/>
      <c r="N468" s="67" t="n">
        <v>0</v>
      </c>
      <c r="O468" s="70"/>
      <c r="P468" s="71" t="n">
        <v>0</v>
      </c>
      <c r="Q468" s="66"/>
      <c r="R468" s="67" t="n">
        <v>0</v>
      </c>
      <c r="S468" s="68"/>
      <c r="T468" s="65" t="n">
        <v>0</v>
      </c>
      <c r="U468" s="66"/>
      <c r="V468" s="72" t="n">
        <v>0</v>
      </c>
      <c r="W468" s="68"/>
    </row>
    <row r="469" customFormat="false" ht="18" hidden="false" customHeight="true" outlineLevel="0" collapsed="false">
      <c r="A469" s="58" t="n">
        <v>3662</v>
      </c>
      <c r="B469" s="59" t="s">
        <v>1925</v>
      </c>
      <c r="C469" s="60" t="s">
        <v>1926</v>
      </c>
      <c r="D469" s="61" t="s">
        <v>1990</v>
      </c>
      <c r="E469" s="62" t="s">
        <v>2058</v>
      </c>
      <c r="F469" s="77" t="s">
        <v>387</v>
      </c>
      <c r="G469" s="64" t="n">
        <v>0</v>
      </c>
      <c r="H469" s="65" t="n">
        <v>0</v>
      </c>
      <c r="I469" s="66"/>
      <c r="J469" s="67" t="n">
        <v>0</v>
      </c>
      <c r="K469" s="68"/>
      <c r="L469" s="65" t="n">
        <v>0</v>
      </c>
      <c r="M469" s="69"/>
      <c r="N469" s="67" t="n">
        <v>0</v>
      </c>
      <c r="O469" s="70"/>
      <c r="P469" s="71" t="n">
        <v>0</v>
      </c>
      <c r="Q469" s="66"/>
      <c r="R469" s="67" t="n">
        <v>0</v>
      </c>
      <c r="S469" s="68"/>
      <c r="T469" s="65" t="n">
        <v>0</v>
      </c>
      <c r="U469" s="66"/>
      <c r="V469" s="72" t="n">
        <v>0</v>
      </c>
      <c r="W469" s="68"/>
    </row>
    <row r="470" customFormat="false" ht="18" hidden="false" customHeight="true" outlineLevel="0" collapsed="false">
      <c r="A470" s="58" t="n">
        <v>3663</v>
      </c>
      <c r="B470" s="59" t="s">
        <v>1925</v>
      </c>
      <c r="C470" s="60" t="s">
        <v>1926</v>
      </c>
      <c r="D470" s="61" t="s">
        <v>2059</v>
      </c>
      <c r="E470" s="62" t="s">
        <v>2060</v>
      </c>
      <c r="F470" s="77" t="s">
        <v>387</v>
      </c>
      <c r="G470" s="64" t="n">
        <v>40</v>
      </c>
      <c r="H470" s="65" t="n">
        <v>0</v>
      </c>
      <c r="I470" s="66"/>
      <c r="J470" s="67" t="n">
        <v>0</v>
      </c>
      <c r="K470" s="68"/>
      <c r="L470" s="65" t="n">
        <v>0</v>
      </c>
      <c r="M470" s="69"/>
      <c r="N470" s="67" t="n">
        <v>0</v>
      </c>
      <c r="O470" s="70"/>
      <c r="P470" s="71" t="n">
        <v>0</v>
      </c>
      <c r="Q470" s="66"/>
      <c r="R470" s="67" t="n">
        <v>0</v>
      </c>
      <c r="S470" s="68"/>
      <c r="T470" s="65" t="n">
        <v>0</v>
      </c>
      <c r="U470" s="66"/>
      <c r="V470" s="72" t="n">
        <v>0</v>
      </c>
      <c r="W470" s="68"/>
    </row>
    <row r="471" customFormat="false" ht="18" hidden="false" customHeight="true" outlineLevel="0" collapsed="false">
      <c r="A471" s="58" t="n">
        <v>3666</v>
      </c>
      <c r="B471" s="59" t="s">
        <v>2117</v>
      </c>
      <c r="C471" s="60" t="s">
        <v>114</v>
      </c>
      <c r="D471" s="61" t="s">
        <v>2183</v>
      </c>
      <c r="E471" s="62" t="s">
        <v>2640</v>
      </c>
      <c r="F471" s="77" t="s">
        <v>387</v>
      </c>
      <c r="G471" s="64" t="n">
        <v>108</v>
      </c>
      <c r="H471" s="65" t="n">
        <v>0</v>
      </c>
      <c r="I471" s="66"/>
      <c r="J471" s="67" t="n">
        <v>0</v>
      </c>
      <c r="K471" s="68"/>
      <c r="L471" s="65" t="n">
        <v>0</v>
      </c>
      <c r="M471" s="69"/>
      <c r="N471" s="67" t="n">
        <v>0</v>
      </c>
      <c r="O471" s="70"/>
      <c r="P471" s="71" t="n">
        <v>0</v>
      </c>
      <c r="Q471" s="66"/>
      <c r="R471" s="67" t="n">
        <v>0</v>
      </c>
      <c r="S471" s="68"/>
      <c r="T471" s="65" t="n">
        <v>0</v>
      </c>
      <c r="U471" s="66"/>
      <c r="V471" s="72" t="n">
        <v>0</v>
      </c>
      <c r="W471" s="68"/>
    </row>
    <row r="472" customFormat="false" ht="18" hidden="false" customHeight="true" outlineLevel="0" collapsed="false">
      <c r="A472" s="58" t="n">
        <v>3667</v>
      </c>
      <c r="B472" s="59" t="s">
        <v>2117</v>
      </c>
      <c r="C472" s="60" t="s">
        <v>68</v>
      </c>
      <c r="D472" s="61" t="s">
        <v>2211</v>
      </c>
      <c r="E472" s="62" t="s">
        <v>2641</v>
      </c>
      <c r="F472" s="77" t="s">
        <v>387</v>
      </c>
      <c r="G472" s="64" t="n">
        <v>0</v>
      </c>
      <c r="H472" s="65" t="n">
        <v>0</v>
      </c>
      <c r="I472" s="66"/>
      <c r="J472" s="67" t="n">
        <v>0</v>
      </c>
      <c r="K472" s="68"/>
      <c r="L472" s="65" t="n">
        <v>0</v>
      </c>
      <c r="M472" s="69"/>
      <c r="N472" s="67" t="n">
        <v>0</v>
      </c>
      <c r="O472" s="70"/>
      <c r="P472" s="71" t="n">
        <v>0</v>
      </c>
      <c r="Q472" s="66"/>
      <c r="R472" s="67" t="n">
        <v>0</v>
      </c>
      <c r="S472" s="68"/>
      <c r="T472" s="65" t="n">
        <v>0</v>
      </c>
      <c r="U472" s="66"/>
      <c r="V472" s="72" t="n">
        <v>0</v>
      </c>
      <c r="W472" s="68"/>
    </row>
    <row r="473" customFormat="false" ht="18" hidden="false" customHeight="true" outlineLevel="0" collapsed="false">
      <c r="A473" s="58" t="n">
        <v>3668</v>
      </c>
      <c r="B473" s="59" t="s">
        <v>2117</v>
      </c>
      <c r="C473" s="60" t="s">
        <v>2224</v>
      </c>
      <c r="D473" s="61" t="s">
        <v>2227</v>
      </c>
      <c r="E473" s="62" t="s">
        <v>2642</v>
      </c>
      <c r="F473" s="77" t="s">
        <v>387</v>
      </c>
      <c r="G473" s="64" t="n">
        <v>0</v>
      </c>
      <c r="H473" s="65" t="n">
        <v>0</v>
      </c>
      <c r="I473" s="66"/>
      <c r="J473" s="67" t="n">
        <v>0</v>
      </c>
      <c r="K473" s="68"/>
      <c r="L473" s="65" t="n">
        <v>0</v>
      </c>
      <c r="M473" s="69"/>
      <c r="N473" s="67" t="n">
        <v>0</v>
      </c>
      <c r="O473" s="70"/>
      <c r="P473" s="71" t="n">
        <v>0</v>
      </c>
      <c r="Q473" s="66"/>
      <c r="R473" s="67" t="n">
        <v>0</v>
      </c>
      <c r="S473" s="68"/>
      <c r="T473" s="65" t="n">
        <v>0</v>
      </c>
      <c r="U473" s="66"/>
      <c r="V473" s="72" t="n">
        <v>0</v>
      </c>
      <c r="W473" s="68"/>
    </row>
    <row r="474" customFormat="false" ht="18" hidden="false" customHeight="true" outlineLevel="0" collapsed="false">
      <c r="A474" s="58" t="n">
        <v>3669</v>
      </c>
      <c r="B474" s="59" t="s">
        <v>2117</v>
      </c>
      <c r="C474" s="60" t="s">
        <v>317</v>
      </c>
      <c r="D474" s="61" t="s">
        <v>2121</v>
      </c>
      <c r="E474" s="62" t="s">
        <v>2643</v>
      </c>
      <c r="F474" s="77" t="s">
        <v>387</v>
      </c>
      <c r="G474" s="64" t="n">
        <v>38</v>
      </c>
      <c r="H474" s="65" t="n">
        <v>0</v>
      </c>
      <c r="I474" s="66"/>
      <c r="J474" s="67" t="n">
        <v>0</v>
      </c>
      <c r="K474" s="68"/>
      <c r="L474" s="65" t="n">
        <v>0</v>
      </c>
      <c r="M474" s="69"/>
      <c r="N474" s="67" t="n">
        <v>0</v>
      </c>
      <c r="O474" s="70"/>
      <c r="P474" s="71" t="n">
        <v>0</v>
      </c>
      <c r="Q474" s="66"/>
      <c r="R474" s="67" t="n">
        <v>0</v>
      </c>
      <c r="S474" s="68"/>
      <c r="T474" s="65" t="n">
        <v>0</v>
      </c>
      <c r="U474" s="66"/>
      <c r="V474" s="72" t="n">
        <v>0</v>
      </c>
      <c r="W474" s="68"/>
    </row>
    <row r="475" customFormat="false" ht="18" hidden="false" customHeight="true" outlineLevel="0" collapsed="false">
      <c r="A475" s="58" t="n">
        <v>3670</v>
      </c>
      <c r="B475" s="59" t="s">
        <v>2117</v>
      </c>
      <c r="C475" s="60" t="s">
        <v>317</v>
      </c>
      <c r="D475" s="61" t="s">
        <v>2121</v>
      </c>
      <c r="E475" s="62" t="s">
        <v>2644</v>
      </c>
      <c r="F475" s="77" t="s">
        <v>387</v>
      </c>
      <c r="G475" s="64" t="n">
        <v>83</v>
      </c>
      <c r="H475" s="65" t="n">
        <v>0</v>
      </c>
      <c r="I475" s="66"/>
      <c r="J475" s="67" t="n">
        <v>0</v>
      </c>
      <c r="K475" s="68"/>
      <c r="L475" s="65" t="n">
        <v>0</v>
      </c>
      <c r="M475" s="69"/>
      <c r="N475" s="67" t="n">
        <v>0</v>
      </c>
      <c r="O475" s="70"/>
      <c r="P475" s="71" t="n">
        <v>0</v>
      </c>
      <c r="Q475" s="66"/>
      <c r="R475" s="67" t="n">
        <v>0</v>
      </c>
      <c r="S475" s="68"/>
      <c r="T475" s="65" t="n">
        <v>0</v>
      </c>
      <c r="U475" s="66"/>
      <c r="V475" s="72" t="n">
        <v>0</v>
      </c>
      <c r="W475" s="68"/>
    </row>
    <row r="476" customFormat="false" ht="18" hidden="false" customHeight="true" outlineLevel="0" collapsed="false">
      <c r="A476" s="58" t="n">
        <v>3671</v>
      </c>
      <c r="B476" s="59" t="s">
        <v>2117</v>
      </c>
      <c r="C476" s="60" t="s">
        <v>2224</v>
      </c>
      <c r="D476" s="61" t="s">
        <v>2447</v>
      </c>
      <c r="E476" s="62" t="s">
        <v>2645</v>
      </c>
      <c r="F476" s="77" t="s">
        <v>387</v>
      </c>
      <c r="G476" s="64" t="n">
        <v>30</v>
      </c>
      <c r="H476" s="65" t="n">
        <v>0</v>
      </c>
      <c r="I476" s="66"/>
      <c r="J476" s="67" t="n">
        <v>0</v>
      </c>
      <c r="K476" s="68"/>
      <c r="L476" s="65" t="n">
        <v>0</v>
      </c>
      <c r="M476" s="69"/>
      <c r="N476" s="67" t="n">
        <v>0</v>
      </c>
      <c r="O476" s="70"/>
      <c r="P476" s="71" t="n">
        <v>0</v>
      </c>
      <c r="Q476" s="66"/>
      <c r="R476" s="67" t="n">
        <v>0</v>
      </c>
      <c r="S476" s="68"/>
      <c r="T476" s="65" t="n">
        <v>0</v>
      </c>
      <c r="U476" s="66"/>
      <c r="V476" s="72" t="n">
        <v>0</v>
      </c>
      <c r="W476" s="68"/>
    </row>
    <row r="477" customFormat="false" ht="18" hidden="false" customHeight="true" outlineLevel="0" collapsed="false">
      <c r="A477" s="58" t="n">
        <v>3672</v>
      </c>
      <c r="B477" s="59" t="s">
        <v>2117</v>
      </c>
      <c r="C477" s="60" t="s">
        <v>2247</v>
      </c>
      <c r="D477" s="61" t="s">
        <v>2250</v>
      </c>
      <c r="E477" s="62" t="s">
        <v>2646</v>
      </c>
      <c r="F477" s="77" t="s">
        <v>387</v>
      </c>
      <c r="G477" s="64" t="n">
        <v>0</v>
      </c>
      <c r="H477" s="65" t="n">
        <v>0</v>
      </c>
      <c r="I477" s="66"/>
      <c r="J477" s="67" t="n">
        <v>0</v>
      </c>
      <c r="K477" s="68"/>
      <c r="L477" s="65" t="n">
        <v>0</v>
      </c>
      <c r="M477" s="69"/>
      <c r="N477" s="67" t="n">
        <v>0</v>
      </c>
      <c r="O477" s="70"/>
      <c r="P477" s="71" t="n">
        <v>0</v>
      </c>
      <c r="Q477" s="66"/>
      <c r="R477" s="67" t="n">
        <v>0</v>
      </c>
      <c r="S477" s="68"/>
      <c r="T477" s="65" t="n">
        <v>0</v>
      </c>
      <c r="U477" s="66"/>
      <c r="V477" s="72" t="n">
        <v>0</v>
      </c>
      <c r="W477" s="68"/>
    </row>
    <row r="478" customFormat="false" ht="18" hidden="false" customHeight="true" outlineLevel="0" collapsed="false">
      <c r="A478" s="58" t="n">
        <v>3673</v>
      </c>
      <c r="B478" s="59" t="s">
        <v>2117</v>
      </c>
      <c r="C478" s="60" t="s">
        <v>317</v>
      </c>
      <c r="D478" s="61" t="s">
        <v>2148</v>
      </c>
      <c r="E478" s="62" t="s">
        <v>2647</v>
      </c>
      <c r="F478" s="77" t="s">
        <v>387</v>
      </c>
      <c r="G478" s="64" t="n">
        <v>19</v>
      </c>
      <c r="H478" s="65" t="n">
        <v>0</v>
      </c>
      <c r="I478" s="66"/>
      <c r="J478" s="67" t="n">
        <v>0</v>
      </c>
      <c r="K478" s="68"/>
      <c r="L478" s="65" t="n">
        <v>0</v>
      </c>
      <c r="M478" s="69"/>
      <c r="N478" s="67" t="n">
        <v>0</v>
      </c>
      <c r="O478" s="70"/>
      <c r="P478" s="71" t="n">
        <v>0</v>
      </c>
      <c r="Q478" s="66"/>
      <c r="R478" s="67" t="n">
        <v>0</v>
      </c>
      <c r="S478" s="68"/>
      <c r="T478" s="65" t="n">
        <v>0</v>
      </c>
      <c r="U478" s="66"/>
      <c r="V478" s="72" t="n">
        <v>0</v>
      </c>
      <c r="W478" s="68"/>
    </row>
    <row r="479" customFormat="false" ht="18" hidden="false" customHeight="true" outlineLevel="0" collapsed="false">
      <c r="A479" s="58" t="n">
        <v>3697</v>
      </c>
      <c r="B479" s="59" t="s">
        <v>2123</v>
      </c>
      <c r="C479" s="60" t="s">
        <v>2130</v>
      </c>
      <c r="D479" s="61" t="s">
        <v>2131</v>
      </c>
      <c r="E479" s="62" t="s">
        <v>2648</v>
      </c>
      <c r="F479" s="77" t="s">
        <v>387</v>
      </c>
      <c r="G479" s="64" t="n">
        <v>46</v>
      </c>
      <c r="H479" s="65" t="n">
        <v>0</v>
      </c>
      <c r="I479" s="66"/>
      <c r="J479" s="67" t="n">
        <v>0</v>
      </c>
      <c r="K479" s="68"/>
      <c r="L479" s="65" t="n">
        <v>0</v>
      </c>
      <c r="M479" s="69"/>
      <c r="N479" s="67" t="n">
        <v>0</v>
      </c>
      <c r="O479" s="70"/>
      <c r="P479" s="71" t="n">
        <v>0</v>
      </c>
      <c r="Q479" s="66"/>
      <c r="R479" s="67" t="n">
        <v>0</v>
      </c>
      <c r="S479" s="68"/>
      <c r="T479" s="65" t="n">
        <v>0</v>
      </c>
      <c r="U479" s="66"/>
      <c r="V479" s="72" t="n">
        <v>0</v>
      </c>
      <c r="W479" s="68"/>
    </row>
    <row r="480" customFormat="false" ht="18" hidden="false" customHeight="true" outlineLevel="0" collapsed="false">
      <c r="A480" s="58" t="n">
        <v>3698</v>
      </c>
      <c r="B480" s="59" t="s">
        <v>2123</v>
      </c>
      <c r="C480" s="60" t="s">
        <v>2127</v>
      </c>
      <c r="D480" s="61" t="s">
        <v>2352</v>
      </c>
      <c r="E480" s="62" t="s">
        <v>2649</v>
      </c>
      <c r="F480" s="77" t="s">
        <v>387</v>
      </c>
      <c r="G480" s="64" t="n">
        <v>32</v>
      </c>
      <c r="H480" s="65" t="n">
        <v>0</v>
      </c>
      <c r="I480" s="66"/>
      <c r="J480" s="67" t="n">
        <v>0</v>
      </c>
      <c r="K480" s="68"/>
      <c r="L480" s="65" t="n">
        <v>0</v>
      </c>
      <c r="M480" s="69"/>
      <c r="N480" s="67" t="n">
        <v>0</v>
      </c>
      <c r="O480" s="70"/>
      <c r="P480" s="71" t="n">
        <v>0</v>
      </c>
      <c r="Q480" s="66"/>
      <c r="R480" s="67" t="n">
        <v>17</v>
      </c>
      <c r="S480" s="68" t="n">
        <v>7.76470588235294</v>
      </c>
      <c r="T480" s="65" t="n">
        <v>12</v>
      </c>
      <c r="U480" s="66" t="n">
        <v>6.83333333333333</v>
      </c>
      <c r="V480" s="72" t="n">
        <v>0</v>
      </c>
      <c r="W480" s="68"/>
    </row>
    <row r="481" customFormat="false" ht="18" hidden="false" customHeight="true" outlineLevel="0" collapsed="false">
      <c r="A481" s="58" t="n">
        <v>3699</v>
      </c>
      <c r="B481" s="59" t="s">
        <v>2123</v>
      </c>
      <c r="C481" s="60" t="s">
        <v>2171</v>
      </c>
      <c r="D481" s="61" t="s">
        <v>2277</v>
      </c>
      <c r="E481" s="62" t="s">
        <v>2650</v>
      </c>
      <c r="F481" s="77" t="s">
        <v>387</v>
      </c>
      <c r="G481" s="64" t="n">
        <v>60</v>
      </c>
      <c r="H481" s="65" t="n">
        <v>0</v>
      </c>
      <c r="I481" s="66"/>
      <c r="J481" s="67" t="n">
        <v>0</v>
      </c>
      <c r="K481" s="68"/>
      <c r="L481" s="65" t="n">
        <v>0</v>
      </c>
      <c r="M481" s="69"/>
      <c r="N481" s="67" t="n">
        <v>0</v>
      </c>
      <c r="O481" s="70"/>
      <c r="P481" s="71" t="n">
        <v>0</v>
      </c>
      <c r="Q481" s="66"/>
      <c r="R481" s="67" t="n">
        <v>0</v>
      </c>
      <c r="S481" s="68"/>
      <c r="T481" s="65" t="n">
        <v>0</v>
      </c>
      <c r="U481" s="66"/>
      <c r="V481" s="72" t="n">
        <v>0</v>
      </c>
      <c r="W481" s="68"/>
    </row>
    <row r="482" customFormat="false" ht="18" hidden="false" customHeight="true" outlineLevel="0" collapsed="false">
      <c r="A482" s="58" t="n">
        <v>3731</v>
      </c>
      <c r="B482" s="59" t="s">
        <v>847</v>
      </c>
      <c r="C482" s="60" t="s">
        <v>890</v>
      </c>
      <c r="D482" s="61" t="s">
        <v>891</v>
      </c>
      <c r="E482" s="62" t="s">
        <v>1312</v>
      </c>
      <c r="F482" s="77" t="s">
        <v>387</v>
      </c>
      <c r="G482" s="64" t="n">
        <v>0</v>
      </c>
      <c r="H482" s="65" t="n">
        <v>0</v>
      </c>
      <c r="I482" s="66"/>
      <c r="J482" s="67" t="n">
        <v>0</v>
      </c>
      <c r="K482" s="68"/>
      <c r="L482" s="65" t="n">
        <v>0</v>
      </c>
      <c r="M482" s="69"/>
      <c r="N482" s="67" t="n">
        <v>0</v>
      </c>
      <c r="O482" s="70"/>
      <c r="P482" s="71" t="n">
        <v>0</v>
      </c>
      <c r="Q482" s="66"/>
      <c r="R482" s="67" t="n">
        <v>0</v>
      </c>
      <c r="S482" s="68"/>
      <c r="T482" s="65" t="n">
        <v>0</v>
      </c>
      <c r="U482" s="66"/>
      <c r="V482" s="72" t="n">
        <v>0</v>
      </c>
      <c r="W482" s="68"/>
    </row>
    <row r="483" customFormat="false" ht="18" hidden="false" customHeight="true" outlineLevel="0" collapsed="false">
      <c r="A483" s="58" t="n">
        <v>3733</v>
      </c>
      <c r="B483" s="59" t="s">
        <v>2117</v>
      </c>
      <c r="C483" s="60" t="s">
        <v>68</v>
      </c>
      <c r="D483" s="61" t="s">
        <v>2144</v>
      </c>
      <c r="E483" s="62" t="s">
        <v>2651</v>
      </c>
      <c r="F483" s="77" t="s">
        <v>387</v>
      </c>
      <c r="G483" s="64" t="n">
        <v>18</v>
      </c>
      <c r="H483" s="65" t="n">
        <v>0</v>
      </c>
      <c r="I483" s="66"/>
      <c r="J483" s="67" t="n">
        <v>0</v>
      </c>
      <c r="K483" s="68"/>
      <c r="L483" s="65" t="n">
        <v>0</v>
      </c>
      <c r="M483" s="69"/>
      <c r="N483" s="67" t="n">
        <v>0</v>
      </c>
      <c r="O483" s="70"/>
      <c r="P483" s="71" t="n">
        <v>0</v>
      </c>
      <c r="Q483" s="66"/>
      <c r="R483" s="67" t="n">
        <v>0</v>
      </c>
      <c r="S483" s="68"/>
      <c r="T483" s="65" t="n">
        <v>0</v>
      </c>
      <c r="U483" s="66"/>
      <c r="V483" s="72" t="n">
        <v>0</v>
      </c>
      <c r="W483" s="68"/>
    </row>
    <row r="484" customFormat="false" ht="18" hidden="false" customHeight="true" outlineLevel="0" collapsed="false">
      <c r="A484" s="58" t="n">
        <v>3734</v>
      </c>
      <c r="B484" s="59" t="s">
        <v>2117</v>
      </c>
      <c r="C484" s="60" t="s">
        <v>1099</v>
      </c>
      <c r="D484" s="61" t="s">
        <v>2233</v>
      </c>
      <c r="E484" s="62" t="s">
        <v>2652</v>
      </c>
      <c r="F484" s="77" t="s">
        <v>387</v>
      </c>
      <c r="G484" s="64" t="n">
        <v>82</v>
      </c>
      <c r="H484" s="65" t="n">
        <v>0</v>
      </c>
      <c r="I484" s="66"/>
      <c r="J484" s="67" t="n">
        <v>0</v>
      </c>
      <c r="K484" s="68"/>
      <c r="L484" s="65" t="n">
        <v>0</v>
      </c>
      <c r="M484" s="69"/>
      <c r="N484" s="67" t="n">
        <v>0</v>
      </c>
      <c r="O484" s="70"/>
      <c r="P484" s="71" t="n">
        <v>0</v>
      </c>
      <c r="Q484" s="66"/>
      <c r="R484" s="67" t="n">
        <v>0</v>
      </c>
      <c r="S484" s="68"/>
      <c r="T484" s="65" t="n">
        <v>0</v>
      </c>
      <c r="U484" s="66"/>
      <c r="V484" s="72" t="n">
        <v>0</v>
      </c>
      <c r="W484" s="68"/>
    </row>
    <row r="485" customFormat="false" ht="18" hidden="false" customHeight="true" outlineLevel="0" collapsed="false">
      <c r="A485" s="58" t="n">
        <v>3770</v>
      </c>
      <c r="B485" s="59" t="s">
        <v>2117</v>
      </c>
      <c r="C485" s="60" t="s">
        <v>114</v>
      </c>
      <c r="D485" s="61" t="s">
        <v>2183</v>
      </c>
      <c r="E485" s="62" t="s">
        <v>2653</v>
      </c>
      <c r="F485" s="77" t="s">
        <v>387</v>
      </c>
      <c r="G485" s="64" t="n">
        <v>40</v>
      </c>
      <c r="H485" s="65" t="n">
        <v>0</v>
      </c>
      <c r="I485" s="66"/>
      <c r="J485" s="67" t="n">
        <v>0</v>
      </c>
      <c r="K485" s="68"/>
      <c r="L485" s="65" t="n">
        <v>0</v>
      </c>
      <c r="M485" s="69"/>
      <c r="N485" s="67" t="n">
        <v>0</v>
      </c>
      <c r="O485" s="70"/>
      <c r="P485" s="71" t="n">
        <v>0</v>
      </c>
      <c r="Q485" s="66"/>
      <c r="R485" s="67" t="n">
        <v>0</v>
      </c>
      <c r="S485" s="68"/>
      <c r="T485" s="65" t="n">
        <v>0</v>
      </c>
      <c r="U485" s="66"/>
      <c r="V485" s="72" t="n">
        <v>0</v>
      </c>
      <c r="W485" s="68"/>
    </row>
    <row r="486" customFormat="false" ht="18" hidden="false" customHeight="true" outlineLevel="0" collapsed="false">
      <c r="A486" s="58" t="n">
        <v>3771</v>
      </c>
      <c r="B486" s="59" t="s">
        <v>2117</v>
      </c>
      <c r="C486" s="60" t="s">
        <v>68</v>
      </c>
      <c r="D486" s="61" t="s">
        <v>2144</v>
      </c>
      <c r="E486" s="62" t="s">
        <v>2654</v>
      </c>
      <c r="F486" s="77" t="s">
        <v>387</v>
      </c>
      <c r="G486" s="64" t="n">
        <v>0</v>
      </c>
      <c r="H486" s="65" t="n">
        <v>0</v>
      </c>
      <c r="I486" s="66"/>
      <c r="J486" s="67" t="n">
        <v>0</v>
      </c>
      <c r="K486" s="68"/>
      <c r="L486" s="65" t="n">
        <v>0</v>
      </c>
      <c r="M486" s="69"/>
      <c r="N486" s="67" t="n">
        <v>0</v>
      </c>
      <c r="O486" s="70"/>
      <c r="P486" s="71" t="n">
        <v>0</v>
      </c>
      <c r="Q486" s="66"/>
      <c r="R486" s="67" t="n">
        <v>0</v>
      </c>
      <c r="S486" s="68"/>
      <c r="T486" s="65" t="n">
        <v>0</v>
      </c>
      <c r="U486" s="66"/>
      <c r="V486" s="72" t="n">
        <v>0</v>
      </c>
      <c r="W486" s="68"/>
    </row>
    <row r="487" customFormat="false" ht="18" hidden="false" customHeight="true" outlineLevel="0" collapsed="false">
      <c r="A487" s="58" t="n">
        <v>3772</v>
      </c>
      <c r="B487" s="59" t="s">
        <v>2117</v>
      </c>
      <c r="C487" s="60" t="s">
        <v>68</v>
      </c>
      <c r="D487" s="61" t="s">
        <v>2211</v>
      </c>
      <c r="E487" s="62" t="s">
        <v>2655</v>
      </c>
      <c r="F487" s="77" t="s">
        <v>387</v>
      </c>
      <c r="G487" s="64" t="n">
        <v>0</v>
      </c>
      <c r="H487" s="65" t="n">
        <v>0</v>
      </c>
      <c r="I487" s="66"/>
      <c r="J487" s="67" t="n">
        <v>0</v>
      </c>
      <c r="K487" s="68"/>
      <c r="L487" s="65" t="n">
        <v>0</v>
      </c>
      <c r="M487" s="69"/>
      <c r="N487" s="67" t="n">
        <v>0</v>
      </c>
      <c r="O487" s="70"/>
      <c r="P487" s="71" t="n">
        <v>0</v>
      </c>
      <c r="Q487" s="66"/>
      <c r="R487" s="67" t="n">
        <v>0</v>
      </c>
      <c r="S487" s="68"/>
      <c r="T487" s="65" t="n">
        <v>0</v>
      </c>
      <c r="U487" s="66"/>
      <c r="V487" s="72" t="n">
        <v>0</v>
      </c>
      <c r="W487" s="68"/>
    </row>
    <row r="488" customFormat="false" ht="18" hidden="false" customHeight="true" outlineLevel="0" collapsed="false">
      <c r="A488" s="58" t="n">
        <v>3773</v>
      </c>
      <c r="B488" s="59" t="s">
        <v>2117</v>
      </c>
      <c r="C488" s="60" t="s">
        <v>68</v>
      </c>
      <c r="D488" s="61" t="s">
        <v>2220</v>
      </c>
      <c r="E488" s="62" t="s">
        <v>2656</v>
      </c>
      <c r="F488" s="77" t="s">
        <v>387</v>
      </c>
      <c r="G488" s="64" t="n">
        <v>0</v>
      </c>
      <c r="H488" s="65" t="n">
        <v>0</v>
      </c>
      <c r="I488" s="66"/>
      <c r="J488" s="67" t="n">
        <v>0</v>
      </c>
      <c r="K488" s="68"/>
      <c r="L488" s="65" t="n">
        <v>0</v>
      </c>
      <c r="M488" s="69"/>
      <c r="N488" s="67" t="n">
        <v>0</v>
      </c>
      <c r="O488" s="70"/>
      <c r="P488" s="71" t="n">
        <v>0</v>
      </c>
      <c r="Q488" s="66"/>
      <c r="R488" s="67" t="n">
        <v>0</v>
      </c>
      <c r="S488" s="68"/>
      <c r="T488" s="65" t="n">
        <v>0</v>
      </c>
      <c r="U488" s="66"/>
      <c r="V488" s="72" t="n">
        <v>0</v>
      </c>
      <c r="W488" s="68"/>
    </row>
    <row r="489" customFormat="false" ht="18" hidden="false" customHeight="true" outlineLevel="0" collapsed="false">
      <c r="A489" s="58" t="n">
        <v>3774</v>
      </c>
      <c r="B489" s="59" t="s">
        <v>2117</v>
      </c>
      <c r="C489" s="60" t="s">
        <v>2224</v>
      </c>
      <c r="D489" s="61" t="s">
        <v>2447</v>
      </c>
      <c r="E489" s="62" t="s">
        <v>2657</v>
      </c>
      <c r="F489" s="77" t="s">
        <v>387</v>
      </c>
      <c r="G489" s="64" t="n">
        <v>0</v>
      </c>
      <c r="H489" s="65" t="n">
        <v>0</v>
      </c>
      <c r="I489" s="66"/>
      <c r="J489" s="67" t="n">
        <v>0</v>
      </c>
      <c r="K489" s="68"/>
      <c r="L489" s="65" t="n">
        <v>0</v>
      </c>
      <c r="M489" s="69"/>
      <c r="N489" s="67" t="n">
        <v>0</v>
      </c>
      <c r="O489" s="70"/>
      <c r="P489" s="71" t="n">
        <v>0</v>
      </c>
      <c r="Q489" s="66"/>
      <c r="R489" s="67" t="n">
        <v>0</v>
      </c>
      <c r="S489" s="68"/>
      <c r="T489" s="65" t="n">
        <v>0</v>
      </c>
      <c r="U489" s="66"/>
      <c r="V489" s="72" t="n">
        <v>0</v>
      </c>
      <c r="W489" s="68"/>
    </row>
    <row r="490" customFormat="false" ht="18" hidden="false" customHeight="true" outlineLevel="0" collapsed="false">
      <c r="A490" s="58" t="n">
        <v>3775</v>
      </c>
      <c r="B490" s="59" t="s">
        <v>2117</v>
      </c>
      <c r="C490" s="60" t="s">
        <v>2118</v>
      </c>
      <c r="D490" s="61" t="s">
        <v>2239</v>
      </c>
      <c r="E490" s="62" t="s">
        <v>2658</v>
      </c>
      <c r="F490" s="77" t="s">
        <v>387</v>
      </c>
      <c r="G490" s="64" t="n">
        <v>25</v>
      </c>
      <c r="H490" s="65" t="n">
        <v>0</v>
      </c>
      <c r="I490" s="66"/>
      <c r="J490" s="67" t="n">
        <v>0</v>
      </c>
      <c r="K490" s="68"/>
      <c r="L490" s="65" t="n">
        <v>0</v>
      </c>
      <c r="M490" s="69"/>
      <c r="N490" s="67" t="n">
        <v>0</v>
      </c>
      <c r="O490" s="70"/>
      <c r="P490" s="71" t="n">
        <v>0</v>
      </c>
      <c r="Q490" s="66"/>
      <c r="R490" s="67" t="n">
        <v>0</v>
      </c>
      <c r="S490" s="68"/>
      <c r="T490" s="65" t="n">
        <v>0</v>
      </c>
      <c r="U490" s="66"/>
      <c r="V490" s="72" t="n">
        <v>0</v>
      </c>
      <c r="W490" s="68"/>
    </row>
    <row r="491" customFormat="false" ht="18" hidden="false" customHeight="true" outlineLevel="0" collapsed="false">
      <c r="A491" s="58" t="n">
        <v>3776</v>
      </c>
      <c r="B491" s="59" t="s">
        <v>2117</v>
      </c>
      <c r="C491" s="60" t="s">
        <v>1099</v>
      </c>
      <c r="D491" s="61" t="s">
        <v>2659</v>
      </c>
      <c r="E491" s="62" t="s">
        <v>2660</v>
      </c>
      <c r="F491" s="77" t="s">
        <v>387</v>
      </c>
      <c r="G491" s="64" t="n">
        <v>47</v>
      </c>
      <c r="H491" s="65" t="n">
        <v>0</v>
      </c>
      <c r="I491" s="66"/>
      <c r="J491" s="67" t="n">
        <v>0</v>
      </c>
      <c r="K491" s="68"/>
      <c r="L491" s="65" t="n">
        <v>0</v>
      </c>
      <c r="M491" s="69"/>
      <c r="N491" s="67" t="n">
        <v>0</v>
      </c>
      <c r="O491" s="70"/>
      <c r="P491" s="71" t="n">
        <v>0</v>
      </c>
      <c r="Q491" s="66"/>
      <c r="R491" s="67" t="n">
        <v>0</v>
      </c>
      <c r="S491" s="68"/>
      <c r="T491" s="65" t="n">
        <v>0</v>
      </c>
      <c r="U491" s="66"/>
      <c r="V491" s="72" t="n">
        <v>0</v>
      </c>
      <c r="W491" s="68"/>
    </row>
    <row r="492" customFormat="false" ht="18" hidden="false" customHeight="true" outlineLevel="0" collapsed="false">
      <c r="A492" s="58" t="n">
        <v>3831</v>
      </c>
      <c r="B492" s="59" t="s">
        <v>2123</v>
      </c>
      <c r="C492" s="60" t="s">
        <v>2130</v>
      </c>
      <c r="D492" s="61" t="s">
        <v>2283</v>
      </c>
      <c r="E492" s="62" t="s">
        <v>2661</v>
      </c>
      <c r="F492" s="77" t="s">
        <v>387</v>
      </c>
      <c r="G492" s="64" t="n">
        <v>50</v>
      </c>
      <c r="H492" s="65" t="n">
        <v>0</v>
      </c>
      <c r="I492" s="66"/>
      <c r="J492" s="67" t="n">
        <v>0</v>
      </c>
      <c r="K492" s="68"/>
      <c r="L492" s="65" t="n">
        <v>0</v>
      </c>
      <c r="M492" s="69"/>
      <c r="N492" s="67" t="n">
        <v>0</v>
      </c>
      <c r="O492" s="70"/>
      <c r="P492" s="71" t="n">
        <v>0</v>
      </c>
      <c r="Q492" s="66"/>
      <c r="R492" s="67" t="n">
        <v>0</v>
      </c>
      <c r="S492" s="68"/>
      <c r="T492" s="65" t="n">
        <v>0</v>
      </c>
      <c r="U492" s="66"/>
      <c r="V492" s="72" t="n">
        <v>0</v>
      </c>
      <c r="W492" s="68"/>
    </row>
    <row r="493" customFormat="false" ht="18" hidden="false" customHeight="true" outlineLevel="0" collapsed="false">
      <c r="A493" s="58" t="n">
        <v>3832</v>
      </c>
      <c r="B493" s="59" t="s">
        <v>2123</v>
      </c>
      <c r="C493" s="60" t="s">
        <v>2136</v>
      </c>
      <c r="D493" s="61" t="s">
        <v>2137</v>
      </c>
      <c r="E493" s="62" t="s">
        <v>2662</v>
      </c>
      <c r="F493" s="77" t="s">
        <v>387</v>
      </c>
      <c r="G493" s="64" t="n">
        <v>0</v>
      </c>
      <c r="H493" s="65" t="n">
        <v>0</v>
      </c>
      <c r="I493" s="66"/>
      <c r="J493" s="67" t="n">
        <v>0</v>
      </c>
      <c r="K493" s="68"/>
      <c r="L493" s="65" t="n">
        <v>0</v>
      </c>
      <c r="M493" s="69"/>
      <c r="N493" s="67" t="n">
        <v>0</v>
      </c>
      <c r="O493" s="70"/>
      <c r="P493" s="71" t="n">
        <v>0</v>
      </c>
      <c r="Q493" s="66"/>
      <c r="R493" s="67" t="n">
        <v>0</v>
      </c>
      <c r="S493" s="68"/>
      <c r="T493" s="65" t="n">
        <v>0</v>
      </c>
      <c r="U493" s="66"/>
      <c r="V493" s="72" t="n">
        <v>0</v>
      </c>
      <c r="W493" s="68"/>
    </row>
    <row r="494" customFormat="false" ht="18" hidden="false" customHeight="true" outlineLevel="0" collapsed="false">
      <c r="A494" s="58" t="n">
        <v>3833</v>
      </c>
      <c r="B494" s="59" t="s">
        <v>2123</v>
      </c>
      <c r="C494" s="60" t="s">
        <v>2152</v>
      </c>
      <c r="D494" s="61" t="s">
        <v>2323</v>
      </c>
      <c r="E494" s="62" t="s">
        <v>2663</v>
      </c>
      <c r="F494" s="77" t="s">
        <v>387</v>
      </c>
      <c r="G494" s="64" t="n">
        <v>58</v>
      </c>
      <c r="H494" s="65" t="n">
        <v>0</v>
      </c>
      <c r="I494" s="66"/>
      <c r="J494" s="67" t="n">
        <v>0</v>
      </c>
      <c r="K494" s="68"/>
      <c r="L494" s="65" t="n">
        <v>0</v>
      </c>
      <c r="M494" s="69"/>
      <c r="N494" s="67" t="n">
        <v>0</v>
      </c>
      <c r="O494" s="70"/>
      <c r="P494" s="71" t="n">
        <v>0</v>
      </c>
      <c r="Q494" s="66"/>
      <c r="R494" s="67" t="n">
        <v>0</v>
      </c>
      <c r="S494" s="68"/>
      <c r="T494" s="65" t="n">
        <v>0</v>
      </c>
      <c r="U494" s="66"/>
      <c r="V494" s="72" t="n">
        <v>0</v>
      </c>
      <c r="W494" s="68"/>
    </row>
    <row r="495" customFormat="false" ht="18" hidden="false" customHeight="true" outlineLevel="0" collapsed="false">
      <c r="A495" s="58" t="n">
        <v>3834</v>
      </c>
      <c r="B495" s="59" t="s">
        <v>2123</v>
      </c>
      <c r="C495" s="60" t="s">
        <v>2127</v>
      </c>
      <c r="D495" s="61" t="s">
        <v>2160</v>
      </c>
      <c r="E495" s="62" t="s">
        <v>2664</v>
      </c>
      <c r="F495" s="77" t="s">
        <v>387</v>
      </c>
      <c r="G495" s="64" t="n">
        <v>10</v>
      </c>
      <c r="H495" s="65" t="n">
        <v>0</v>
      </c>
      <c r="I495" s="66"/>
      <c r="J495" s="67" t="n">
        <v>0</v>
      </c>
      <c r="K495" s="68"/>
      <c r="L495" s="65" t="n">
        <v>0</v>
      </c>
      <c r="M495" s="69"/>
      <c r="N495" s="67" t="n">
        <v>0</v>
      </c>
      <c r="O495" s="70"/>
      <c r="P495" s="71" t="n">
        <v>0</v>
      </c>
      <c r="Q495" s="66"/>
      <c r="R495" s="67" t="n">
        <v>0</v>
      </c>
      <c r="S495" s="68"/>
      <c r="T495" s="65" t="n">
        <v>0</v>
      </c>
      <c r="U495" s="66"/>
      <c r="V495" s="72" t="n">
        <v>0</v>
      </c>
      <c r="W495" s="68"/>
    </row>
    <row r="496" customFormat="false" ht="18" hidden="false" customHeight="true" outlineLevel="0" collapsed="false">
      <c r="A496" s="58" t="n">
        <v>3835</v>
      </c>
      <c r="B496" s="59" t="s">
        <v>2123</v>
      </c>
      <c r="C496" s="60" t="s">
        <v>2127</v>
      </c>
      <c r="D496" s="61" t="s">
        <v>2128</v>
      </c>
      <c r="E496" s="62" t="s">
        <v>2665</v>
      </c>
      <c r="F496" s="77" t="s">
        <v>387</v>
      </c>
      <c r="G496" s="64" t="n">
        <v>0</v>
      </c>
      <c r="H496" s="65" t="n">
        <v>0</v>
      </c>
      <c r="I496" s="66"/>
      <c r="J496" s="67" t="n">
        <v>0</v>
      </c>
      <c r="K496" s="68"/>
      <c r="L496" s="65" t="n">
        <v>0</v>
      </c>
      <c r="M496" s="69"/>
      <c r="N496" s="67" t="n">
        <v>0</v>
      </c>
      <c r="O496" s="70"/>
      <c r="P496" s="71" t="n">
        <v>0</v>
      </c>
      <c r="Q496" s="66"/>
      <c r="R496" s="67" t="n">
        <v>0</v>
      </c>
      <c r="S496" s="68"/>
      <c r="T496" s="65" t="n">
        <v>0</v>
      </c>
      <c r="U496" s="66"/>
      <c r="V496" s="72" t="n">
        <v>0</v>
      </c>
      <c r="W496" s="68"/>
    </row>
    <row r="497" customFormat="false" ht="18" hidden="false" customHeight="true" outlineLevel="0" collapsed="false">
      <c r="A497" s="58" t="n">
        <v>3836</v>
      </c>
      <c r="B497" s="59" t="s">
        <v>2123</v>
      </c>
      <c r="C497" s="60" t="s">
        <v>2133</v>
      </c>
      <c r="D497" s="61" t="s">
        <v>2356</v>
      </c>
      <c r="E497" s="62" t="s">
        <v>2666</v>
      </c>
      <c r="F497" s="77" t="s">
        <v>387</v>
      </c>
      <c r="G497" s="64" t="n">
        <v>55</v>
      </c>
      <c r="H497" s="65" t="n">
        <v>0</v>
      </c>
      <c r="I497" s="66"/>
      <c r="J497" s="67" t="n">
        <v>0</v>
      </c>
      <c r="K497" s="68"/>
      <c r="L497" s="65" t="n">
        <v>0</v>
      </c>
      <c r="M497" s="69"/>
      <c r="N497" s="67" t="n">
        <v>0</v>
      </c>
      <c r="O497" s="70"/>
      <c r="P497" s="71" t="n">
        <v>0</v>
      </c>
      <c r="Q497" s="66"/>
      <c r="R497" s="67" t="n">
        <v>0</v>
      </c>
      <c r="S497" s="68"/>
      <c r="T497" s="65" t="n">
        <v>0</v>
      </c>
      <c r="U497" s="66"/>
      <c r="V497" s="72" t="n">
        <v>0</v>
      </c>
      <c r="W497" s="68"/>
    </row>
    <row r="498" customFormat="false" ht="18" hidden="false" customHeight="true" outlineLevel="0" collapsed="false">
      <c r="A498" s="58" t="n">
        <v>3837</v>
      </c>
      <c r="B498" s="59" t="s">
        <v>2123</v>
      </c>
      <c r="C498" s="60" t="s">
        <v>2124</v>
      </c>
      <c r="D498" s="61" t="s">
        <v>2367</v>
      </c>
      <c r="E498" s="62" t="s">
        <v>2667</v>
      </c>
      <c r="F498" s="77" t="s">
        <v>387</v>
      </c>
      <c r="G498" s="64" t="n">
        <v>78</v>
      </c>
      <c r="H498" s="65" t="n">
        <v>0</v>
      </c>
      <c r="I498" s="66"/>
      <c r="J498" s="67" t="n">
        <v>0</v>
      </c>
      <c r="K498" s="68"/>
      <c r="L498" s="65" t="n">
        <v>0</v>
      </c>
      <c r="M498" s="69"/>
      <c r="N498" s="67" t="n">
        <v>0</v>
      </c>
      <c r="O498" s="70"/>
      <c r="P498" s="71" t="n">
        <v>0</v>
      </c>
      <c r="Q498" s="66"/>
      <c r="R498" s="67" t="n">
        <v>0</v>
      </c>
      <c r="S498" s="68"/>
      <c r="T498" s="65" t="n">
        <v>0</v>
      </c>
      <c r="U498" s="66"/>
      <c r="V498" s="72" t="n">
        <v>0</v>
      </c>
      <c r="W498" s="68"/>
    </row>
    <row r="499" customFormat="false" ht="18" hidden="false" customHeight="true" outlineLevel="0" collapsed="false">
      <c r="A499" s="58" t="n">
        <v>3838</v>
      </c>
      <c r="B499" s="59" t="s">
        <v>2123</v>
      </c>
      <c r="C499" s="60" t="s">
        <v>2174</v>
      </c>
      <c r="D499" s="61" t="s">
        <v>2373</v>
      </c>
      <c r="E499" s="62" t="s">
        <v>2668</v>
      </c>
      <c r="F499" s="77" t="s">
        <v>387</v>
      </c>
      <c r="G499" s="64" t="n">
        <v>34</v>
      </c>
      <c r="H499" s="65" t="n">
        <v>0</v>
      </c>
      <c r="I499" s="66"/>
      <c r="J499" s="67" t="n">
        <v>0</v>
      </c>
      <c r="K499" s="68"/>
      <c r="L499" s="65" t="n">
        <v>0</v>
      </c>
      <c r="M499" s="69"/>
      <c r="N499" s="67" t="n">
        <v>0</v>
      </c>
      <c r="O499" s="70"/>
      <c r="P499" s="71" t="n">
        <v>0</v>
      </c>
      <c r="Q499" s="66"/>
      <c r="R499" s="67" t="n">
        <v>0</v>
      </c>
      <c r="S499" s="68"/>
      <c r="T499" s="65" t="n">
        <v>0</v>
      </c>
      <c r="U499" s="66"/>
      <c r="V499" s="72" t="n">
        <v>0</v>
      </c>
      <c r="W499" s="68"/>
    </row>
    <row r="500" customFormat="false" ht="18" hidden="false" customHeight="true" outlineLevel="0" collapsed="false">
      <c r="A500" s="58" t="n">
        <v>3839</v>
      </c>
      <c r="B500" s="59" t="s">
        <v>2123</v>
      </c>
      <c r="C500" s="60" t="s">
        <v>2155</v>
      </c>
      <c r="D500" s="61" t="s">
        <v>2433</v>
      </c>
      <c r="E500" s="62" t="s">
        <v>2669</v>
      </c>
      <c r="F500" s="77" t="s">
        <v>387</v>
      </c>
      <c r="G500" s="64" t="n">
        <v>14</v>
      </c>
      <c r="H500" s="65" t="n">
        <v>0</v>
      </c>
      <c r="I500" s="66"/>
      <c r="J500" s="67" t="n">
        <v>0</v>
      </c>
      <c r="K500" s="68"/>
      <c r="L500" s="65" t="n">
        <v>0</v>
      </c>
      <c r="M500" s="69"/>
      <c r="N500" s="67" t="n">
        <v>0</v>
      </c>
      <c r="O500" s="70"/>
      <c r="P500" s="71" t="n">
        <v>0</v>
      </c>
      <c r="Q500" s="66"/>
      <c r="R500" s="67" t="n">
        <v>0</v>
      </c>
      <c r="S500" s="68"/>
      <c r="T500" s="65" t="n">
        <v>0</v>
      </c>
      <c r="U500" s="66"/>
      <c r="V500" s="72" t="n">
        <v>0</v>
      </c>
      <c r="W500" s="68"/>
    </row>
    <row r="501" customFormat="false" ht="18" hidden="false" customHeight="true" outlineLevel="0" collapsed="false">
      <c r="A501" s="58" t="n">
        <v>3840</v>
      </c>
      <c r="B501" s="59" t="s">
        <v>2123</v>
      </c>
      <c r="C501" s="60" t="s">
        <v>2164</v>
      </c>
      <c r="D501" s="61" t="s">
        <v>2410</v>
      </c>
      <c r="E501" s="62" t="s">
        <v>2670</v>
      </c>
      <c r="F501" s="77" t="s">
        <v>387</v>
      </c>
      <c r="G501" s="64" t="n">
        <v>39</v>
      </c>
      <c r="H501" s="65" t="n">
        <v>0</v>
      </c>
      <c r="I501" s="66"/>
      <c r="J501" s="67" t="n">
        <v>0</v>
      </c>
      <c r="K501" s="68"/>
      <c r="L501" s="65" t="n">
        <v>0</v>
      </c>
      <c r="M501" s="69"/>
      <c r="N501" s="67" t="n">
        <v>0</v>
      </c>
      <c r="O501" s="70"/>
      <c r="P501" s="71" t="n">
        <v>0</v>
      </c>
      <c r="Q501" s="66"/>
      <c r="R501" s="67" t="n">
        <v>0</v>
      </c>
      <c r="S501" s="68"/>
      <c r="T501" s="65" t="n">
        <v>0</v>
      </c>
      <c r="U501" s="66"/>
      <c r="V501" s="72" t="n">
        <v>0</v>
      </c>
      <c r="W501" s="68"/>
    </row>
    <row r="502" customFormat="false" ht="18" hidden="false" customHeight="true" outlineLevel="0" collapsed="false">
      <c r="A502" s="58" t="n">
        <v>3841</v>
      </c>
      <c r="B502" s="59" t="s">
        <v>2123</v>
      </c>
      <c r="C502" s="60" t="s">
        <v>2155</v>
      </c>
      <c r="D502" s="61" t="s">
        <v>2426</v>
      </c>
      <c r="E502" s="62" t="s">
        <v>2671</v>
      </c>
      <c r="F502" s="77" t="s">
        <v>387</v>
      </c>
      <c r="G502" s="64" t="n">
        <v>30</v>
      </c>
      <c r="H502" s="65" t="n">
        <v>0</v>
      </c>
      <c r="I502" s="66"/>
      <c r="J502" s="67" t="n">
        <v>0</v>
      </c>
      <c r="K502" s="68"/>
      <c r="L502" s="65" t="n">
        <v>0</v>
      </c>
      <c r="M502" s="69"/>
      <c r="N502" s="67" t="n">
        <v>0</v>
      </c>
      <c r="O502" s="70"/>
      <c r="P502" s="71" t="n">
        <v>0</v>
      </c>
      <c r="Q502" s="66"/>
      <c r="R502" s="67" t="n">
        <v>0</v>
      </c>
      <c r="S502" s="68"/>
      <c r="T502" s="65" t="n">
        <v>0</v>
      </c>
      <c r="U502" s="66"/>
      <c r="V502" s="72" t="n">
        <v>0</v>
      </c>
      <c r="W502" s="68"/>
    </row>
    <row r="503" customFormat="false" ht="18" hidden="false" customHeight="true" outlineLevel="0" collapsed="false">
      <c r="A503" s="58" t="n">
        <v>3907</v>
      </c>
      <c r="B503" s="59" t="s">
        <v>847</v>
      </c>
      <c r="C503" s="60" t="s">
        <v>1119</v>
      </c>
      <c r="D503" s="61" t="s">
        <v>1120</v>
      </c>
      <c r="E503" s="62" t="s">
        <v>1327</v>
      </c>
      <c r="F503" s="77" t="s">
        <v>387</v>
      </c>
      <c r="G503" s="64" t="n">
        <v>53</v>
      </c>
      <c r="H503" s="65" t="n">
        <v>0</v>
      </c>
      <c r="I503" s="66"/>
      <c r="J503" s="67" t="n">
        <v>0</v>
      </c>
      <c r="K503" s="68"/>
      <c r="L503" s="65" t="n">
        <v>0</v>
      </c>
      <c r="M503" s="69"/>
      <c r="N503" s="67" t="n">
        <v>0</v>
      </c>
      <c r="O503" s="70"/>
      <c r="P503" s="71" t="n">
        <v>0</v>
      </c>
      <c r="Q503" s="66"/>
      <c r="R503" s="67" t="n">
        <v>0</v>
      </c>
      <c r="S503" s="68"/>
      <c r="T503" s="65" t="n">
        <v>0</v>
      </c>
      <c r="U503" s="66"/>
      <c r="V503" s="72" t="n">
        <v>0</v>
      </c>
      <c r="W503" s="68"/>
    </row>
    <row r="504" customFormat="false" ht="18" hidden="false" customHeight="true" outlineLevel="0" collapsed="false">
      <c r="A504" s="58" t="n">
        <v>3908</v>
      </c>
      <c r="B504" s="59" t="s">
        <v>847</v>
      </c>
      <c r="C504" s="60" t="s">
        <v>114</v>
      </c>
      <c r="D504" s="61" t="s">
        <v>1102</v>
      </c>
      <c r="E504" s="62" t="s">
        <v>1328</v>
      </c>
      <c r="F504" s="77" t="s">
        <v>387</v>
      </c>
      <c r="G504" s="64" t="n">
        <v>0</v>
      </c>
      <c r="H504" s="65" t="n">
        <v>0</v>
      </c>
      <c r="I504" s="66"/>
      <c r="J504" s="67" t="n">
        <v>0</v>
      </c>
      <c r="K504" s="68"/>
      <c r="L504" s="65" t="n">
        <v>0</v>
      </c>
      <c r="M504" s="69"/>
      <c r="N504" s="67" t="n">
        <v>0</v>
      </c>
      <c r="O504" s="70"/>
      <c r="P504" s="71" t="n">
        <v>0</v>
      </c>
      <c r="Q504" s="66"/>
      <c r="R504" s="67" t="n">
        <v>0</v>
      </c>
      <c r="S504" s="68"/>
      <c r="T504" s="65" t="n">
        <v>0</v>
      </c>
      <c r="U504" s="66"/>
      <c r="V504" s="72" t="n">
        <v>0</v>
      </c>
      <c r="W504" s="68"/>
    </row>
    <row r="505" customFormat="false" ht="18" hidden="false" customHeight="true" outlineLevel="0" collapsed="false">
      <c r="A505" s="58" t="n">
        <v>3973</v>
      </c>
      <c r="B505" s="59" t="s">
        <v>1925</v>
      </c>
      <c r="C505" s="60" t="s">
        <v>1943</v>
      </c>
      <c r="D505" s="61" t="s">
        <v>1944</v>
      </c>
      <c r="E505" s="62" t="s">
        <v>2065</v>
      </c>
      <c r="F505" s="77" t="s">
        <v>387</v>
      </c>
      <c r="G505" s="64" t="n">
        <v>0</v>
      </c>
      <c r="H505" s="65" t="n">
        <v>0</v>
      </c>
      <c r="I505" s="66"/>
      <c r="J505" s="67" t="n">
        <v>0</v>
      </c>
      <c r="K505" s="68"/>
      <c r="L505" s="65" t="n">
        <v>0</v>
      </c>
      <c r="M505" s="69"/>
      <c r="N505" s="67" t="n">
        <v>0</v>
      </c>
      <c r="O505" s="70"/>
      <c r="P505" s="71" t="n">
        <v>0</v>
      </c>
      <c r="Q505" s="66"/>
      <c r="R505" s="67" t="n">
        <v>0</v>
      </c>
      <c r="S505" s="68"/>
      <c r="T505" s="65" t="n">
        <v>0</v>
      </c>
      <c r="U505" s="66"/>
      <c r="V505" s="72" t="n">
        <v>0</v>
      </c>
      <c r="W505" s="68"/>
    </row>
    <row r="506" customFormat="false" ht="18" hidden="false" customHeight="true" outlineLevel="0" collapsed="false">
      <c r="A506" s="58" t="n">
        <v>3974</v>
      </c>
      <c r="B506" s="59" t="s">
        <v>1925</v>
      </c>
      <c r="C506" s="60" t="s">
        <v>1934</v>
      </c>
      <c r="D506" s="61" t="s">
        <v>1947</v>
      </c>
      <c r="E506" s="62" t="s">
        <v>2066</v>
      </c>
      <c r="F506" s="77" t="s">
        <v>387</v>
      </c>
      <c r="G506" s="64" t="n">
        <v>0</v>
      </c>
      <c r="H506" s="65" t="n">
        <v>0</v>
      </c>
      <c r="I506" s="66"/>
      <c r="J506" s="67" t="n">
        <v>0</v>
      </c>
      <c r="K506" s="68"/>
      <c r="L506" s="65" t="n">
        <v>0</v>
      </c>
      <c r="M506" s="69"/>
      <c r="N506" s="67" t="n">
        <v>0</v>
      </c>
      <c r="O506" s="70"/>
      <c r="P506" s="71" t="n">
        <v>0</v>
      </c>
      <c r="Q506" s="66"/>
      <c r="R506" s="67" t="n">
        <v>0</v>
      </c>
      <c r="S506" s="68"/>
      <c r="T506" s="65" t="n">
        <v>0</v>
      </c>
      <c r="U506" s="66"/>
      <c r="V506" s="72" t="n">
        <v>0</v>
      </c>
      <c r="W506" s="68"/>
    </row>
    <row r="507" customFormat="false" ht="18" hidden="false" customHeight="true" outlineLevel="0" collapsed="false">
      <c r="A507" s="58" t="n">
        <v>4001</v>
      </c>
      <c r="B507" s="59" t="s">
        <v>2117</v>
      </c>
      <c r="C507" s="60" t="s">
        <v>114</v>
      </c>
      <c r="D507" s="61" t="s">
        <v>2183</v>
      </c>
      <c r="E507" s="62" t="s">
        <v>2672</v>
      </c>
      <c r="F507" s="77" t="s">
        <v>387</v>
      </c>
      <c r="G507" s="64" t="n">
        <v>99</v>
      </c>
      <c r="H507" s="65" t="n">
        <v>0</v>
      </c>
      <c r="I507" s="66"/>
      <c r="J507" s="67" t="n">
        <v>0</v>
      </c>
      <c r="K507" s="68"/>
      <c r="L507" s="65" t="n">
        <v>0</v>
      </c>
      <c r="M507" s="69"/>
      <c r="N507" s="67" t="n">
        <v>0</v>
      </c>
      <c r="O507" s="70"/>
      <c r="P507" s="71" t="n">
        <v>0</v>
      </c>
      <c r="Q507" s="66"/>
      <c r="R507" s="67" t="n">
        <v>0</v>
      </c>
      <c r="S507" s="68"/>
      <c r="T507" s="65" t="n">
        <v>0</v>
      </c>
      <c r="U507" s="66"/>
      <c r="V507" s="72" t="n">
        <v>0</v>
      </c>
      <c r="W507" s="68"/>
    </row>
    <row r="508" customFormat="false" ht="18" hidden="false" customHeight="true" outlineLevel="0" collapsed="false">
      <c r="A508" s="58" t="n">
        <v>4002</v>
      </c>
      <c r="B508" s="59" t="s">
        <v>2117</v>
      </c>
      <c r="C508" s="60" t="s">
        <v>2139</v>
      </c>
      <c r="D508" s="61" t="s">
        <v>2266</v>
      </c>
      <c r="E508" s="62" t="s">
        <v>2673</v>
      </c>
      <c r="F508" s="77" t="s">
        <v>387</v>
      </c>
      <c r="G508" s="64" t="n">
        <v>0</v>
      </c>
      <c r="H508" s="65" t="n">
        <v>0</v>
      </c>
      <c r="I508" s="66"/>
      <c r="J508" s="67" t="n">
        <v>0</v>
      </c>
      <c r="K508" s="68"/>
      <c r="L508" s="65" t="n">
        <v>0</v>
      </c>
      <c r="M508" s="69"/>
      <c r="N508" s="67" t="n">
        <v>0</v>
      </c>
      <c r="O508" s="70"/>
      <c r="P508" s="71" t="n">
        <v>0</v>
      </c>
      <c r="Q508" s="66"/>
      <c r="R508" s="67" t="n">
        <v>0</v>
      </c>
      <c r="S508" s="68"/>
      <c r="T508" s="65" t="n">
        <v>0</v>
      </c>
      <c r="U508" s="66"/>
      <c r="V508" s="72" t="n">
        <v>0</v>
      </c>
      <c r="W508" s="68"/>
    </row>
    <row r="509" customFormat="false" ht="18" hidden="false" customHeight="true" outlineLevel="0" collapsed="false">
      <c r="A509" s="58" t="n">
        <v>4003</v>
      </c>
      <c r="B509" s="59" t="s">
        <v>2117</v>
      </c>
      <c r="C509" s="60" t="s">
        <v>2118</v>
      </c>
      <c r="D509" s="61" t="s">
        <v>2142</v>
      </c>
      <c r="E509" s="62" t="s">
        <v>2674</v>
      </c>
      <c r="F509" s="77" t="s">
        <v>387</v>
      </c>
      <c r="G509" s="64" t="n">
        <v>0</v>
      </c>
      <c r="H509" s="65" t="n">
        <v>0</v>
      </c>
      <c r="I509" s="66"/>
      <c r="J509" s="67" t="n">
        <v>0</v>
      </c>
      <c r="K509" s="68"/>
      <c r="L509" s="65" t="n">
        <v>0</v>
      </c>
      <c r="M509" s="69"/>
      <c r="N509" s="67" t="n">
        <v>0</v>
      </c>
      <c r="O509" s="70"/>
      <c r="P509" s="71" t="n">
        <v>0</v>
      </c>
      <c r="Q509" s="66"/>
      <c r="R509" s="67" t="n">
        <v>0</v>
      </c>
      <c r="S509" s="68"/>
      <c r="T509" s="65" t="n">
        <v>0</v>
      </c>
      <c r="U509" s="66"/>
      <c r="V509" s="72" t="n">
        <v>0</v>
      </c>
      <c r="W509" s="68"/>
    </row>
    <row r="510" customFormat="false" ht="18" hidden="false" customHeight="true" outlineLevel="0" collapsed="false">
      <c r="A510" s="58" t="n">
        <v>4004</v>
      </c>
      <c r="B510" s="59" t="s">
        <v>2117</v>
      </c>
      <c r="C510" s="60" t="s">
        <v>2118</v>
      </c>
      <c r="D510" s="61" t="s">
        <v>2142</v>
      </c>
      <c r="E510" s="62" t="s">
        <v>2675</v>
      </c>
      <c r="F510" s="77" t="s">
        <v>387</v>
      </c>
      <c r="G510" s="64" t="n">
        <v>0</v>
      </c>
      <c r="H510" s="65" t="n">
        <v>0</v>
      </c>
      <c r="I510" s="66"/>
      <c r="J510" s="67" t="n">
        <v>0</v>
      </c>
      <c r="K510" s="68"/>
      <c r="L510" s="65" t="n">
        <v>0</v>
      </c>
      <c r="M510" s="69"/>
      <c r="N510" s="67" t="n">
        <v>0</v>
      </c>
      <c r="O510" s="70"/>
      <c r="P510" s="71" t="n">
        <v>0</v>
      </c>
      <c r="Q510" s="66"/>
      <c r="R510" s="67" t="n">
        <v>0</v>
      </c>
      <c r="S510" s="68"/>
      <c r="T510" s="65" t="n">
        <v>0</v>
      </c>
      <c r="U510" s="66"/>
      <c r="V510" s="72" t="n">
        <v>0</v>
      </c>
      <c r="W510" s="68"/>
    </row>
    <row r="511" customFormat="false" ht="18" hidden="false" customHeight="true" outlineLevel="0" collapsed="false">
      <c r="A511" s="58" t="n">
        <v>4005</v>
      </c>
      <c r="B511" s="59" t="s">
        <v>2117</v>
      </c>
      <c r="C511" s="60" t="s">
        <v>2118</v>
      </c>
      <c r="D511" s="61" t="s">
        <v>2142</v>
      </c>
      <c r="E511" s="62" t="s">
        <v>2676</v>
      </c>
      <c r="F511" s="77" t="s">
        <v>387</v>
      </c>
      <c r="G511" s="64" t="n">
        <v>0</v>
      </c>
      <c r="H511" s="65" t="n">
        <v>0</v>
      </c>
      <c r="I511" s="66"/>
      <c r="J511" s="67" t="n">
        <v>0</v>
      </c>
      <c r="K511" s="68"/>
      <c r="L511" s="65" t="n">
        <v>0</v>
      </c>
      <c r="M511" s="69"/>
      <c r="N511" s="67" t="n">
        <v>0</v>
      </c>
      <c r="O511" s="70"/>
      <c r="P511" s="71" t="n">
        <v>0</v>
      </c>
      <c r="Q511" s="66"/>
      <c r="R511" s="67" t="n">
        <v>0</v>
      </c>
      <c r="S511" s="68"/>
      <c r="T511" s="65" t="n">
        <v>0</v>
      </c>
      <c r="U511" s="66"/>
      <c r="V511" s="72" t="n">
        <v>0</v>
      </c>
      <c r="W511" s="68"/>
    </row>
    <row r="512" customFormat="false" ht="18" hidden="false" customHeight="true" outlineLevel="0" collapsed="false">
      <c r="A512" s="58" t="n">
        <v>4006</v>
      </c>
      <c r="B512" s="59" t="s">
        <v>2117</v>
      </c>
      <c r="C512" s="60" t="s">
        <v>68</v>
      </c>
      <c r="D512" s="61" t="s">
        <v>2196</v>
      </c>
      <c r="E512" s="62" t="s">
        <v>2677</v>
      </c>
      <c r="F512" s="77" t="s">
        <v>387</v>
      </c>
      <c r="G512" s="64" t="n">
        <v>59</v>
      </c>
      <c r="H512" s="65" t="n">
        <v>0</v>
      </c>
      <c r="I512" s="66"/>
      <c r="J512" s="67" t="n">
        <v>0</v>
      </c>
      <c r="K512" s="68"/>
      <c r="L512" s="65" t="n">
        <v>0</v>
      </c>
      <c r="M512" s="69"/>
      <c r="N512" s="67" t="n">
        <v>0</v>
      </c>
      <c r="O512" s="70"/>
      <c r="P512" s="71" t="n">
        <v>0</v>
      </c>
      <c r="Q512" s="66"/>
      <c r="R512" s="67" t="n">
        <v>21</v>
      </c>
      <c r="S512" s="68" t="n">
        <v>3.95238095238095</v>
      </c>
      <c r="T512" s="65" t="n">
        <v>20</v>
      </c>
      <c r="U512" s="66" t="n">
        <v>3</v>
      </c>
      <c r="V512" s="72" t="n">
        <v>0</v>
      </c>
      <c r="W512" s="68"/>
    </row>
    <row r="513" customFormat="false" ht="18" hidden="false" customHeight="true" outlineLevel="0" collapsed="false">
      <c r="A513" s="58" t="n">
        <v>4007</v>
      </c>
      <c r="B513" s="59" t="s">
        <v>2117</v>
      </c>
      <c r="C513" s="60" t="s">
        <v>68</v>
      </c>
      <c r="D513" s="61" t="s">
        <v>2144</v>
      </c>
      <c r="E513" s="62" t="s">
        <v>2678</v>
      </c>
      <c r="F513" s="77" t="s">
        <v>387</v>
      </c>
      <c r="G513" s="64" t="n">
        <v>0</v>
      </c>
      <c r="H513" s="65" t="n">
        <v>0</v>
      </c>
      <c r="I513" s="66"/>
      <c r="J513" s="67" t="n">
        <v>0</v>
      </c>
      <c r="K513" s="68"/>
      <c r="L513" s="65" t="n">
        <v>0</v>
      </c>
      <c r="M513" s="69"/>
      <c r="N513" s="67" t="n">
        <v>0</v>
      </c>
      <c r="O513" s="70"/>
      <c r="P513" s="71" t="n">
        <v>0</v>
      </c>
      <c r="Q513" s="66"/>
      <c r="R513" s="67" t="n">
        <v>0</v>
      </c>
      <c r="S513" s="68"/>
      <c r="T513" s="65" t="n">
        <v>0</v>
      </c>
      <c r="U513" s="66"/>
      <c r="V513" s="72" t="n">
        <v>0</v>
      </c>
      <c r="W513" s="68"/>
    </row>
    <row r="514" customFormat="false" ht="18" hidden="false" customHeight="true" outlineLevel="0" collapsed="false">
      <c r="A514" s="58" t="n">
        <v>4008</v>
      </c>
      <c r="B514" s="59" t="s">
        <v>2117</v>
      </c>
      <c r="C514" s="60" t="s">
        <v>68</v>
      </c>
      <c r="D514" s="61" t="s">
        <v>2679</v>
      </c>
      <c r="E514" s="62" t="s">
        <v>2680</v>
      </c>
      <c r="F514" s="77" t="s">
        <v>387</v>
      </c>
      <c r="G514" s="64" t="n">
        <v>56</v>
      </c>
      <c r="H514" s="65" t="n">
        <v>0</v>
      </c>
      <c r="I514" s="66"/>
      <c r="J514" s="67" t="n">
        <v>0</v>
      </c>
      <c r="K514" s="68"/>
      <c r="L514" s="65" t="n">
        <v>0</v>
      </c>
      <c r="M514" s="69"/>
      <c r="N514" s="67" t="n">
        <v>0</v>
      </c>
      <c r="O514" s="70"/>
      <c r="P514" s="71" t="n">
        <v>0</v>
      </c>
      <c r="Q514" s="66"/>
      <c r="R514" s="67" t="n">
        <v>0</v>
      </c>
      <c r="S514" s="68"/>
      <c r="T514" s="65" t="n">
        <v>0</v>
      </c>
      <c r="U514" s="66"/>
      <c r="V514" s="72" t="n">
        <v>0</v>
      </c>
      <c r="W514" s="68"/>
    </row>
    <row r="515" customFormat="false" ht="18" hidden="false" customHeight="true" outlineLevel="0" collapsed="false">
      <c r="A515" s="58" t="n">
        <v>4009</v>
      </c>
      <c r="B515" s="59" t="s">
        <v>2117</v>
      </c>
      <c r="C515" s="60" t="s">
        <v>2139</v>
      </c>
      <c r="D515" s="61" t="s">
        <v>2681</v>
      </c>
      <c r="E515" s="62" t="s">
        <v>2682</v>
      </c>
      <c r="F515" s="77" t="s">
        <v>387</v>
      </c>
      <c r="G515" s="64" t="n">
        <v>130</v>
      </c>
      <c r="H515" s="65" t="n">
        <v>0</v>
      </c>
      <c r="I515" s="66"/>
      <c r="J515" s="67" t="n">
        <v>0</v>
      </c>
      <c r="K515" s="68"/>
      <c r="L515" s="65" t="n">
        <v>0</v>
      </c>
      <c r="M515" s="69"/>
      <c r="N515" s="67" t="n">
        <v>0</v>
      </c>
      <c r="O515" s="70"/>
      <c r="P515" s="71" t="n">
        <v>0</v>
      </c>
      <c r="Q515" s="66"/>
      <c r="R515" s="67" t="n">
        <v>0</v>
      </c>
      <c r="S515" s="68"/>
      <c r="T515" s="65" t="n">
        <v>0</v>
      </c>
      <c r="U515" s="66"/>
      <c r="V515" s="72" t="n">
        <v>0</v>
      </c>
      <c r="W515" s="68"/>
    </row>
    <row r="516" customFormat="false" ht="18" hidden="false" customHeight="true" outlineLevel="0" collapsed="false">
      <c r="A516" s="58" t="n">
        <v>4010</v>
      </c>
      <c r="B516" s="59" t="s">
        <v>2117</v>
      </c>
      <c r="C516" s="60" t="s">
        <v>2139</v>
      </c>
      <c r="D516" s="61" t="s">
        <v>2683</v>
      </c>
      <c r="E516" s="62" t="s">
        <v>2684</v>
      </c>
      <c r="F516" s="77" t="s">
        <v>387</v>
      </c>
      <c r="G516" s="64" t="n">
        <v>87</v>
      </c>
      <c r="H516" s="65" t="n">
        <v>0</v>
      </c>
      <c r="I516" s="66"/>
      <c r="J516" s="67" t="n">
        <v>0</v>
      </c>
      <c r="K516" s="68"/>
      <c r="L516" s="65" t="n">
        <v>0</v>
      </c>
      <c r="M516" s="69"/>
      <c r="N516" s="67" t="n">
        <v>0</v>
      </c>
      <c r="O516" s="70"/>
      <c r="P516" s="71" t="n">
        <v>0</v>
      </c>
      <c r="Q516" s="66"/>
      <c r="R516" s="67" t="n">
        <v>0</v>
      </c>
      <c r="S516" s="68"/>
      <c r="T516" s="65" t="n">
        <v>0</v>
      </c>
      <c r="U516" s="66"/>
      <c r="V516" s="72" t="n">
        <v>0</v>
      </c>
      <c r="W516" s="68"/>
    </row>
    <row r="517" customFormat="false" ht="18" hidden="false" customHeight="true" outlineLevel="0" collapsed="false">
      <c r="A517" s="58" t="n">
        <v>4011</v>
      </c>
      <c r="B517" s="59" t="s">
        <v>2117</v>
      </c>
      <c r="C517" s="60" t="s">
        <v>114</v>
      </c>
      <c r="D517" s="61" t="s">
        <v>2222</v>
      </c>
      <c r="E517" s="62" t="s">
        <v>2685</v>
      </c>
      <c r="F517" s="77" t="s">
        <v>387</v>
      </c>
      <c r="G517" s="64" t="n">
        <v>66</v>
      </c>
      <c r="H517" s="65" t="n">
        <v>0</v>
      </c>
      <c r="I517" s="66"/>
      <c r="J517" s="67" t="n">
        <v>0</v>
      </c>
      <c r="K517" s="68"/>
      <c r="L517" s="65" t="n">
        <v>0</v>
      </c>
      <c r="M517" s="69"/>
      <c r="N517" s="67" t="n">
        <v>0</v>
      </c>
      <c r="O517" s="70"/>
      <c r="P517" s="71" t="n">
        <v>0</v>
      </c>
      <c r="Q517" s="66"/>
      <c r="R517" s="67" t="n">
        <v>0</v>
      </c>
      <c r="S517" s="68"/>
      <c r="T517" s="65" t="n">
        <v>0</v>
      </c>
      <c r="U517" s="66"/>
      <c r="V517" s="72" t="n">
        <v>0</v>
      </c>
      <c r="W517" s="68"/>
    </row>
    <row r="518" customFormat="false" ht="18" hidden="false" customHeight="true" outlineLevel="0" collapsed="false">
      <c r="A518" s="58" t="n">
        <v>4012</v>
      </c>
      <c r="B518" s="59" t="s">
        <v>2117</v>
      </c>
      <c r="C518" s="60" t="s">
        <v>114</v>
      </c>
      <c r="D518" s="61" t="s">
        <v>2222</v>
      </c>
      <c r="E518" s="62" t="s">
        <v>2686</v>
      </c>
      <c r="F518" s="77" t="s">
        <v>387</v>
      </c>
      <c r="G518" s="64" t="n">
        <v>0</v>
      </c>
      <c r="H518" s="65" t="n">
        <v>0</v>
      </c>
      <c r="I518" s="66"/>
      <c r="J518" s="67" t="n">
        <v>0</v>
      </c>
      <c r="K518" s="68"/>
      <c r="L518" s="65" t="n">
        <v>0</v>
      </c>
      <c r="M518" s="69"/>
      <c r="N518" s="67" t="n">
        <v>0</v>
      </c>
      <c r="O518" s="70"/>
      <c r="P518" s="71" t="n">
        <v>0</v>
      </c>
      <c r="Q518" s="66"/>
      <c r="R518" s="67" t="n">
        <v>0</v>
      </c>
      <c r="S518" s="68"/>
      <c r="T518" s="65" t="n">
        <v>0</v>
      </c>
      <c r="U518" s="66"/>
      <c r="V518" s="72" t="n">
        <v>0</v>
      </c>
      <c r="W518" s="68"/>
    </row>
    <row r="519" customFormat="false" ht="18" hidden="false" customHeight="true" outlineLevel="0" collapsed="false">
      <c r="A519" s="58" t="n">
        <v>4013</v>
      </c>
      <c r="B519" s="59" t="s">
        <v>2117</v>
      </c>
      <c r="C519" s="60" t="s">
        <v>2118</v>
      </c>
      <c r="D519" s="61" t="s">
        <v>2119</v>
      </c>
      <c r="E519" s="62" t="s">
        <v>2687</v>
      </c>
      <c r="F519" s="77" t="s">
        <v>387</v>
      </c>
      <c r="G519" s="64" t="n">
        <v>48</v>
      </c>
      <c r="H519" s="65" t="n">
        <v>0</v>
      </c>
      <c r="I519" s="66"/>
      <c r="J519" s="67" t="n">
        <v>0</v>
      </c>
      <c r="K519" s="68"/>
      <c r="L519" s="65" t="n">
        <v>0</v>
      </c>
      <c r="M519" s="69"/>
      <c r="N519" s="67" t="n">
        <v>0</v>
      </c>
      <c r="O519" s="70"/>
      <c r="P519" s="71" t="n">
        <v>0</v>
      </c>
      <c r="Q519" s="66"/>
      <c r="R519" s="67" t="n">
        <v>0</v>
      </c>
      <c r="S519" s="68"/>
      <c r="T519" s="65" t="n">
        <v>0</v>
      </c>
      <c r="U519" s="66"/>
      <c r="V519" s="72" t="n">
        <v>0</v>
      </c>
      <c r="W519" s="68"/>
    </row>
    <row r="520" customFormat="false" ht="18" hidden="false" customHeight="true" outlineLevel="0" collapsed="false">
      <c r="A520" s="58" t="n">
        <v>4014</v>
      </c>
      <c r="B520" s="59" t="s">
        <v>2117</v>
      </c>
      <c r="C520" s="60" t="s">
        <v>317</v>
      </c>
      <c r="D520" s="61" t="s">
        <v>2121</v>
      </c>
      <c r="E520" s="62" t="s">
        <v>2688</v>
      </c>
      <c r="F520" s="77" t="s">
        <v>387</v>
      </c>
      <c r="G520" s="64" t="n">
        <v>63</v>
      </c>
      <c r="H520" s="65" t="n">
        <v>0</v>
      </c>
      <c r="I520" s="66"/>
      <c r="J520" s="67" t="n">
        <v>0</v>
      </c>
      <c r="K520" s="68"/>
      <c r="L520" s="65" t="n">
        <v>0</v>
      </c>
      <c r="M520" s="69"/>
      <c r="N520" s="67" t="n">
        <v>0</v>
      </c>
      <c r="O520" s="70"/>
      <c r="P520" s="71" t="n">
        <v>0</v>
      </c>
      <c r="Q520" s="66"/>
      <c r="R520" s="67" t="n">
        <v>0</v>
      </c>
      <c r="S520" s="68"/>
      <c r="T520" s="65" t="n">
        <v>0</v>
      </c>
      <c r="U520" s="66"/>
      <c r="V520" s="72" t="n">
        <v>0</v>
      </c>
      <c r="W520" s="68"/>
    </row>
    <row r="521" customFormat="false" ht="18" hidden="false" customHeight="true" outlineLevel="0" collapsed="false">
      <c r="A521" s="58" t="n">
        <v>4015</v>
      </c>
      <c r="B521" s="59" t="s">
        <v>2117</v>
      </c>
      <c r="C521" s="60" t="s">
        <v>317</v>
      </c>
      <c r="D521" s="61" t="s">
        <v>2121</v>
      </c>
      <c r="E521" s="62" t="s">
        <v>2689</v>
      </c>
      <c r="F521" s="77" t="s">
        <v>387</v>
      </c>
      <c r="G521" s="64" t="n">
        <v>0</v>
      </c>
      <c r="H521" s="65" t="n">
        <v>0</v>
      </c>
      <c r="I521" s="66"/>
      <c r="J521" s="67" t="n">
        <v>0</v>
      </c>
      <c r="K521" s="68"/>
      <c r="L521" s="65" t="n">
        <v>0</v>
      </c>
      <c r="M521" s="69"/>
      <c r="N521" s="67" t="n">
        <v>0</v>
      </c>
      <c r="O521" s="70"/>
      <c r="P521" s="71" t="n">
        <v>0</v>
      </c>
      <c r="Q521" s="66"/>
      <c r="R521" s="67" t="n">
        <v>0</v>
      </c>
      <c r="S521" s="68"/>
      <c r="T521" s="65" t="n">
        <v>0</v>
      </c>
      <c r="U521" s="66"/>
      <c r="V521" s="72" t="n">
        <v>0</v>
      </c>
      <c r="W521" s="68"/>
    </row>
    <row r="522" customFormat="false" ht="18" hidden="false" customHeight="true" outlineLevel="0" collapsed="false">
      <c r="A522" s="58" t="n">
        <v>4016</v>
      </c>
      <c r="B522" s="59" t="s">
        <v>2117</v>
      </c>
      <c r="C522" s="60" t="s">
        <v>317</v>
      </c>
      <c r="D522" s="61" t="s">
        <v>2121</v>
      </c>
      <c r="E522" s="62" t="s">
        <v>2690</v>
      </c>
      <c r="F522" s="77" t="s">
        <v>387</v>
      </c>
      <c r="G522" s="64" t="n">
        <v>20</v>
      </c>
      <c r="H522" s="65" t="n">
        <v>0</v>
      </c>
      <c r="I522" s="66"/>
      <c r="J522" s="67" t="n">
        <v>0</v>
      </c>
      <c r="K522" s="68"/>
      <c r="L522" s="65" t="n">
        <v>0</v>
      </c>
      <c r="M522" s="69"/>
      <c r="N522" s="67" t="n">
        <v>0</v>
      </c>
      <c r="O522" s="70"/>
      <c r="P522" s="71" t="n">
        <v>0</v>
      </c>
      <c r="Q522" s="66"/>
      <c r="R522" s="67" t="n">
        <v>0</v>
      </c>
      <c r="S522" s="68"/>
      <c r="T522" s="65" t="n">
        <v>0</v>
      </c>
      <c r="U522" s="66"/>
      <c r="V522" s="72" t="n">
        <v>0</v>
      </c>
      <c r="W522" s="68"/>
    </row>
    <row r="523" customFormat="false" ht="18" hidden="false" customHeight="true" outlineLevel="0" collapsed="false">
      <c r="A523" s="58" t="n">
        <v>4017</v>
      </c>
      <c r="B523" s="59" t="s">
        <v>2117</v>
      </c>
      <c r="C523" s="60" t="s">
        <v>317</v>
      </c>
      <c r="D523" s="61" t="s">
        <v>2121</v>
      </c>
      <c r="E523" s="62" t="s">
        <v>2691</v>
      </c>
      <c r="F523" s="77" t="s">
        <v>387</v>
      </c>
      <c r="G523" s="64" t="n">
        <v>0</v>
      </c>
      <c r="H523" s="65" t="n">
        <v>0</v>
      </c>
      <c r="I523" s="66"/>
      <c r="J523" s="67" t="n">
        <v>0</v>
      </c>
      <c r="K523" s="68"/>
      <c r="L523" s="65" t="n">
        <v>0</v>
      </c>
      <c r="M523" s="69"/>
      <c r="N523" s="67" t="n">
        <v>0</v>
      </c>
      <c r="O523" s="70"/>
      <c r="P523" s="71" t="n">
        <v>0</v>
      </c>
      <c r="Q523" s="66"/>
      <c r="R523" s="67" t="n">
        <v>0</v>
      </c>
      <c r="S523" s="68"/>
      <c r="T523" s="65" t="n">
        <v>0</v>
      </c>
      <c r="U523" s="66"/>
      <c r="V523" s="72" t="n">
        <v>0</v>
      </c>
      <c r="W523" s="68"/>
    </row>
    <row r="524" customFormat="false" ht="18" hidden="false" customHeight="true" outlineLevel="0" collapsed="false">
      <c r="A524" s="58" t="n">
        <v>4018</v>
      </c>
      <c r="B524" s="59" t="s">
        <v>2117</v>
      </c>
      <c r="C524" s="60" t="s">
        <v>317</v>
      </c>
      <c r="D524" s="61" t="s">
        <v>2121</v>
      </c>
      <c r="E524" s="62" t="s">
        <v>2692</v>
      </c>
      <c r="F524" s="77" t="s">
        <v>387</v>
      </c>
      <c r="G524" s="64" t="n">
        <v>0</v>
      </c>
      <c r="H524" s="65" t="n">
        <v>0</v>
      </c>
      <c r="I524" s="66"/>
      <c r="J524" s="67" t="n">
        <v>0</v>
      </c>
      <c r="K524" s="68"/>
      <c r="L524" s="65" t="n">
        <v>0</v>
      </c>
      <c r="M524" s="69"/>
      <c r="N524" s="67" t="n">
        <v>0</v>
      </c>
      <c r="O524" s="70"/>
      <c r="P524" s="71" t="n">
        <v>0</v>
      </c>
      <c r="Q524" s="66"/>
      <c r="R524" s="67" t="n">
        <v>0</v>
      </c>
      <c r="S524" s="68"/>
      <c r="T524" s="65" t="n">
        <v>0</v>
      </c>
      <c r="U524" s="66"/>
      <c r="V524" s="72" t="n">
        <v>0</v>
      </c>
      <c r="W524" s="68"/>
    </row>
    <row r="525" customFormat="false" ht="18" hidden="false" customHeight="true" outlineLevel="0" collapsed="false">
      <c r="A525" s="58" t="n">
        <v>4019</v>
      </c>
      <c r="B525" s="59" t="s">
        <v>2117</v>
      </c>
      <c r="C525" s="60" t="s">
        <v>317</v>
      </c>
      <c r="D525" s="61" t="s">
        <v>2146</v>
      </c>
      <c r="E525" s="62" t="s">
        <v>2693</v>
      </c>
      <c r="F525" s="77" t="s">
        <v>387</v>
      </c>
      <c r="G525" s="64" t="n">
        <v>85</v>
      </c>
      <c r="H525" s="65" t="n">
        <v>0</v>
      </c>
      <c r="I525" s="66"/>
      <c r="J525" s="67" t="n">
        <v>0</v>
      </c>
      <c r="K525" s="68"/>
      <c r="L525" s="65" t="n">
        <v>0</v>
      </c>
      <c r="M525" s="69"/>
      <c r="N525" s="67" t="n">
        <v>0</v>
      </c>
      <c r="O525" s="70"/>
      <c r="P525" s="71" t="n">
        <v>0</v>
      </c>
      <c r="Q525" s="66"/>
      <c r="R525" s="67" t="n">
        <v>0</v>
      </c>
      <c r="S525" s="68"/>
      <c r="T525" s="65" t="n">
        <v>0</v>
      </c>
      <c r="U525" s="66"/>
      <c r="V525" s="72" t="n">
        <v>0</v>
      </c>
      <c r="W525" s="68"/>
    </row>
    <row r="526" customFormat="false" ht="18" hidden="false" customHeight="true" outlineLevel="0" collapsed="false">
      <c r="A526" s="58" t="n">
        <v>4020</v>
      </c>
      <c r="B526" s="59" t="s">
        <v>2117</v>
      </c>
      <c r="C526" s="60" t="s">
        <v>1099</v>
      </c>
      <c r="D526" s="61" t="s">
        <v>2233</v>
      </c>
      <c r="E526" s="62" t="s">
        <v>2694</v>
      </c>
      <c r="F526" s="77" t="s">
        <v>387</v>
      </c>
      <c r="G526" s="64" t="n">
        <v>45</v>
      </c>
      <c r="H526" s="65" t="n">
        <v>0</v>
      </c>
      <c r="I526" s="66"/>
      <c r="J526" s="67" t="n">
        <v>0</v>
      </c>
      <c r="K526" s="68"/>
      <c r="L526" s="65" t="n">
        <v>0</v>
      </c>
      <c r="M526" s="69"/>
      <c r="N526" s="67" t="n">
        <v>0</v>
      </c>
      <c r="O526" s="70"/>
      <c r="P526" s="71" t="n">
        <v>0</v>
      </c>
      <c r="Q526" s="66"/>
      <c r="R526" s="67" t="n">
        <v>0</v>
      </c>
      <c r="S526" s="68"/>
      <c r="T526" s="65" t="n">
        <v>0</v>
      </c>
      <c r="U526" s="66"/>
      <c r="V526" s="72" t="n">
        <v>0</v>
      </c>
      <c r="W526" s="68"/>
    </row>
    <row r="527" customFormat="false" ht="18" hidden="false" customHeight="true" outlineLevel="0" collapsed="false">
      <c r="A527" s="58" t="n">
        <v>4021</v>
      </c>
      <c r="B527" s="59" t="s">
        <v>2117</v>
      </c>
      <c r="C527" s="60" t="s">
        <v>2118</v>
      </c>
      <c r="D527" s="61" t="s">
        <v>2695</v>
      </c>
      <c r="E527" s="62" t="s">
        <v>2696</v>
      </c>
      <c r="F527" s="77" t="s">
        <v>387</v>
      </c>
      <c r="G527" s="64" t="n">
        <v>0</v>
      </c>
      <c r="H527" s="65" t="n">
        <v>0</v>
      </c>
      <c r="I527" s="66"/>
      <c r="J527" s="67" t="n">
        <v>0</v>
      </c>
      <c r="K527" s="68"/>
      <c r="L527" s="65" t="n">
        <v>0</v>
      </c>
      <c r="M527" s="69"/>
      <c r="N527" s="67" t="n">
        <v>0</v>
      </c>
      <c r="O527" s="70"/>
      <c r="P527" s="71" t="n">
        <v>0</v>
      </c>
      <c r="Q527" s="66"/>
      <c r="R527" s="67" t="n">
        <v>0</v>
      </c>
      <c r="S527" s="68"/>
      <c r="T527" s="65" t="n">
        <v>0</v>
      </c>
      <c r="U527" s="66"/>
      <c r="V527" s="72" t="n">
        <v>0</v>
      </c>
      <c r="W527" s="68"/>
    </row>
    <row r="528" customFormat="false" ht="18" hidden="false" customHeight="true" outlineLevel="0" collapsed="false">
      <c r="A528" s="58" t="n">
        <v>4022</v>
      </c>
      <c r="B528" s="59" t="s">
        <v>2117</v>
      </c>
      <c r="C528" s="60" t="s">
        <v>2247</v>
      </c>
      <c r="D528" s="61" t="s">
        <v>2250</v>
      </c>
      <c r="E528" s="62" t="s">
        <v>2697</v>
      </c>
      <c r="F528" s="77" t="s">
        <v>387</v>
      </c>
      <c r="G528" s="64" t="n">
        <v>0</v>
      </c>
      <c r="H528" s="65" t="n">
        <v>0</v>
      </c>
      <c r="I528" s="66"/>
      <c r="J528" s="67" t="n">
        <v>0</v>
      </c>
      <c r="K528" s="68"/>
      <c r="L528" s="65" t="n">
        <v>0</v>
      </c>
      <c r="M528" s="69"/>
      <c r="N528" s="67" t="n">
        <v>0</v>
      </c>
      <c r="O528" s="70"/>
      <c r="P528" s="71" t="n">
        <v>0</v>
      </c>
      <c r="Q528" s="66"/>
      <c r="R528" s="67" t="n">
        <v>0</v>
      </c>
      <c r="S528" s="68"/>
      <c r="T528" s="65" t="n">
        <v>0</v>
      </c>
      <c r="U528" s="66"/>
      <c r="V528" s="72" t="n">
        <v>0</v>
      </c>
      <c r="W528" s="68"/>
    </row>
    <row r="529" customFormat="false" ht="18" hidden="false" customHeight="true" outlineLevel="0" collapsed="false">
      <c r="A529" s="58" t="n">
        <v>4023</v>
      </c>
      <c r="B529" s="59" t="s">
        <v>2117</v>
      </c>
      <c r="C529" s="60" t="s">
        <v>2139</v>
      </c>
      <c r="D529" s="61" t="s">
        <v>2698</v>
      </c>
      <c r="E529" s="62" t="s">
        <v>2699</v>
      </c>
      <c r="F529" s="77" t="s">
        <v>387</v>
      </c>
      <c r="G529" s="64" t="n">
        <v>73</v>
      </c>
      <c r="H529" s="65" t="n">
        <v>0</v>
      </c>
      <c r="I529" s="66"/>
      <c r="J529" s="67" t="n">
        <v>0</v>
      </c>
      <c r="K529" s="68"/>
      <c r="L529" s="65" t="n">
        <v>0</v>
      </c>
      <c r="M529" s="69"/>
      <c r="N529" s="67" t="n">
        <v>0</v>
      </c>
      <c r="O529" s="70"/>
      <c r="P529" s="71" t="n">
        <v>0</v>
      </c>
      <c r="Q529" s="66"/>
      <c r="R529" s="67" t="n">
        <v>0</v>
      </c>
      <c r="S529" s="68"/>
      <c r="T529" s="65" t="n">
        <v>0</v>
      </c>
      <c r="U529" s="66"/>
      <c r="V529" s="72" t="n">
        <v>0</v>
      </c>
      <c r="W529" s="68"/>
    </row>
    <row r="530" customFormat="false" ht="18" hidden="false" customHeight="true" outlineLevel="0" collapsed="false">
      <c r="A530" s="58" t="n">
        <v>4024</v>
      </c>
      <c r="B530" s="59" t="s">
        <v>2117</v>
      </c>
      <c r="C530" s="60" t="s">
        <v>2118</v>
      </c>
      <c r="D530" s="61" t="s">
        <v>2464</v>
      </c>
      <c r="E530" s="62" t="s">
        <v>2700</v>
      </c>
      <c r="F530" s="77" t="s">
        <v>387</v>
      </c>
      <c r="G530" s="64" t="n">
        <v>0</v>
      </c>
      <c r="H530" s="65" t="n">
        <v>0</v>
      </c>
      <c r="I530" s="66"/>
      <c r="J530" s="67" t="n">
        <v>0</v>
      </c>
      <c r="K530" s="68"/>
      <c r="L530" s="65" t="n">
        <v>0</v>
      </c>
      <c r="M530" s="69"/>
      <c r="N530" s="67" t="n">
        <v>0</v>
      </c>
      <c r="O530" s="70"/>
      <c r="P530" s="71" t="n">
        <v>0</v>
      </c>
      <c r="Q530" s="66"/>
      <c r="R530" s="67" t="n">
        <v>0</v>
      </c>
      <c r="S530" s="68"/>
      <c r="T530" s="65" t="n">
        <v>0</v>
      </c>
      <c r="U530" s="66"/>
      <c r="V530" s="72" t="n">
        <v>0</v>
      </c>
      <c r="W530" s="68"/>
    </row>
    <row r="531" customFormat="false" ht="18" hidden="false" customHeight="true" outlineLevel="0" collapsed="false">
      <c r="A531" s="58" t="n">
        <v>4025</v>
      </c>
      <c r="B531" s="59" t="s">
        <v>2117</v>
      </c>
      <c r="C531" s="60" t="s">
        <v>2139</v>
      </c>
      <c r="D531" s="61" t="s">
        <v>2520</v>
      </c>
      <c r="E531" s="62" t="s">
        <v>2701</v>
      </c>
      <c r="F531" s="77" t="s">
        <v>387</v>
      </c>
      <c r="G531" s="64" t="n">
        <v>96</v>
      </c>
      <c r="H531" s="65" t="n">
        <v>0</v>
      </c>
      <c r="I531" s="66"/>
      <c r="J531" s="67" t="n">
        <v>0</v>
      </c>
      <c r="K531" s="68"/>
      <c r="L531" s="65" t="n">
        <v>0</v>
      </c>
      <c r="M531" s="69"/>
      <c r="N531" s="67" t="n">
        <v>0</v>
      </c>
      <c r="O531" s="70"/>
      <c r="P531" s="71" t="n">
        <v>0</v>
      </c>
      <c r="Q531" s="66"/>
      <c r="R531" s="67" t="n">
        <v>13</v>
      </c>
      <c r="S531" s="68" t="n">
        <v>6</v>
      </c>
      <c r="T531" s="65" t="n">
        <v>11</v>
      </c>
      <c r="U531" s="66" t="n">
        <v>5.45454545454545</v>
      </c>
      <c r="V531" s="72" t="n">
        <v>0</v>
      </c>
      <c r="W531" s="68"/>
    </row>
    <row r="532" customFormat="false" ht="18" hidden="false" customHeight="true" outlineLevel="0" collapsed="false">
      <c r="A532" s="58" t="n">
        <v>4200</v>
      </c>
      <c r="B532" s="59" t="s">
        <v>2123</v>
      </c>
      <c r="C532" s="60" t="s">
        <v>2171</v>
      </c>
      <c r="D532" s="61" t="s">
        <v>2277</v>
      </c>
      <c r="E532" s="62" t="s">
        <v>2702</v>
      </c>
      <c r="F532" s="77" t="s">
        <v>387</v>
      </c>
      <c r="G532" s="64" t="n">
        <v>0</v>
      </c>
      <c r="H532" s="65" t="n">
        <v>0</v>
      </c>
      <c r="I532" s="66"/>
      <c r="J532" s="67" t="n">
        <v>0</v>
      </c>
      <c r="K532" s="68"/>
      <c r="L532" s="65" t="n">
        <v>0</v>
      </c>
      <c r="M532" s="69"/>
      <c r="N532" s="67" t="n">
        <v>0</v>
      </c>
      <c r="O532" s="70"/>
      <c r="P532" s="71" t="n">
        <v>0</v>
      </c>
      <c r="Q532" s="66"/>
      <c r="R532" s="67" t="n">
        <v>0</v>
      </c>
      <c r="S532" s="68"/>
      <c r="T532" s="65" t="n">
        <v>0</v>
      </c>
      <c r="U532" s="66"/>
      <c r="V532" s="72" t="n">
        <v>0</v>
      </c>
      <c r="W532" s="68"/>
    </row>
    <row r="533" customFormat="false" ht="18" hidden="false" customHeight="true" outlineLevel="0" collapsed="false">
      <c r="A533" s="58" t="n">
        <v>4201</v>
      </c>
      <c r="B533" s="59" t="s">
        <v>2123</v>
      </c>
      <c r="C533" s="60" t="s">
        <v>2171</v>
      </c>
      <c r="D533" s="61" t="s">
        <v>2275</v>
      </c>
      <c r="E533" s="62" t="s">
        <v>2703</v>
      </c>
      <c r="F533" s="77" t="s">
        <v>387</v>
      </c>
      <c r="G533" s="64" t="n">
        <v>0</v>
      </c>
      <c r="H533" s="65" t="n">
        <v>0</v>
      </c>
      <c r="I533" s="66"/>
      <c r="J533" s="67" t="n">
        <v>0</v>
      </c>
      <c r="K533" s="68"/>
      <c r="L533" s="65" t="n">
        <v>0</v>
      </c>
      <c r="M533" s="69"/>
      <c r="N533" s="67" t="n">
        <v>0</v>
      </c>
      <c r="O533" s="70"/>
      <c r="P533" s="71" t="n">
        <v>0</v>
      </c>
      <c r="Q533" s="66"/>
      <c r="R533" s="67" t="n">
        <v>0</v>
      </c>
      <c r="S533" s="68"/>
      <c r="T533" s="65" t="n">
        <v>0</v>
      </c>
      <c r="U533" s="66"/>
      <c r="V533" s="72" t="n">
        <v>0</v>
      </c>
      <c r="W533" s="68"/>
    </row>
    <row r="534" customFormat="false" ht="18" hidden="false" customHeight="true" outlineLevel="0" collapsed="false">
      <c r="A534" s="58" t="n">
        <v>4202</v>
      </c>
      <c r="B534" s="59" t="s">
        <v>2123</v>
      </c>
      <c r="C534" s="60" t="s">
        <v>2133</v>
      </c>
      <c r="D534" s="61" t="s">
        <v>2297</v>
      </c>
      <c r="E534" s="62" t="s">
        <v>2704</v>
      </c>
      <c r="F534" s="77" t="s">
        <v>387</v>
      </c>
      <c r="G534" s="64" t="n">
        <v>0</v>
      </c>
      <c r="H534" s="65" t="n">
        <v>0</v>
      </c>
      <c r="I534" s="66"/>
      <c r="J534" s="67" t="n">
        <v>0</v>
      </c>
      <c r="K534" s="68"/>
      <c r="L534" s="65" t="n">
        <v>0</v>
      </c>
      <c r="M534" s="69"/>
      <c r="N534" s="67" t="n">
        <v>0</v>
      </c>
      <c r="O534" s="70"/>
      <c r="P534" s="71" t="n">
        <v>0</v>
      </c>
      <c r="Q534" s="66"/>
      <c r="R534" s="67" t="n">
        <v>0</v>
      </c>
      <c r="S534" s="68"/>
      <c r="T534" s="65" t="n">
        <v>0</v>
      </c>
      <c r="U534" s="66"/>
      <c r="V534" s="72" t="n">
        <v>0</v>
      </c>
      <c r="W534" s="68"/>
    </row>
    <row r="535" customFormat="false" ht="18" hidden="false" customHeight="true" outlineLevel="0" collapsed="false">
      <c r="A535" s="58" t="n">
        <v>4203</v>
      </c>
      <c r="B535" s="59" t="s">
        <v>2123</v>
      </c>
      <c r="C535" s="60" t="s">
        <v>2124</v>
      </c>
      <c r="D535" s="61" t="s">
        <v>2125</v>
      </c>
      <c r="E535" s="62" t="s">
        <v>2705</v>
      </c>
      <c r="F535" s="77" t="s">
        <v>387</v>
      </c>
      <c r="G535" s="64" t="n">
        <v>0</v>
      </c>
      <c r="H535" s="65" t="n">
        <v>0</v>
      </c>
      <c r="I535" s="66"/>
      <c r="J535" s="67" t="n">
        <v>0</v>
      </c>
      <c r="K535" s="68"/>
      <c r="L535" s="65" t="n">
        <v>0</v>
      </c>
      <c r="M535" s="69"/>
      <c r="N535" s="67" t="n">
        <v>0</v>
      </c>
      <c r="O535" s="70"/>
      <c r="P535" s="71" t="n">
        <v>0</v>
      </c>
      <c r="Q535" s="66"/>
      <c r="R535" s="67" t="n">
        <v>0</v>
      </c>
      <c r="S535" s="68"/>
      <c r="T535" s="65" t="n">
        <v>0</v>
      </c>
      <c r="U535" s="66"/>
      <c r="V535" s="72" t="n">
        <v>0</v>
      </c>
      <c r="W535" s="68"/>
    </row>
    <row r="536" customFormat="false" ht="18" hidden="false" customHeight="true" outlineLevel="0" collapsed="false">
      <c r="A536" s="58" t="n">
        <v>4204</v>
      </c>
      <c r="B536" s="59" t="s">
        <v>2123</v>
      </c>
      <c r="C536" s="60" t="s">
        <v>2155</v>
      </c>
      <c r="D536" s="61" t="s">
        <v>2156</v>
      </c>
      <c r="E536" s="62" t="s">
        <v>2706</v>
      </c>
      <c r="F536" s="77" t="s">
        <v>387</v>
      </c>
      <c r="G536" s="64" t="n">
        <v>0</v>
      </c>
      <c r="H536" s="65" t="n">
        <v>0</v>
      </c>
      <c r="I536" s="66"/>
      <c r="J536" s="67" t="n">
        <v>0</v>
      </c>
      <c r="K536" s="68"/>
      <c r="L536" s="65" t="n">
        <v>0</v>
      </c>
      <c r="M536" s="69"/>
      <c r="N536" s="67" t="n">
        <v>0</v>
      </c>
      <c r="O536" s="70"/>
      <c r="P536" s="71" t="n">
        <v>0</v>
      </c>
      <c r="Q536" s="66"/>
      <c r="R536" s="67" t="n">
        <v>0</v>
      </c>
      <c r="S536" s="68"/>
      <c r="T536" s="65" t="n">
        <v>0</v>
      </c>
      <c r="U536" s="66"/>
      <c r="V536" s="72" t="n">
        <v>0</v>
      </c>
      <c r="W536" s="68"/>
    </row>
    <row r="537" customFormat="false" ht="18" hidden="false" customHeight="true" outlineLevel="0" collapsed="false">
      <c r="A537" s="58" t="n">
        <v>4205</v>
      </c>
      <c r="B537" s="59" t="s">
        <v>2123</v>
      </c>
      <c r="C537" s="60" t="s">
        <v>2155</v>
      </c>
      <c r="D537" s="61" t="s">
        <v>2156</v>
      </c>
      <c r="E537" s="62" t="s">
        <v>2707</v>
      </c>
      <c r="F537" s="77" t="s">
        <v>387</v>
      </c>
      <c r="G537" s="64" t="n">
        <v>47</v>
      </c>
      <c r="H537" s="65" t="n">
        <v>0</v>
      </c>
      <c r="I537" s="66"/>
      <c r="J537" s="67" t="n">
        <v>0</v>
      </c>
      <c r="K537" s="68"/>
      <c r="L537" s="65" t="n">
        <v>0</v>
      </c>
      <c r="M537" s="69"/>
      <c r="N537" s="67" t="n">
        <v>0</v>
      </c>
      <c r="O537" s="70"/>
      <c r="P537" s="71" t="n">
        <v>0</v>
      </c>
      <c r="Q537" s="66"/>
      <c r="R537" s="67" t="n">
        <v>0</v>
      </c>
      <c r="S537" s="68"/>
      <c r="T537" s="65" t="n">
        <v>0</v>
      </c>
      <c r="U537" s="66"/>
      <c r="V537" s="72" t="n">
        <v>0</v>
      </c>
      <c r="W537" s="68"/>
    </row>
    <row r="538" customFormat="false" ht="18" hidden="false" customHeight="true" outlineLevel="0" collapsed="false">
      <c r="A538" s="58" t="n">
        <v>4206</v>
      </c>
      <c r="B538" s="59" t="s">
        <v>2123</v>
      </c>
      <c r="C538" s="60" t="s">
        <v>2136</v>
      </c>
      <c r="D538" s="61" t="s">
        <v>2424</v>
      </c>
      <c r="E538" s="62" t="s">
        <v>2708</v>
      </c>
      <c r="F538" s="77" t="s">
        <v>387</v>
      </c>
      <c r="G538" s="64" t="n">
        <v>0</v>
      </c>
      <c r="H538" s="65" t="n">
        <v>0</v>
      </c>
      <c r="I538" s="66"/>
      <c r="J538" s="67" t="n">
        <v>0</v>
      </c>
      <c r="K538" s="68"/>
      <c r="L538" s="65" t="n">
        <v>0</v>
      </c>
      <c r="M538" s="69"/>
      <c r="N538" s="67" t="n">
        <v>0</v>
      </c>
      <c r="O538" s="70"/>
      <c r="P538" s="71" t="n">
        <v>0</v>
      </c>
      <c r="Q538" s="66"/>
      <c r="R538" s="67" t="n">
        <v>0</v>
      </c>
      <c r="S538" s="68"/>
      <c r="T538" s="65" t="n">
        <v>0</v>
      </c>
      <c r="U538" s="66"/>
      <c r="V538" s="72" t="n">
        <v>0</v>
      </c>
      <c r="W538" s="68"/>
    </row>
    <row r="539" customFormat="false" ht="18" hidden="false" customHeight="true" outlineLevel="0" collapsed="false">
      <c r="A539" s="58" t="n">
        <v>4207</v>
      </c>
      <c r="B539" s="59" t="s">
        <v>2123</v>
      </c>
      <c r="C539" s="60" t="s">
        <v>2136</v>
      </c>
      <c r="D539" s="61" t="s">
        <v>2424</v>
      </c>
      <c r="E539" s="62" t="s">
        <v>2709</v>
      </c>
      <c r="F539" s="77" t="s">
        <v>387</v>
      </c>
      <c r="G539" s="64" t="n">
        <v>31</v>
      </c>
      <c r="H539" s="65" t="n">
        <v>0</v>
      </c>
      <c r="I539" s="66"/>
      <c r="J539" s="67" t="n">
        <v>0</v>
      </c>
      <c r="K539" s="68"/>
      <c r="L539" s="65" t="n">
        <v>0</v>
      </c>
      <c r="M539" s="69"/>
      <c r="N539" s="67" t="n">
        <v>0</v>
      </c>
      <c r="O539" s="70"/>
      <c r="P539" s="71" t="n">
        <v>0</v>
      </c>
      <c r="Q539" s="66"/>
      <c r="R539" s="67" t="n">
        <v>0</v>
      </c>
      <c r="S539" s="68"/>
      <c r="T539" s="65" t="n">
        <v>0</v>
      </c>
      <c r="U539" s="66"/>
      <c r="V539" s="72" t="n">
        <v>0</v>
      </c>
      <c r="W539" s="68"/>
    </row>
    <row r="540" customFormat="false" ht="18" hidden="false" customHeight="true" outlineLevel="0" collapsed="false">
      <c r="A540" s="58" t="n">
        <v>4208</v>
      </c>
      <c r="B540" s="59" t="s">
        <v>2123</v>
      </c>
      <c r="C540" s="60" t="s">
        <v>2136</v>
      </c>
      <c r="D540" s="61" t="s">
        <v>2424</v>
      </c>
      <c r="E540" s="62" t="s">
        <v>2710</v>
      </c>
      <c r="F540" s="77" t="s">
        <v>387</v>
      </c>
      <c r="G540" s="64" t="n">
        <v>0</v>
      </c>
      <c r="H540" s="65" t="n">
        <v>0</v>
      </c>
      <c r="I540" s="66"/>
      <c r="J540" s="67" t="n">
        <v>0</v>
      </c>
      <c r="K540" s="68"/>
      <c r="L540" s="65" t="n">
        <v>0</v>
      </c>
      <c r="M540" s="69"/>
      <c r="N540" s="67" t="n">
        <v>0</v>
      </c>
      <c r="O540" s="70"/>
      <c r="P540" s="71" t="n">
        <v>0</v>
      </c>
      <c r="Q540" s="66"/>
      <c r="R540" s="67" t="n">
        <v>0</v>
      </c>
      <c r="S540" s="68"/>
      <c r="T540" s="65" t="n">
        <v>0</v>
      </c>
      <c r="U540" s="66"/>
      <c r="V540" s="72" t="n">
        <v>0</v>
      </c>
      <c r="W540" s="68"/>
    </row>
    <row r="541" customFormat="false" ht="18" hidden="false" customHeight="true" outlineLevel="0" collapsed="false">
      <c r="A541" s="58" t="n">
        <v>4209</v>
      </c>
      <c r="B541" s="59" t="s">
        <v>2123</v>
      </c>
      <c r="C541" s="60" t="s">
        <v>2174</v>
      </c>
      <c r="D541" s="61" t="s">
        <v>2313</v>
      </c>
      <c r="E541" s="62" t="s">
        <v>2711</v>
      </c>
      <c r="F541" s="77" t="s">
        <v>387</v>
      </c>
      <c r="G541" s="64" t="n">
        <v>0</v>
      </c>
      <c r="H541" s="65" t="n">
        <v>0</v>
      </c>
      <c r="I541" s="66"/>
      <c r="J541" s="67" t="n">
        <v>0</v>
      </c>
      <c r="K541" s="68"/>
      <c r="L541" s="65" t="n">
        <v>0</v>
      </c>
      <c r="M541" s="69"/>
      <c r="N541" s="67" t="n">
        <v>0</v>
      </c>
      <c r="O541" s="70"/>
      <c r="P541" s="71" t="n">
        <v>0</v>
      </c>
      <c r="Q541" s="66"/>
      <c r="R541" s="67" t="n">
        <v>0</v>
      </c>
      <c r="S541" s="68"/>
      <c r="T541" s="65" t="n">
        <v>0</v>
      </c>
      <c r="U541" s="66"/>
      <c r="V541" s="72" t="n">
        <v>0</v>
      </c>
      <c r="W541" s="68"/>
    </row>
    <row r="542" customFormat="false" ht="18" hidden="false" customHeight="true" outlineLevel="0" collapsed="false">
      <c r="A542" s="58" t="n">
        <v>4210</v>
      </c>
      <c r="B542" s="59" t="s">
        <v>2123</v>
      </c>
      <c r="C542" s="60" t="s">
        <v>2136</v>
      </c>
      <c r="D542" s="61" t="s">
        <v>2137</v>
      </c>
      <c r="E542" s="62" t="s">
        <v>2712</v>
      </c>
      <c r="F542" s="77" t="s">
        <v>387</v>
      </c>
      <c r="G542" s="64" t="n">
        <v>41</v>
      </c>
      <c r="H542" s="65" t="n">
        <v>0</v>
      </c>
      <c r="I542" s="66"/>
      <c r="J542" s="67" t="n">
        <v>0</v>
      </c>
      <c r="K542" s="68"/>
      <c r="L542" s="65" t="n">
        <v>0</v>
      </c>
      <c r="M542" s="69"/>
      <c r="N542" s="67" t="n">
        <v>0</v>
      </c>
      <c r="O542" s="70"/>
      <c r="P542" s="71" t="n">
        <v>0</v>
      </c>
      <c r="Q542" s="66"/>
      <c r="R542" s="67" t="n">
        <v>0</v>
      </c>
      <c r="S542" s="68"/>
      <c r="T542" s="65" t="n">
        <v>0</v>
      </c>
      <c r="U542" s="66"/>
      <c r="V542" s="72" t="n">
        <v>0</v>
      </c>
      <c r="W542" s="68"/>
    </row>
    <row r="543" customFormat="false" ht="18" hidden="false" customHeight="true" outlineLevel="0" collapsed="false">
      <c r="A543" s="58" t="n">
        <v>4211</v>
      </c>
      <c r="B543" s="59" t="s">
        <v>2123</v>
      </c>
      <c r="C543" s="60" t="s">
        <v>2174</v>
      </c>
      <c r="D543" s="61" t="s">
        <v>2319</v>
      </c>
      <c r="E543" s="62" t="s">
        <v>2713</v>
      </c>
      <c r="F543" s="77" t="s">
        <v>387</v>
      </c>
      <c r="G543" s="64" t="n">
        <v>150</v>
      </c>
      <c r="H543" s="65" t="n">
        <v>0</v>
      </c>
      <c r="I543" s="66"/>
      <c r="J543" s="67" t="n">
        <v>0</v>
      </c>
      <c r="K543" s="68"/>
      <c r="L543" s="65" t="n">
        <v>0</v>
      </c>
      <c r="M543" s="69"/>
      <c r="N543" s="67" t="n">
        <v>0</v>
      </c>
      <c r="O543" s="70"/>
      <c r="P543" s="71" t="n">
        <v>0</v>
      </c>
      <c r="Q543" s="66"/>
      <c r="R543" s="67" t="n">
        <v>22</v>
      </c>
      <c r="S543" s="68" t="n">
        <v>4.68181818181818</v>
      </c>
      <c r="T543" s="65" t="n">
        <v>20</v>
      </c>
      <c r="U543" s="66" t="n">
        <v>3.8</v>
      </c>
      <c r="V543" s="72" t="n">
        <v>0</v>
      </c>
      <c r="W543" s="68"/>
    </row>
    <row r="544" customFormat="false" ht="18" hidden="false" customHeight="true" outlineLevel="0" collapsed="false">
      <c r="A544" s="58" t="n">
        <v>4212</v>
      </c>
      <c r="B544" s="59" t="s">
        <v>2123</v>
      </c>
      <c r="C544" s="60" t="s">
        <v>2174</v>
      </c>
      <c r="D544" s="61" t="s">
        <v>2319</v>
      </c>
      <c r="E544" s="62" t="s">
        <v>2714</v>
      </c>
      <c r="F544" s="77" t="s">
        <v>387</v>
      </c>
      <c r="G544" s="64" t="n">
        <v>53</v>
      </c>
      <c r="H544" s="65" t="n">
        <v>0</v>
      </c>
      <c r="I544" s="66"/>
      <c r="J544" s="67" t="n">
        <v>0</v>
      </c>
      <c r="K544" s="68"/>
      <c r="L544" s="65" t="n">
        <v>0</v>
      </c>
      <c r="M544" s="69"/>
      <c r="N544" s="67" t="n">
        <v>0</v>
      </c>
      <c r="O544" s="70"/>
      <c r="P544" s="71" t="n">
        <v>0</v>
      </c>
      <c r="Q544" s="66"/>
      <c r="R544" s="67" t="n">
        <v>0</v>
      </c>
      <c r="S544" s="68"/>
      <c r="T544" s="65" t="n">
        <v>0</v>
      </c>
      <c r="U544" s="66"/>
      <c r="V544" s="72" t="n">
        <v>0</v>
      </c>
      <c r="W544" s="68"/>
    </row>
    <row r="545" customFormat="false" ht="18" hidden="false" customHeight="true" outlineLevel="0" collapsed="false">
      <c r="A545" s="58" t="n">
        <v>4213</v>
      </c>
      <c r="B545" s="59" t="s">
        <v>2123</v>
      </c>
      <c r="C545" s="60" t="s">
        <v>2130</v>
      </c>
      <c r="D545" s="61" t="s">
        <v>2158</v>
      </c>
      <c r="E545" s="62" t="s">
        <v>2715</v>
      </c>
      <c r="F545" s="77" t="s">
        <v>387</v>
      </c>
      <c r="G545" s="64" t="n">
        <v>0</v>
      </c>
      <c r="H545" s="65" t="n">
        <v>0</v>
      </c>
      <c r="I545" s="66"/>
      <c r="J545" s="67" t="n">
        <v>0</v>
      </c>
      <c r="K545" s="68"/>
      <c r="L545" s="65" t="n">
        <v>0</v>
      </c>
      <c r="M545" s="69"/>
      <c r="N545" s="67" t="n">
        <v>0</v>
      </c>
      <c r="O545" s="70"/>
      <c r="P545" s="71" t="n">
        <v>0</v>
      </c>
      <c r="Q545" s="66"/>
      <c r="R545" s="67" t="n">
        <v>0</v>
      </c>
      <c r="S545" s="68"/>
      <c r="T545" s="65" t="n">
        <v>0</v>
      </c>
      <c r="U545" s="66"/>
      <c r="V545" s="72" t="n">
        <v>0</v>
      </c>
      <c r="W545" s="68"/>
    </row>
    <row r="546" customFormat="false" ht="18" hidden="false" customHeight="true" outlineLevel="0" collapsed="false">
      <c r="A546" s="58" t="n">
        <v>4214</v>
      </c>
      <c r="B546" s="59" t="s">
        <v>2123</v>
      </c>
      <c r="C546" s="60" t="s">
        <v>2127</v>
      </c>
      <c r="D546" s="61" t="s">
        <v>2160</v>
      </c>
      <c r="E546" s="62" t="s">
        <v>2716</v>
      </c>
      <c r="F546" s="77" t="s">
        <v>387</v>
      </c>
      <c r="G546" s="64" t="n">
        <v>0</v>
      </c>
      <c r="H546" s="65" t="n">
        <v>0</v>
      </c>
      <c r="I546" s="66"/>
      <c r="J546" s="67" t="n">
        <v>0</v>
      </c>
      <c r="K546" s="68"/>
      <c r="L546" s="65" t="n">
        <v>0</v>
      </c>
      <c r="M546" s="69"/>
      <c r="N546" s="67" t="n">
        <v>0</v>
      </c>
      <c r="O546" s="70"/>
      <c r="P546" s="71" t="n">
        <v>0</v>
      </c>
      <c r="Q546" s="66"/>
      <c r="R546" s="67" t="n">
        <v>0</v>
      </c>
      <c r="S546" s="68"/>
      <c r="T546" s="65" t="n">
        <v>0</v>
      </c>
      <c r="U546" s="66"/>
      <c r="V546" s="72" t="n">
        <v>0</v>
      </c>
      <c r="W546" s="68"/>
    </row>
    <row r="547" customFormat="false" ht="18" hidden="false" customHeight="true" outlineLevel="0" collapsed="false">
      <c r="A547" s="58" t="n">
        <v>4215</v>
      </c>
      <c r="B547" s="59" t="s">
        <v>2123</v>
      </c>
      <c r="C547" s="60" t="s">
        <v>2174</v>
      </c>
      <c r="D547" s="61" t="s">
        <v>2330</v>
      </c>
      <c r="E547" s="62" t="s">
        <v>2717</v>
      </c>
      <c r="F547" s="77" t="s">
        <v>387</v>
      </c>
      <c r="G547" s="64" t="n">
        <v>29</v>
      </c>
      <c r="H547" s="65" t="n">
        <v>0</v>
      </c>
      <c r="I547" s="66"/>
      <c r="J547" s="67" t="n">
        <v>0</v>
      </c>
      <c r="K547" s="68"/>
      <c r="L547" s="65" t="n">
        <v>0</v>
      </c>
      <c r="M547" s="69"/>
      <c r="N547" s="67" t="n">
        <v>0</v>
      </c>
      <c r="O547" s="70"/>
      <c r="P547" s="71" t="n">
        <v>0</v>
      </c>
      <c r="Q547" s="66"/>
      <c r="R547" s="67" t="n">
        <v>0</v>
      </c>
      <c r="S547" s="68"/>
      <c r="T547" s="65" t="n">
        <v>0</v>
      </c>
      <c r="U547" s="66"/>
      <c r="V547" s="72" t="n">
        <v>0</v>
      </c>
      <c r="W547" s="68"/>
    </row>
    <row r="548" customFormat="false" ht="18" hidden="false" customHeight="true" outlineLevel="0" collapsed="false">
      <c r="A548" s="58" t="n">
        <v>4216</v>
      </c>
      <c r="B548" s="59" t="s">
        <v>2123</v>
      </c>
      <c r="C548" s="60" t="s">
        <v>2130</v>
      </c>
      <c r="D548" s="61" t="s">
        <v>2131</v>
      </c>
      <c r="E548" s="62" t="s">
        <v>2718</v>
      </c>
      <c r="F548" s="77" t="s">
        <v>387</v>
      </c>
      <c r="G548" s="64" t="n">
        <v>79</v>
      </c>
      <c r="H548" s="65" t="n">
        <v>0</v>
      </c>
      <c r="I548" s="66"/>
      <c r="J548" s="67" t="n">
        <v>0</v>
      </c>
      <c r="K548" s="68"/>
      <c r="L548" s="65" t="n">
        <v>0</v>
      </c>
      <c r="M548" s="69"/>
      <c r="N548" s="67" t="n">
        <v>0</v>
      </c>
      <c r="O548" s="70"/>
      <c r="P548" s="71" t="n">
        <v>0</v>
      </c>
      <c r="Q548" s="66"/>
      <c r="R548" s="67" t="n">
        <v>0</v>
      </c>
      <c r="S548" s="68"/>
      <c r="T548" s="65" t="n">
        <v>0</v>
      </c>
      <c r="U548" s="66"/>
      <c r="V548" s="72" t="n">
        <v>0</v>
      </c>
      <c r="W548" s="68"/>
    </row>
    <row r="549" customFormat="false" ht="18" hidden="false" customHeight="true" outlineLevel="0" collapsed="false">
      <c r="A549" s="58" t="n">
        <v>4217</v>
      </c>
      <c r="B549" s="59" t="s">
        <v>2123</v>
      </c>
      <c r="C549" s="60" t="s">
        <v>2130</v>
      </c>
      <c r="D549" s="61" t="s">
        <v>2339</v>
      </c>
      <c r="E549" s="62" t="s">
        <v>2719</v>
      </c>
      <c r="F549" s="77" t="s">
        <v>387</v>
      </c>
      <c r="G549" s="64" t="n">
        <v>229</v>
      </c>
      <c r="H549" s="65" t="n">
        <v>0</v>
      </c>
      <c r="I549" s="66"/>
      <c r="J549" s="67" t="n">
        <v>0</v>
      </c>
      <c r="K549" s="68"/>
      <c r="L549" s="65" t="n">
        <v>0</v>
      </c>
      <c r="M549" s="69"/>
      <c r="N549" s="67" t="n">
        <v>0</v>
      </c>
      <c r="O549" s="70"/>
      <c r="P549" s="71" t="n">
        <v>0</v>
      </c>
      <c r="Q549" s="66"/>
      <c r="R549" s="67" t="n">
        <v>0</v>
      </c>
      <c r="S549" s="68"/>
      <c r="T549" s="65" t="n">
        <v>0</v>
      </c>
      <c r="U549" s="66"/>
      <c r="V549" s="72" t="n">
        <v>0</v>
      </c>
      <c r="W549" s="68"/>
    </row>
    <row r="550" customFormat="false" ht="18" hidden="false" customHeight="true" outlineLevel="0" collapsed="false">
      <c r="A550" s="58" t="n">
        <v>4218</v>
      </c>
      <c r="B550" s="59" t="s">
        <v>2123</v>
      </c>
      <c r="C550" s="60" t="s">
        <v>2130</v>
      </c>
      <c r="D550" s="61" t="s">
        <v>2339</v>
      </c>
      <c r="E550" s="62" t="s">
        <v>2720</v>
      </c>
      <c r="F550" s="77" t="s">
        <v>387</v>
      </c>
      <c r="G550" s="64" t="n">
        <v>0</v>
      </c>
      <c r="H550" s="65" t="n">
        <v>0</v>
      </c>
      <c r="I550" s="66"/>
      <c r="J550" s="67" t="n">
        <v>0</v>
      </c>
      <c r="K550" s="68"/>
      <c r="L550" s="65" t="n">
        <v>0</v>
      </c>
      <c r="M550" s="69"/>
      <c r="N550" s="67" t="n">
        <v>0</v>
      </c>
      <c r="O550" s="70"/>
      <c r="P550" s="71" t="n">
        <v>0</v>
      </c>
      <c r="Q550" s="66"/>
      <c r="R550" s="67" t="n">
        <v>0</v>
      </c>
      <c r="S550" s="68"/>
      <c r="T550" s="65" t="n">
        <v>0</v>
      </c>
      <c r="U550" s="66"/>
      <c r="V550" s="72" t="n">
        <v>0</v>
      </c>
      <c r="W550" s="68"/>
    </row>
    <row r="551" customFormat="false" ht="18" hidden="false" customHeight="true" outlineLevel="0" collapsed="false">
      <c r="A551" s="58" t="n">
        <v>4219</v>
      </c>
      <c r="B551" s="59" t="s">
        <v>2123</v>
      </c>
      <c r="C551" s="60" t="s">
        <v>2164</v>
      </c>
      <c r="D551" s="61" t="s">
        <v>2345</v>
      </c>
      <c r="E551" s="62" t="s">
        <v>2721</v>
      </c>
      <c r="F551" s="77" t="s">
        <v>387</v>
      </c>
      <c r="G551" s="64" t="n">
        <v>33</v>
      </c>
      <c r="H551" s="65" t="n">
        <v>0</v>
      </c>
      <c r="I551" s="66"/>
      <c r="J551" s="67" t="n">
        <v>0</v>
      </c>
      <c r="K551" s="68"/>
      <c r="L551" s="65" t="n">
        <v>0</v>
      </c>
      <c r="M551" s="69"/>
      <c r="N551" s="67" t="n">
        <v>0</v>
      </c>
      <c r="O551" s="70"/>
      <c r="P551" s="71" t="n">
        <v>0</v>
      </c>
      <c r="Q551" s="66"/>
      <c r="R551" s="67" t="n">
        <v>0</v>
      </c>
      <c r="S551" s="68"/>
      <c r="T551" s="65" t="n">
        <v>0</v>
      </c>
      <c r="U551" s="66"/>
      <c r="V551" s="72" t="n">
        <v>0</v>
      </c>
      <c r="W551" s="68"/>
    </row>
    <row r="552" customFormat="false" ht="18" hidden="false" customHeight="true" outlineLevel="0" collapsed="false">
      <c r="A552" s="58" t="n">
        <v>4220</v>
      </c>
      <c r="B552" s="59" t="s">
        <v>2123</v>
      </c>
      <c r="C552" s="60" t="s">
        <v>2164</v>
      </c>
      <c r="D552" s="61" t="s">
        <v>2348</v>
      </c>
      <c r="E552" s="62" t="s">
        <v>2722</v>
      </c>
      <c r="F552" s="77" t="s">
        <v>387</v>
      </c>
      <c r="G552" s="64" t="n">
        <v>79</v>
      </c>
      <c r="H552" s="65" t="n">
        <v>0</v>
      </c>
      <c r="I552" s="66"/>
      <c r="J552" s="67" t="n">
        <v>0</v>
      </c>
      <c r="K552" s="68"/>
      <c r="L552" s="65" t="n">
        <v>0</v>
      </c>
      <c r="M552" s="69"/>
      <c r="N552" s="67" t="n">
        <v>0</v>
      </c>
      <c r="O552" s="70"/>
      <c r="P552" s="71" t="n">
        <v>0</v>
      </c>
      <c r="Q552" s="66"/>
      <c r="R552" s="67" t="n">
        <v>0</v>
      </c>
      <c r="S552" s="68"/>
      <c r="T552" s="65" t="n">
        <v>0</v>
      </c>
      <c r="U552" s="66"/>
      <c r="V552" s="72" t="n">
        <v>0</v>
      </c>
      <c r="W552" s="68"/>
    </row>
    <row r="553" customFormat="false" ht="18" hidden="false" customHeight="true" outlineLevel="0" collapsed="false">
      <c r="A553" s="58" t="n">
        <v>4221</v>
      </c>
      <c r="B553" s="59" t="s">
        <v>2123</v>
      </c>
      <c r="C553" s="60" t="s">
        <v>2127</v>
      </c>
      <c r="D553" s="61" t="s">
        <v>2352</v>
      </c>
      <c r="E553" s="62" t="s">
        <v>2723</v>
      </c>
      <c r="F553" s="77" t="s">
        <v>387</v>
      </c>
      <c r="G553" s="64" t="n">
        <v>79</v>
      </c>
      <c r="H553" s="65" t="n">
        <v>0</v>
      </c>
      <c r="I553" s="66"/>
      <c r="J553" s="67" t="n">
        <v>0</v>
      </c>
      <c r="K553" s="68"/>
      <c r="L553" s="65" t="n">
        <v>0</v>
      </c>
      <c r="M553" s="69"/>
      <c r="N553" s="67" t="n">
        <v>0</v>
      </c>
      <c r="O553" s="70"/>
      <c r="P553" s="71" t="n">
        <v>0</v>
      </c>
      <c r="Q553" s="66"/>
      <c r="R553" s="67" t="n">
        <v>0</v>
      </c>
      <c r="S553" s="68"/>
      <c r="T553" s="65" t="n">
        <v>0</v>
      </c>
      <c r="U553" s="66"/>
      <c r="V553" s="72" t="n">
        <v>0</v>
      </c>
      <c r="W553" s="68"/>
    </row>
    <row r="554" customFormat="false" ht="18" hidden="false" customHeight="true" outlineLevel="0" collapsed="false">
      <c r="A554" s="58" t="n">
        <v>4222</v>
      </c>
      <c r="B554" s="59" t="s">
        <v>2123</v>
      </c>
      <c r="C554" s="60" t="s">
        <v>2133</v>
      </c>
      <c r="D554" s="61" t="s">
        <v>2356</v>
      </c>
      <c r="E554" s="62" t="s">
        <v>2724</v>
      </c>
      <c r="F554" s="77" t="s">
        <v>387</v>
      </c>
      <c r="G554" s="64" t="n">
        <v>59</v>
      </c>
      <c r="H554" s="65" t="n">
        <v>0</v>
      </c>
      <c r="I554" s="66"/>
      <c r="J554" s="67" t="n">
        <v>0</v>
      </c>
      <c r="K554" s="68"/>
      <c r="L554" s="65" t="n">
        <v>0</v>
      </c>
      <c r="M554" s="69"/>
      <c r="N554" s="67" t="n">
        <v>0</v>
      </c>
      <c r="O554" s="70"/>
      <c r="P554" s="71" t="n">
        <v>0</v>
      </c>
      <c r="Q554" s="66"/>
      <c r="R554" s="67" t="n">
        <v>0</v>
      </c>
      <c r="S554" s="68"/>
      <c r="T554" s="65" t="n">
        <v>0</v>
      </c>
      <c r="U554" s="66"/>
      <c r="V554" s="72" t="n">
        <v>0</v>
      </c>
      <c r="W554" s="68"/>
    </row>
    <row r="555" customFormat="false" ht="18" hidden="false" customHeight="true" outlineLevel="0" collapsed="false">
      <c r="A555" s="58" t="n">
        <v>4223</v>
      </c>
      <c r="B555" s="59" t="s">
        <v>2123</v>
      </c>
      <c r="C555" s="60" t="s">
        <v>2133</v>
      </c>
      <c r="D555" s="61" t="s">
        <v>2356</v>
      </c>
      <c r="E555" s="62" t="s">
        <v>2725</v>
      </c>
      <c r="F555" s="77" t="s">
        <v>387</v>
      </c>
      <c r="G555" s="64" t="n">
        <v>41</v>
      </c>
      <c r="H555" s="65" t="n">
        <v>0</v>
      </c>
      <c r="I555" s="66"/>
      <c r="J555" s="67" t="n">
        <v>0</v>
      </c>
      <c r="K555" s="68"/>
      <c r="L555" s="65" t="n">
        <v>0</v>
      </c>
      <c r="M555" s="69"/>
      <c r="N555" s="67" t="n">
        <v>0</v>
      </c>
      <c r="O555" s="70"/>
      <c r="P555" s="71" t="n">
        <v>0</v>
      </c>
      <c r="Q555" s="66"/>
      <c r="R555" s="67" t="n">
        <v>0</v>
      </c>
      <c r="S555" s="68"/>
      <c r="T555" s="65" t="n">
        <v>0</v>
      </c>
      <c r="U555" s="66"/>
      <c r="V555" s="72" t="n">
        <v>0</v>
      </c>
      <c r="W555" s="68"/>
    </row>
    <row r="556" customFormat="false" ht="18" hidden="false" customHeight="true" outlineLevel="0" collapsed="false">
      <c r="A556" s="58" t="n">
        <v>4224</v>
      </c>
      <c r="B556" s="59" t="s">
        <v>2123</v>
      </c>
      <c r="C556" s="60" t="s">
        <v>2136</v>
      </c>
      <c r="D556" s="61" t="s">
        <v>2360</v>
      </c>
      <c r="E556" s="62" t="s">
        <v>2726</v>
      </c>
      <c r="F556" s="77" t="s">
        <v>387</v>
      </c>
      <c r="G556" s="64" t="n">
        <v>0</v>
      </c>
      <c r="H556" s="65" t="n">
        <v>0</v>
      </c>
      <c r="I556" s="66"/>
      <c r="J556" s="67" t="n">
        <v>0</v>
      </c>
      <c r="K556" s="68"/>
      <c r="L556" s="65" t="n">
        <v>0</v>
      </c>
      <c r="M556" s="69"/>
      <c r="N556" s="67" t="n">
        <v>0</v>
      </c>
      <c r="O556" s="70"/>
      <c r="P556" s="71" t="n">
        <v>0</v>
      </c>
      <c r="Q556" s="66"/>
      <c r="R556" s="67" t="n">
        <v>0</v>
      </c>
      <c r="S556" s="68"/>
      <c r="T556" s="65" t="n">
        <v>0</v>
      </c>
      <c r="U556" s="66"/>
      <c r="V556" s="72" t="n">
        <v>0</v>
      </c>
      <c r="W556" s="68"/>
    </row>
    <row r="557" customFormat="false" ht="18" hidden="false" customHeight="true" outlineLevel="0" collapsed="false">
      <c r="A557" s="58" t="n">
        <v>4225</v>
      </c>
      <c r="B557" s="59" t="s">
        <v>2123</v>
      </c>
      <c r="C557" s="60" t="s">
        <v>2136</v>
      </c>
      <c r="D557" s="61" t="s">
        <v>2360</v>
      </c>
      <c r="E557" s="62" t="s">
        <v>2727</v>
      </c>
      <c r="F557" s="77" t="s">
        <v>387</v>
      </c>
      <c r="G557" s="64" t="n">
        <v>0</v>
      </c>
      <c r="H557" s="65" t="n">
        <v>0</v>
      </c>
      <c r="I557" s="66"/>
      <c r="J557" s="67" t="n">
        <v>0</v>
      </c>
      <c r="K557" s="68"/>
      <c r="L557" s="65" t="n">
        <v>0</v>
      </c>
      <c r="M557" s="69"/>
      <c r="N557" s="67" t="n">
        <v>0</v>
      </c>
      <c r="O557" s="70"/>
      <c r="P557" s="71" t="n">
        <v>0</v>
      </c>
      <c r="Q557" s="66"/>
      <c r="R557" s="67" t="n">
        <v>0</v>
      </c>
      <c r="S557" s="68"/>
      <c r="T557" s="65" t="n">
        <v>0</v>
      </c>
      <c r="U557" s="66"/>
      <c r="V557" s="72" t="n">
        <v>0</v>
      </c>
      <c r="W557" s="68"/>
    </row>
    <row r="558" customFormat="false" ht="18" hidden="false" customHeight="true" outlineLevel="0" collapsed="false">
      <c r="A558" s="58" t="n">
        <v>4226</v>
      </c>
      <c r="B558" s="59" t="s">
        <v>2123</v>
      </c>
      <c r="C558" s="60" t="s">
        <v>2136</v>
      </c>
      <c r="D558" s="61" t="s">
        <v>2360</v>
      </c>
      <c r="E558" s="62" t="s">
        <v>2728</v>
      </c>
      <c r="F558" s="77" t="s">
        <v>387</v>
      </c>
      <c r="G558" s="64" t="n">
        <v>0</v>
      </c>
      <c r="H558" s="65" t="n">
        <v>0</v>
      </c>
      <c r="I558" s="66"/>
      <c r="J558" s="67" t="n">
        <v>0</v>
      </c>
      <c r="K558" s="68"/>
      <c r="L558" s="65" t="n">
        <v>0</v>
      </c>
      <c r="M558" s="69"/>
      <c r="N558" s="67" t="n">
        <v>0</v>
      </c>
      <c r="O558" s="70"/>
      <c r="P558" s="71" t="n">
        <v>0</v>
      </c>
      <c r="Q558" s="66"/>
      <c r="R558" s="67" t="n">
        <v>0</v>
      </c>
      <c r="S558" s="68"/>
      <c r="T558" s="65" t="n">
        <v>0</v>
      </c>
      <c r="U558" s="66"/>
      <c r="V558" s="72" t="n">
        <v>0</v>
      </c>
      <c r="W558" s="68"/>
    </row>
    <row r="559" customFormat="false" ht="18" hidden="false" customHeight="true" outlineLevel="0" collapsed="false">
      <c r="A559" s="58" t="n">
        <v>4227</v>
      </c>
      <c r="B559" s="59" t="s">
        <v>2123</v>
      </c>
      <c r="C559" s="60" t="s">
        <v>2136</v>
      </c>
      <c r="D559" s="61" t="s">
        <v>2360</v>
      </c>
      <c r="E559" s="62" t="s">
        <v>2729</v>
      </c>
      <c r="F559" s="77" t="s">
        <v>387</v>
      </c>
      <c r="G559" s="64" t="n">
        <v>59</v>
      </c>
      <c r="H559" s="65" t="n">
        <v>0</v>
      </c>
      <c r="I559" s="66"/>
      <c r="J559" s="67" t="n">
        <v>0</v>
      </c>
      <c r="K559" s="68"/>
      <c r="L559" s="65" t="n">
        <v>0</v>
      </c>
      <c r="M559" s="69"/>
      <c r="N559" s="67" t="n">
        <v>0</v>
      </c>
      <c r="O559" s="70"/>
      <c r="P559" s="71" t="n">
        <v>0</v>
      </c>
      <c r="Q559" s="66"/>
      <c r="R559" s="67" t="n">
        <v>0</v>
      </c>
      <c r="S559" s="68"/>
      <c r="T559" s="65" t="n">
        <v>0</v>
      </c>
      <c r="U559" s="66"/>
      <c r="V559" s="72" t="n">
        <v>0</v>
      </c>
      <c r="W559" s="68"/>
    </row>
    <row r="560" customFormat="false" ht="18" hidden="false" customHeight="true" outlineLevel="0" collapsed="false">
      <c r="A560" s="58" t="n">
        <v>4228</v>
      </c>
      <c r="B560" s="59" t="s">
        <v>2123</v>
      </c>
      <c r="C560" s="60" t="s">
        <v>2124</v>
      </c>
      <c r="D560" s="61" t="s">
        <v>2367</v>
      </c>
      <c r="E560" s="62" t="s">
        <v>2730</v>
      </c>
      <c r="F560" s="77" t="s">
        <v>387</v>
      </c>
      <c r="G560" s="64" t="n">
        <v>0</v>
      </c>
      <c r="H560" s="65" t="n">
        <v>0</v>
      </c>
      <c r="I560" s="66"/>
      <c r="J560" s="67" t="n">
        <v>0</v>
      </c>
      <c r="K560" s="68"/>
      <c r="L560" s="65" t="n">
        <v>0</v>
      </c>
      <c r="M560" s="69"/>
      <c r="N560" s="67" t="n">
        <v>0</v>
      </c>
      <c r="O560" s="70"/>
      <c r="P560" s="71" t="n">
        <v>0</v>
      </c>
      <c r="Q560" s="66"/>
      <c r="R560" s="67" t="n">
        <v>0</v>
      </c>
      <c r="S560" s="68"/>
      <c r="T560" s="65" t="n">
        <v>0</v>
      </c>
      <c r="U560" s="66"/>
      <c r="V560" s="72" t="n">
        <v>0</v>
      </c>
      <c r="W560" s="68"/>
    </row>
    <row r="561" customFormat="false" ht="18" hidden="false" customHeight="true" outlineLevel="0" collapsed="false">
      <c r="A561" s="58" t="n">
        <v>4229</v>
      </c>
      <c r="B561" s="59" t="s">
        <v>2123</v>
      </c>
      <c r="C561" s="60" t="s">
        <v>2379</v>
      </c>
      <c r="D561" s="61" t="s">
        <v>2389</v>
      </c>
      <c r="E561" s="62" t="s">
        <v>2731</v>
      </c>
      <c r="F561" s="77" t="s">
        <v>387</v>
      </c>
      <c r="G561" s="64" t="n">
        <v>155</v>
      </c>
      <c r="H561" s="65" t="n">
        <v>0</v>
      </c>
      <c r="I561" s="66"/>
      <c r="J561" s="67" t="n">
        <v>0</v>
      </c>
      <c r="K561" s="68"/>
      <c r="L561" s="65" t="n">
        <v>0</v>
      </c>
      <c r="M561" s="69"/>
      <c r="N561" s="67" t="n">
        <v>0</v>
      </c>
      <c r="O561" s="70"/>
      <c r="P561" s="71" t="n">
        <v>0</v>
      </c>
      <c r="Q561" s="66"/>
      <c r="R561" s="67" t="n">
        <v>0</v>
      </c>
      <c r="S561" s="68"/>
      <c r="T561" s="65" t="n">
        <v>0</v>
      </c>
      <c r="U561" s="66"/>
      <c r="V561" s="72" t="n">
        <v>0</v>
      </c>
      <c r="W561" s="68"/>
    </row>
    <row r="562" customFormat="false" ht="18" hidden="false" customHeight="true" outlineLevel="0" collapsed="false">
      <c r="A562" s="58" t="n">
        <v>4230</v>
      </c>
      <c r="B562" s="59" t="s">
        <v>2123</v>
      </c>
      <c r="C562" s="60" t="s">
        <v>2379</v>
      </c>
      <c r="D562" s="61" t="s">
        <v>2389</v>
      </c>
      <c r="E562" s="62" t="s">
        <v>2732</v>
      </c>
      <c r="F562" s="77" t="s">
        <v>387</v>
      </c>
      <c r="G562" s="64" t="n">
        <v>0</v>
      </c>
      <c r="H562" s="65" t="n">
        <v>0</v>
      </c>
      <c r="I562" s="66"/>
      <c r="J562" s="67" t="n">
        <v>0</v>
      </c>
      <c r="K562" s="68"/>
      <c r="L562" s="65" t="n">
        <v>0</v>
      </c>
      <c r="M562" s="69"/>
      <c r="N562" s="67" t="n">
        <v>0</v>
      </c>
      <c r="O562" s="70"/>
      <c r="P562" s="71" t="n">
        <v>0</v>
      </c>
      <c r="Q562" s="66"/>
      <c r="R562" s="67" t="n">
        <v>0</v>
      </c>
      <c r="S562" s="68"/>
      <c r="T562" s="65" t="n">
        <v>0</v>
      </c>
      <c r="U562" s="66"/>
      <c r="V562" s="72" t="n">
        <v>0</v>
      </c>
      <c r="W562" s="68"/>
    </row>
    <row r="563" customFormat="false" ht="18" hidden="false" customHeight="true" outlineLevel="0" collapsed="false">
      <c r="A563" s="58" t="n">
        <v>4231</v>
      </c>
      <c r="B563" s="59" t="s">
        <v>2123</v>
      </c>
      <c r="C563" s="60" t="s">
        <v>2164</v>
      </c>
      <c r="D563" s="61" t="s">
        <v>2169</v>
      </c>
      <c r="E563" s="62" t="s">
        <v>2733</v>
      </c>
      <c r="F563" s="77" t="s">
        <v>387</v>
      </c>
      <c r="G563" s="64" t="n">
        <v>55</v>
      </c>
      <c r="H563" s="65" t="n">
        <v>0</v>
      </c>
      <c r="I563" s="66"/>
      <c r="J563" s="67" t="n">
        <v>0</v>
      </c>
      <c r="K563" s="68"/>
      <c r="L563" s="65" t="n">
        <v>0</v>
      </c>
      <c r="M563" s="69"/>
      <c r="N563" s="67" t="n">
        <v>0</v>
      </c>
      <c r="O563" s="70"/>
      <c r="P563" s="71" t="n">
        <v>0</v>
      </c>
      <c r="Q563" s="66"/>
      <c r="R563" s="67" t="n">
        <v>0</v>
      </c>
      <c r="S563" s="68"/>
      <c r="T563" s="65" t="n">
        <v>0</v>
      </c>
      <c r="U563" s="66"/>
      <c r="V563" s="72" t="n">
        <v>0</v>
      </c>
      <c r="W563" s="68"/>
    </row>
    <row r="564" customFormat="false" ht="18" hidden="false" customHeight="true" outlineLevel="0" collapsed="false">
      <c r="A564" s="58" t="n">
        <v>4232</v>
      </c>
      <c r="B564" s="59" t="s">
        <v>2123</v>
      </c>
      <c r="C564" s="60" t="s">
        <v>2155</v>
      </c>
      <c r="D564" s="61" t="s">
        <v>2394</v>
      </c>
      <c r="E564" s="62" t="s">
        <v>2734</v>
      </c>
      <c r="F564" s="77" t="s">
        <v>387</v>
      </c>
      <c r="G564" s="64" t="n">
        <v>41</v>
      </c>
      <c r="H564" s="65" t="n">
        <v>0</v>
      </c>
      <c r="I564" s="66"/>
      <c r="J564" s="67" t="n">
        <v>0</v>
      </c>
      <c r="K564" s="68"/>
      <c r="L564" s="65" t="n">
        <v>0</v>
      </c>
      <c r="M564" s="69"/>
      <c r="N564" s="67" t="n">
        <v>0</v>
      </c>
      <c r="O564" s="70"/>
      <c r="P564" s="71" t="n">
        <v>0</v>
      </c>
      <c r="Q564" s="66"/>
      <c r="R564" s="67" t="n">
        <v>0</v>
      </c>
      <c r="S564" s="68"/>
      <c r="T564" s="65" t="n">
        <v>0</v>
      </c>
      <c r="U564" s="66"/>
      <c r="V564" s="72" t="n">
        <v>0</v>
      </c>
      <c r="W564" s="68"/>
    </row>
    <row r="565" customFormat="false" ht="18" hidden="false" customHeight="true" outlineLevel="0" collapsed="false">
      <c r="A565" s="58" t="n">
        <v>4233</v>
      </c>
      <c r="B565" s="59" t="s">
        <v>2123</v>
      </c>
      <c r="C565" s="60" t="s">
        <v>2379</v>
      </c>
      <c r="D565" s="61" t="s">
        <v>2396</v>
      </c>
      <c r="E565" s="62" t="s">
        <v>2735</v>
      </c>
      <c r="F565" s="77" t="s">
        <v>387</v>
      </c>
      <c r="G565" s="64" t="n">
        <v>32</v>
      </c>
      <c r="H565" s="65" t="n">
        <v>0</v>
      </c>
      <c r="I565" s="66"/>
      <c r="J565" s="67" t="n">
        <v>0</v>
      </c>
      <c r="K565" s="68"/>
      <c r="L565" s="65" t="n">
        <v>0</v>
      </c>
      <c r="M565" s="69"/>
      <c r="N565" s="67" t="n">
        <v>0</v>
      </c>
      <c r="O565" s="70"/>
      <c r="P565" s="71" t="n">
        <v>0</v>
      </c>
      <c r="Q565" s="66"/>
      <c r="R565" s="67" t="n">
        <v>0</v>
      </c>
      <c r="S565" s="68"/>
      <c r="T565" s="65" t="n">
        <v>0</v>
      </c>
      <c r="U565" s="66"/>
      <c r="V565" s="72" t="n">
        <v>0</v>
      </c>
      <c r="W565" s="68"/>
    </row>
    <row r="566" customFormat="false" ht="18" hidden="false" customHeight="true" outlineLevel="0" collapsed="false">
      <c r="A566" s="58" t="n">
        <v>4234</v>
      </c>
      <c r="B566" s="59" t="s">
        <v>2123</v>
      </c>
      <c r="C566" s="60" t="s">
        <v>2155</v>
      </c>
      <c r="D566" s="61" t="s">
        <v>2433</v>
      </c>
      <c r="E566" s="62" t="s">
        <v>2736</v>
      </c>
      <c r="F566" s="77" t="s">
        <v>387</v>
      </c>
      <c r="G566" s="64" t="n">
        <v>0</v>
      </c>
      <c r="H566" s="65" t="n">
        <v>0</v>
      </c>
      <c r="I566" s="66"/>
      <c r="J566" s="67" t="n">
        <v>0</v>
      </c>
      <c r="K566" s="68"/>
      <c r="L566" s="65" t="n">
        <v>0</v>
      </c>
      <c r="M566" s="69"/>
      <c r="N566" s="67" t="n">
        <v>0</v>
      </c>
      <c r="O566" s="70"/>
      <c r="P566" s="71" t="n">
        <v>0</v>
      </c>
      <c r="Q566" s="66"/>
      <c r="R566" s="67" t="n">
        <v>0</v>
      </c>
      <c r="S566" s="68"/>
      <c r="T566" s="65" t="n">
        <v>0</v>
      </c>
      <c r="U566" s="66"/>
      <c r="V566" s="72" t="n">
        <v>0</v>
      </c>
      <c r="W566" s="68"/>
    </row>
    <row r="567" customFormat="false" ht="18" hidden="false" customHeight="true" outlineLevel="0" collapsed="false">
      <c r="A567" s="58" t="n">
        <v>4235</v>
      </c>
      <c r="B567" s="59" t="s">
        <v>2123</v>
      </c>
      <c r="C567" s="60" t="s">
        <v>2130</v>
      </c>
      <c r="D567" s="61" t="s">
        <v>2399</v>
      </c>
      <c r="E567" s="62" t="s">
        <v>2737</v>
      </c>
      <c r="F567" s="77" t="s">
        <v>387</v>
      </c>
      <c r="G567" s="64" t="n">
        <v>0</v>
      </c>
      <c r="H567" s="65" t="n">
        <v>0</v>
      </c>
      <c r="I567" s="66"/>
      <c r="J567" s="67" t="n">
        <v>0</v>
      </c>
      <c r="K567" s="68"/>
      <c r="L567" s="65" t="n">
        <v>0</v>
      </c>
      <c r="M567" s="69"/>
      <c r="N567" s="67" t="n">
        <v>0</v>
      </c>
      <c r="O567" s="70"/>
      <c r="P567" s="71" t="n">
        <v>0</v>
      </c>
      <c r="Q567" s="66"/>
      <c r="R567" s="67" t="n">
        <v>0</v>
      </c>
      <c r="S567" s="68"/>
      <c r="T567" s="65" t="n">
        <v>0</v>
      </c>
      <c r="U567" s="66"/>
      <c r="V567" s="72" t="n">
        <v>0</v>
      </c>
      <c r="W567" s="68"/>
    </row>
    <row r="568" customFormat="false" ht="18" hidden="false" customHeight="true" outlineLevel="0" collapsed="false">
      <c r="A568" s="58" t="n">
        <v>4236</v>
      </c>
      <c r="B568" s="59" t="s">
        <v>2123</v>
      </c>
      <c r="C568" s="60" t="s">
        <v>2133</v>
      </c>
      <c r="D568" s="61" t="s">
        <v>2134</v>
      </c>
      <c r="E568" s="62" t="s">
        <v>2738</v>
      </c>
      <c r="F568" s="77" t="s">
        <v>387</v>
      </c>
      <c r="G568" s="64" t="n">
        <v>0</v>
      </c>
      <c r="H568" s="65" t="n">
        <v>0</v>
      </c>
      <c r="I568" s="66"/>
      <c r="J568" s="67" t="n">
        <v>0</v>
      </c>
      <c r="K568" s="68"/>
      <c r="L568" s="65" t="n">
        <v>0</v>
      </c>
      <c r="M568" s="69"/>
      <c r="N568" s="67" t="n">
        <v>0</v>
      </c>
      <c r="O568" s="70"/>
      <c r="P568" s="71" t="n">
        <v>0</v>
      </c>
      <c r="Q568" s="66"/>
      <c r="R568" s="67" t="n">
        <v>0</v>
      </c>
      <c r="S568" s="68"/>
      <c r="T568" s="65" t="n">
        <v>0</v>
      </c>
      <c r="U568" s="66"/>
      <c r="V568" s="72" t="n">
        <v>0</v>
      </c>
      <c r="W568" s="68"/>
    </row>
    <row r="569" customFormat="false" ht="18" hidden="false" customHeight="true" outlineLevel="0" collapsed="false">
      <c r="A569" s="58" t="n">
        <v>4237</v>
      </c>
      <c r="B569" s="59" t="s">
        <v>2123</v>
      </c>
      <c r="C569" s="60" t="s">
        <v>2174</v>
      </c>
      <c r="D569" s="61" t="s">
        <v>2175</v>
      </c>
      <c r="E569" s="62" t="s">
        <v>2739</v>
      </c>
      <c r="F569" s="77" t="s">
        <v>387</v>
      </c>
      <c r="G569" s="64" t="n">
        <v>37</v>
      </c>
      <c r="H569" s="65" t="n">
        <v>0</v>
      </c>
      <c r="I569" s="66"/>
      <c r="J569" s="67" t="n">
        <v>0</v>
      </c>
      <c r="K569" s="68"/>
      <c r="L569" s="65" t="n">
        <v>0</v>
      </c>
      <c r="M569" s="69"/>
      <c r="N569" s="67" t="n">
        <v>0</v>
      </c>
      <c r="O569" s="70"/>
      <c r="P569" s="71" t="n">
        <v>0</v>
      </c>
      <c r="Q569" s="66"/>
      <c r="R569" s="67" t="n">
        <v>0</v>
      </c>
      <c r="S569" s="68"/>
      <c r="T569" s="65" t="n">
        <v>0</v>
      </c>
      <c r="U569" s="66"/>
      <c r="V569" s="72" t="n">
        <v>0</v>
      </c>
      <c r="W569" s="68"/>
    </row>
    <row r="570" customFormat="false" ht="18" hidden="false" customHeight="true" outlineLevel="0" collapsed="false">
      <c r="A570" s="58" t="n">
        <v>4372</v>
      </c>
      <c r="B570" s="59" t="s">
        <v>847</v>
      </c>
      <c r="C570" s="60" t="s">
        <v>114</v>
      </c>
      <c r="D570" s="61" t="s">
        <v>1090</v>
      </c>
      <c r="E570" s="62" t="s">
        <v>1379</v>
      </c>
      <c r="F570" s="77" t="s">
        <v>387</v>
      </c>
      <c r="G570" s="64" t="n">
        <v>0</v>
      </c>
      <c r="H570" s="65" t="n">
        <v>0</v>
      </c>
      <c r="I570" s="66"/>
      <c r="J570" s="67" t="n">
        <v>0</v>
      </c>
      <c r="K570" s="68"/>
      <c r="L570" s="65" t="n">
        <v>0</v>
      </c>
      <c r="M570" s="69"/>
      <c r="N570" s="67" t="n">
        <v>0</v>
      </c>
      <c r="O570" s="70"/>
      <c r="P570" s="71" t="n">
        <v>0</v>
      </c>
      <c r="Q570" s="66"/>
      <c r="R570" s="67" t="n">
        <v>0</v>
      </c>
      <c r="S570" s="68"/>
      <c r="T570" s="65" t="n">
        <v>0</v>
      </c>
      <c r="U570" s="66"/>
      <c r="V570" s="72" t="n">
        <v>0</v>
      </c>
      <c r="W570" s="68"/>
    </row>
    <row r="571" customFormat="false" ht="18" hidden="false" customHeight="true" outlineLevel="0" collapsed="false">
      <c r="A571" s="58" t="n">
        <v>4373</v>
      </c>
      <c r="B571" s="59" t="s">
        <v>847</v>
      </c>
      <c r="C571" s="60" t="s">
        <v>114</v>
      </c>
      <c r="D571" s="61" t="s">
        <v>1090</v>
      </c>
      <c r="E571" s="62" t="s">
        <v>1380</v>
      </c>
      <c r="F571" s="77" t="s">
        <v>387</v>
      </c>
      <c r="G571" s="64" t="n">
        <v>11</v>
      </c>
      <c r="H571" s="65" t="n">
        <v>0</v>
      </c>
      <c r="I571" s="66"/>
      <c r="J571" s="67" t="n">
        <v>0</v>
      </c>
      <c r="K571" s="68"/>
      <c r="L571" s="65" t="n">
        <v>0</v>
      </c>
      <c r="M571" s="69"/>
      <c r="N571" s="67" t="n">
        <v>0</v>
      </c>
      <c r="O571" s="70"/>
      <c r="P571" s="71" t="n">
        <v>0</v>
      </c>
      <c r="Q571" s="66"/>
      <c r="R571" s="67" t="n">
        <v>0</v>
      </c>
      <c r="S571" s="68"/>
      <c r="T571" s="65" t="n">
        <v>0</v>
      </c>
      <c r="U571" s="66"/>
      <c r="V571" s="72" t="n">
        <v>0</v>
      </c>
      <c r="W571" s="68"/>
    </row>
    <row r="572" customFormat="false" ht="18" hidden="false" customHeight="true" outlineLevel="0" collapsed="false">
      <c r="A572" s="58" t="n">
        <v>4374</v>
      </c>
      <c r="B572" s="59" t="s">
        <v>847</v>
      </c>
      <c r="C572" s="60" t="s">
        <v>114</v>
      </c>
      <c r="D572" s="61" t="s">
        <v>1090</v>
      </c>
      <c r="E572" s="62" t="s">
        <v>1381</v>
      </c>
      <c r="F572" s="77" t="s">
        <v>387</v>
      </c>
      <c r="G572" s="64" t="n">
        <v>94</v>
      </c>
      <c r="H572" s="65" t="n">
        <v>0</v>
      </c>
      <c r="I572" s="66"/>
      <c r="J572" s="67" t="n">
        <v>0</v>
      </c>
      <c r="K572" s="68"/>
      <c r="L572" s="65" t="n">
        <v>0</v>
      </c>
      <c r="M572" s="69"/>
      <c r="N572" s="67" t="n">
        <v>0</v>
      </c>
      <c r="O572" s="70"/>
      <c r="P572" s="71" t="n">
        <v>0</v>
      </c>
      <c r="Q572" s="66"/>
      <c r="R572" s="67" t="n">
        <v>17</v>
      </c>
      <c r="S572" s="68" t="n">
        <v>9.41176470588235</v>
      </c>
      <c r="T572" s="65" t="n">
        <v>15</v>
      </c>
      <c r="U572" s="66" t="n">
        <v>8.53333333333333</v>
      </c>
      <c r="V572" s="72" t="n">
        <v>0</v>
      </c>
      <c r="W572" s="68"/>
    </row>
    <row r="573" customFormat="false" ht="18" hidden="false" customHeight="true" outlineLevel="0" collapsed="false">
      <c r="A573" s="58" t="n">
        <v>4375</v>
      </c>
      <c r="B573" s="59" t="s">
        <v>847</v>
      </c>
      <c r="C573" s="60" t="s">
        <v>890</v>
      </c>
      <c r="D573" s="61" t="s">
        <v>891</v>
      </c>
      <c r="E573" s="62" t="s">
        <v>1382</v>
      </c>
      <c r="F573" s="77" t="s">
        <v>387</v>
      </c>
      <c r="G573" s="64" t="n">
        <v>41</v>
      </c>
      <c r="H573" s="65" t="n">
        <v>0</v>
      </c>
      <c r="I573" s="66"/>
      <c r="J573" s="67" t="n">
        <v>0</v>
      </c>
      <c r="K573" s="68"/>
      <c r="L573" s="65" t="n">
        <v>0</v>
      </c>
      <c r="M573" s="69"/>
      <c r="N573" s="67" t="n">
        <v>0</v>
      </c>
      <c r="O573" s="70"/>
      <c r="P573" s="71" t="n">
        <v>0</v>
      </c>
      <c r="Q573" s="66"/>
      <c r="R573" s="67" t="n">
        <v>0</v>
      </c>
      <c r="S573" s="68"/>
      <c r="T573" s="65" t="n">
        <v>0</v>
      </c>
      <c r="U573" s="66"/>
      <c r="V573" s="72" t="n">
        <v>0</v>
      </c>
      <c r="W573" s="68"/>
    </row>
    <row r="574" customFormat="false" ht="18" hidden="false" customHeight="true" outlineLevel="0" collapsed="false">
      <c r="A574" s="58" t="n">
        <v>4376</v>
      </c>
      <c r="B574" s="59" t="s">
        <v>847</v>
      </c>
      <c r="C574" s="60" t="s">
        <v>1099</v>
      </c>
      <c r="D574" s="61" t="s">
        <v>1100</v>
      </c>
      <c r="E574" s="62" t="s">
        <v>1383</v>
      </c>
      <c r="F574" s="77" t="s">
        <v>387</v>
      </c>
      <c r="G574" s="64" t="n">
        <v>0</v>
      </c>
      <c r="H574" s="65" t="n">
        <v>0</v>
      </c>
      <c r="I574" s="66"/>
      <c r="J574" s="67" t="n">
        <v>0</v>
      </c>
      <c r="K574" s="68"/>
      <c r="L574" s="65" t="n">
        <v>0</v>
      </c>
      <c r="M574" s="69"/>
      <c r="N574" s="67" t="n">
        <v>0</v>
      </c>
      <c r="O574" s="70"/>
      <c r="P574" s="71" t="n">
        <v>0</v>
      </c>
      <c r="Q574" s="66"/>
      <c r="R574" s="67" t="n">
        <v>0</v>
      </c>
      <c r="S574" s="68"/>
      <c r="T574" s="65" t="n">
        <v>0</v>
      </c>
      <c r="U574" s="66"/>
      <c r="V574" s="72" t="n">
        <v>0</v>
      </c>
      <c r="W574" s="68"/>
    </row>
    <row r="575" customFormat="false" ht="18" hidden="false" customHeight="true" outlineLevel="0" collapsed="false">
      <c r="A575" s="58" t="n">
        <v>4377</v>
      </c>
      <c r="B575" s="59" t="s">
        <v>847</v>
      </c>
      <c r="C575" s="60" t="s">
        <v>1099</v>
      </c>
      <c r="D575" s="61" t="s">
        <v>1100</v>
      </c>
      <c r="E575" s="62" t="s">
        <v>1384</v>
      </c>
      <c r="F575" s="77" t="s">
        <v>387</v>
      </c>
      <c r="G575" s="64" t="n">
        <v>0</v>
      </c>
      <c r="H575" s="65" t="n">
        <v>0</v>
      </c>
      <c r="I575" s="66"/>
      <c r="J575" s="67" t="n">
        <v>0</v>
      </c>
      <c r="K575" s="68"/>
      <c r="L575" s="65" t="n">
        <v>0</v>
      </c>
      <c r="M575" s="69"/>
      <c r="N575" s="67" t="n">
        <v>0</v>
      </c>
      <c r="O575" s="70"/>
      <c r="P575" s="71" t="n">
        <v>0</v>
      </c>
      <c r="Q575" s="66"/>
      <c r="R575" s="67" t="n">
        <v>0</v>
      </c>
      <c r="S575" s="68"/>
      <c r="T575" s="65" t="n">
        <v>0</v>
      </c>
      <c r="U575" s="66"/>
      <c r="V575" s="72" t="n">
        <v>0</v>
      </c>
      <c r="W575" s="68"/>
    </row>
    <row r="576" customFormat="false" ht="18" hidden="false" customHeight="true" outlineLevel="0" collapsed="false">
      <c r="A576" s="58" t="n">
        <v>4378</v>
      </c>
      <c r="B576" s="59" t="s">
        <v>847</v>
      </c>
      <c r="C576" s="60" t="s">
        <v>114</v>
      </c>
      <c r="D576" s="61" t="s">
        <v>1385</v>
      </c>
      <c r="E576" s="62" t="s">
        <v>1386</v>
      </c>
      <c r="F576" s="77" t="s">
        <v>387</v>
      </c>
      <c r="G576" s="64" t="n">
        <v>30</v>
      </c>
      <c r="H576" s="65" t="n">
        <v>0</v>
      </c>
      <c r="I576" s="66"/>
      <c r="J576" s="67" t="n">
        <v>0</v>
      </c>
      <c r="K576" s="68"/>
      <c r="L576" s="65" t="n">
        <v>0</v>
      </c>
      <c r="M576" s="69"/>
      <c r="N576" s="67" t="n">
        <v>0</v>
      </c>
      <c r="O576" s="70"/>
      <c r="P576" s="71" t="n">
        <v>0</v>
      </c>
      <c r="Q576" s="66"/>
      <c r="R576" s="67" t="n">
        <v>0</v>
      </c>
      <c r="S576" s="68"/>
      <c r="T576" s="65" t="n">
        <v>0</v>
      </c>
      <c r="U576" s="66"/>
      <c r="V576" s="72" t="n">
        <v>0</v>
      </c>
      <c r="W576" s="68"/>
    </row>
    <row r="577" customFormat="false" ht="18" hidden="false" customHeight="true" outlineLevel="0" collapsed="false">
      <c r="A577" s="58" t="n">
        <v>4379</v>
      </c>
      <c r="B577" s="59" t="s">
        <v>847</v>
      </c>
      <c r="C577" s="60" t="s">
        <v>890</v>
      </c>
      <c r="D577" s="61" t="s">
        <v>1106</v>
      </c>
      <c r="E577" s="62" t="s">
        <v>1387</v>
      </c>
      <c r="F577" s="77" t="s">
        <v>387</v>
      </c>
      <c r="G577" s="64" t="n">
        <v>0</v>
      </c>
      <c r="H577" s="65" t="n">
        <v>0</v>
      </c>
      <c r="I577" s="66"/>
      <c r="J577" s="67" t="n">
        <v>0</v>
      </c>
      <c r="K577" s="68"/>
      <c r="L577" s="65" t="n">
        <v>0</v>
      </c>
      <c r="M577" s="69"/>
      <c r="N577" s="67" t="n">
        <v>0</v>
      </c>
      <c r="O577" s="70"/>
      <c r="P577" s="71" t="n">
        <v>0</v>
      </c>
      <c r="Q577" s="66"/>
      <c r="R577" s="67" t="n">
        <v>0</v>
      </c>
      <c r="S577" s="68"/>
      <c r="T577" s="65" t="n">
        <v>0</v>
      </c>
      <c r="U577" s="66"/>
      <c r="V577" s="72" t="n">
        <v>0</v>
      </c>
      <c r="W577" s="68"/>
    </row>
    <row r="578" customFormat="false" ht="18" hidden="false" customHeight="true" outlineLevel="0" collapsed="false">
      <c r="A578" s="58" t="n">
        <v>4417</v>
      </c>
      <c r="B578" s="59" t="s">
        <v>1925</v>
      </c>
      <c r="C578" s="60" t="s">
        <v>1934</v>
      </c>
      <c r="D578" s="61" t="s">
        <v>1935</v>
      </c>
      <c r="E578" s="62" t="s">
        <v>2073</v>
      </c>
      <c r="F578" s="77" t="s">
        <v>387</v>
      </c>
      <c r="G578" s="64" t="n">
        <v>0</v>
      </c>
      <c r="H578" s="65" t="n">
        <v>0</v>
      </c>
      <c r="I578" s="66"/>
      <c r="J578" s="67" t="n">
        <v>0</v>
      </c>
      <c r="K578" s="68"/>
      <c r="L578" s="65" t="n">
        <v>0</v>
      </c>
      <c r="M578" s="69"/>
      <c r="N578" s="67" t="n">
        <v>0</v>
      </c>
      <c r="O578" s="70"/>
      <c r="P578" s="71" t="n">
        <v>0</v>
      </c>
      <c r="Q578" s="66"/>
      <c r="R578" s="67" t="n">
        <v>0</v>
      </c>
      <c r="S578" s="68"/>
      <c r="T578" s="65" t="n">
        <v>0</v>
      </c>
      <c r="U578" s="66"/>
      <c r="V578" s="72" t="n">
        <v>0</v>
      </c>
      <c r="W578" s="68"/>
    </row>
    <row r="579" customFormat="false" ht="18" hidden="false" customHeight="true" outlineLevel="0" collapsed="false">
      <c r="A579" s="58" t="n">
        <v>4418</v>
      </c>
      <c r="B579" s="59" t="s">
        <v>1925</v>
      </c>
      <c r="C579" s="60" t="s">
        <v>1926</v>
      </c>
      <c r="D579" s="61" t="s">
        <v>2035</v>
      </c>
      <c r="E579" s="62" t="s">
        <v>2074</v>
      </c>
      <c r="F579" s="77" t="s">
        <v>387</v>
      </c>
      <c r="G579" s="64" t="n">
        <v>78</v>
      </c>
      <c r="H579" s="65" t="n">
        <v>0</v>
      </c>
      <c r="I579" s="66"/>
      <c r="J579" s="67" t="n">
        <v>0</v>
      </c>
      <c r="K579" s="68"/>
      <c r="L579" s="65" t="n">
        <v>0</v>
      </c>
      <c r="M579" s="69"/>
      <c r="N579" s="67" t="n">
        <v>0</v>
      </c>
      <c r="O579" s="70"/>
      <c r="P579" s="71" t="n">
        <v>0</v>
      </c>
      <c r="Q579" s="66"/>
      <c r="R579" s="67" t="n">
        <v>0</v>
      </c>
      <c r="S579" s="68"/>
      <c r="T579" s="65" t="n">
        <v>0</v>
      </c>
      <c r="U579" s="66"/>
      <c r="V579" s="72" t="n">
        <v>0</v>
      </c>
      <c r="W579" s="68"/>
    </row>
    <row r="580" customFormat="false" ht="18" hidden="false" customHeight="true" outlineLevel="0" collapsed="false">
      <c r="A580" s="58" t="n">
        <v>4419</v>
      </c>
      <c r="B580" s="59" t="s">
        <v>1925</v>
      </c>
      <c r="C580" s="60" t="s">
        <v>1926</v>
      </c>
      <c r="D580" s="61" t="s">
        <v>2035</v>
      </c>
      <c r="E580" s="62" t="s">
        <v>2075</v>
      </c>
      <c r="F580" s="77" t="s">
        <v>387</v>
      </c>
      <c r="G580" s="64" t="n">
        <v>50</v>
      </c>
      <c r="H580" s="65" t="n">
        <v>0</v>
      </c>
      <c r="I580" s="66"/>
      <c r="J580" s="67" t="n">
        <v>0</v>
      </c>
      <c r="K580" s="68"/>
      <c r="L580" s="65" t="n">
        <v>0</v>
      </c>
      <c r="M580" s="69"/>
      <c r="N580" s="67" t="n">
        <v>0</v>
      </c>
      <c r="O580" s="70"/>
      <c r="P580" s="71" t="n">
        <v>0</v>
      </c>
      <c r="Q580" s="66"/>
      <c r="R580" s="67" t="n">
        <v>0</v>
      </c>
      <c r="S580" s="68"/>
      <c r="T580" s="65" t="n">
        <v>0</v>
      </c>
      <c r="U580" s="66"/>
      <c r="V580" s="72" t="n">
        <v>0</v>
      </c>
      <c r="W580" s="68"/>
    </row>
    <row r="581" customFormat="false" ht="18" hidden="false" customHeight="true" outlineLevel="0" collapsed="false">
      <c r="A581" s="58" t="n">
        <v>4440</v>
      </c>
      <c r="B581" s="59" t="s">
        <v>2117</v>
      </c>
      <c r="C581" s="60" t="s">
        <v>114</v>
      </c>
      <c r="D581" s="61" t="s">
        <v>2183</v>
      </c>
      <c r="E581" s="62" t="s">
        <v>2740</v>
      </c>
      <c r="F581" s="77" t="s">
        <v>387</v>
      </c>
      <c r="G581" s="64" t="n">
        <v>40</v>
      </c>
      <c r="H581" s="65" t="n">
        <v>0</v>
      </c>
      <c r="I581" s="66"/>
      <c r="J581" s="67" t="n">
        <v>0</v>
      </c>
      <c r="K581" s="68"/>
      <c r="L581" s="65" t="n">
        <v>0</v>
      </c>
      <c r="M581" s="69"/>
      <c r="N581" s="67" t="n">
        <v>0</v>
      </c>
      <c r="O581" s="70"/>
      <c r="P581" s="71" t="n">
        <v>0</v>
      </c>
      <c r="Q581" s="66"/>
      <c r="R581" s="67" t="n">
        <v>0</v>
      </c>
      <c r="S581" s="68"/>
      <c r="T581" s="65" t="n">
        <v>0</v>
      </c>
      <c r="U581" s="66"/>
      <c r="V581" s="72" t="n">
        <v>0</v>
      </c>
      <c r="W581" s="68"/>
    </row>
    <row r="582" customFormat="false" ht="18" hidden="false" customHeight="true" outlineLevel="0" collapsed="false">
      <c r="A582" s="58" t="n">
        <v>4441</v>
      </c>
      <c r="B582" s="59" t="s">
        <v>2117</v>
      </c>
      <c r="C582" s="60" t="s">
        <v>2139</v>
      </c>
      <c r="D582" s="61" t="s">
        <v>2140</v>
      </c>
      <c r="E582" s="62" t="s">
        <v>2741</v>
      </c>
      <c r="F582" s="77" t="s">
        <v>387</v>
      </c>
      <c r="G582" s="64" t="n">
        <v>56</v>
      </c>
      <c r="H582" s="65" t="n">
        <v>0</v>
      </c>
      <c r="I582" s="66"/>
      <c r="J582" s="67" t="n">
        <v>0</v>
      </c>
      <c r="K582" s="68"/>
      <c r="L582" s="65" t="n">
        <v>0</v>
      </c>
      <c r="M582" s="69"/>
      <c r="N582" s="67" t="n">
        <v>0</v>
      </c>
      <c r="O582" s="70"/>
      <c r="P582" s="71" t="n">
        <v>0</v>
      </c>
      <c r="Q582" s="66"/>
      <c r="R582" s="67" t="n">
        <v>0</v>
      </c>
      <c r="S582" s="68"/>
      <c r="T582" s="65" t="n">
        <v>0</v>
      </c>
      <c r="U582" s="66"/>
      <c r="V582" s="72" t="n">
        <v>0</v>
      </c>
      <c r="W582" s="68"/>
    </row>
    <row r="583" customFormat="false" ht="18" hidden="false" customHeight="true" outlineLevel="0" collapsed="false">
      <c r="A583" s="58" t="n">
        <v>4442</v>
      </c>
      <c r="B583" s="59" t="s">
        <v>2117</v>
      </c>
      <c r="C583" s="60" t="s">
        <v>2118</v>
      </c>
      <c r="D583" s="61" t="s">
        <v>2142</v>
      </c>
      <c r="E583" s="62" t="s">
        <v>2742</v>
      </c>
      <c r="F583" s="77" t="s">
        <v>387</v>
      </c>
      <c r="G583" s="64" t="n">
        <v>57</v>
      </c>
      <c r="H583" s="65" t="n">
        <v>0</v>
      </c>
      <c r="I583" s="66"/>
      <c r="J583" s="67" t="n">
        <v>0</v>
      </c>
      <c r="K583" s="68"/>
      <c r="L583" s="65" t="n">
        <v>0</v>
      </c>
      <c r="M583" s="69"/>
      <c r="N583" s="67" t="n">
        <v>0</v>
      </c>
      <c r="O583" s="70"/>
      <c r="P583" s="71" t="n">
        <v>0</v>
      </c>
      <c r="Q583" s="66"/>
      <c r="R583" s="67" t="n">
        <v>0</v>
      </c>
      <c r="S583" s="68"/>
      <c r="T583" s="65" t="n">
        <v>0</v>
      </c>
      <c r="U583" s="66"/>
      <c r="V583" s="72" t="n">
        <v>0</v>
      </c>
      <c r="W583" s="68"/>
    </row>
    <row r="584" customFormat="false" ht="18" hidden="false" customHeight="true" outlineLevel="0" collapsed="false">
      <c r="A584" s="58" t="n">
        <v>4443</v>
      </c>
      <c r="B584" s="59" t="s">
        <v>2117</v>
      </c>
      <c r="C584" s="60" t="s">
        <v>2193</v>
      </c>
      <c r="D584" s="61" t="s">
        <v>2205</v>
      </c>
      <c r="E584" s="62" t="s">
        <v>2743</v>
      </c>
      <c r="F584" s="77" t="s">
        <v>387</v>
      </c>
      <c r="G584" s="64" t="n">
        <v>99</v>
      </c>
      <c r="H584" s="65" t="n">
        <v>0</v>
      </c>
      <c r="I584" s="66"/>
      <c r="J584" s="67" t="n">
        <v>13</v>
      </c>
      <c r="K584" s="68" t="n">
        <v>12.8461538461538</v>
      </c>
      <c r="L584" s="65" t="n">
        <v>0</v>
      </c>
      <c r="M584" s="69"/>
      <c r="N584" s="67" t="n">
        <v>13</v>
      </c>
      <c r="O584" s="70" t="n">
        <v>12.6153846153846</v>
      </c>
      <c r="P584" s="71" t="n">
        <v>0</v>
      </c>
      <c r="Q584" s="66"/>
      <c r="R584" s="67" t="n">
        <v>51</v>
      </c>
      <c r="S584" s="68" t="n">
        <v>5.98039215686275</v>
      </c>
      <c r="T584" s="65" t="n">
        <v>44</v>
      </c>
      <c r="U584" s="66" t="n">
        <v>3.27272727272727</v>
      </c>
      <c r="V584" s="72" t="n">
        <v>0</v>
      </c>
      <c r="W584" s="68"/>
    </row>
    <row r="585" customFormat="false" ht="18" hidden="false" customHeight="true" outlineLevel="0" collapsed="false">
      <c r="A585" s="58" t="n">
        <v>4444</v>
      </c>
      <c r="B585" s="59" t="s">
        <v>2117</v>
      </c>
      <c r="C585" s="60" t="s">
        <v>2193</v>
      </c>
      <c r="D585" s="61" t="s">
        <v>2205</v>
      </c>
      <c r="E585" s="62" t="s">
        <v>2744</v>
      </c>
      <c r="F585" s="77" t="s">
        <v>387</v>
      </c>
      <c r="G585" s="64" t="n">
        <v>95</v>
      </c>
      <c r="H585" s="65" t="n">
        <v>0</v>
      </c>
      <c r="I585" s="66"/>
      <c r="J585" s="67" t="n">
        <v>0</v>
      </c>
      <c r="K585" s="68"/>
      <c r="L585" s="65" t="n">
        <v>0</v>
      </c>
      <c r="M585" s="69"/>
      <c r="N585" s="67" t="n">
        <v>0</v>
      </c>
      <c r="O585" s="70"/>
      <c r="P585" s="71" t="n">
        <v>0</v>
      </c>
      <c r="Q585" s="66"/>
      <c r="R585" s="67" t="n">
        <v>0</v>
      </c>
      <c r="S585" s="68"/>
      <c r="T585" s="65" t="n">
        <v>0</v>
      </c>
      <c r="U585" s="66"/>
      <c r="V585" s="72" t="n">
        <v>0</v>
      </c>
      <c r="W585" s="68"/>
    </row>
    <row r="586" customFormat="false" ht="18" hidden="false" customHeight="true" outlineLevel="0" collapsed="false">
      <c r="A586" s="58" t="n">
        <v>4445</v>
      </c>
      <c r="B586" s="59" t="s">
        <v>2117</v>
      </c>
      <c r="C586" s="60" t="s">
        <v>196</v>
      </c>
      <c r="D586" s="61" t="s">
        <v>2218</v>
      </c>
      <c r="E586" s="62" t="s">
        <v>2745</v>
      </c>
      <c r="F586" s="77" t="s">
        <v>387</v>
      </c>
      <c r="G586" s="64" t="n">
        <v>37</v>
      </c>
      <c r="H586" s="65" t="n">
        <v>0</v>
      </c>
      <c r="I586" s="66"/>
      <c r="J586" s="67" t="n">
        <v>0</v>
      </c>
      <c r="K586" s="68"/>
      <c r="L586" s="65" t="n">
        <v>0</v>
      </c>
      <c r="M586" s="69"/>
      <c r="N586" s="67" t="n">
        <v>0</v>
      </c>
      <c r="O586" s="70"/>
      <c r="P586" s="71" t="n">
        <v>0</v>
      </c>
      <c r="Q586" s="66"/>
      <c r="R586" s="67" t="n">
        <v>0</v>
      </c>
      <c r="S586" s="68"/>
      <c r="T586" s="65" t="n">
        <v>0</v>
      </c>
      <c r="U586" s="66"/>
      <c r="V586" s="72" t="n">
        <v>0</v>
      </c>
      <c r="W586" s="68"/>
    </row>
    <row r="587" customFormat="false" ht="18" hidden="false" customHeight="true" outlineLevel="0" collapsed="false">
      <c r="A587" s="58" t="n">
        <v>4446</v>
      </c>
      <c r="B587" s="59" t="s">
        <v>2117</v>
      </c>
      <c r="C587" s="60" t="s">
        <v>2139</v>
      </c>
      <c r="D587" s="61" t="s">
        <v>2683</v>
      </c>
      <c r="E587" s="62" t="s">
        <v>2746</v>
      </c>
      <c r="F587" s="77" t="s">
        <v>387</v>
      </c>
      <c r="G587" s="64" t="n">
        <v>97</v>
      </c>
      <c r="H587" s="65" t="n">
        <v>0</v>
      </c>
      <c r="I587" s="66"/>
      <c r="J587" s="67" t="n">
        <v>0</v>
      </c>
      <c r="K587" s="68"/>
      <c r="L587" s="65" t="n">
        <v>0</v>
      </c>
      <c r="M587" s="69"/>
      <c r="N587" s="67" t="n">
        <v>0</v>
      </c>
      <c r="O587" s="70"/>
      <c r="P587" s="71" t="n">
        <v>0</v>
      </c>
      <c r="Q587" s="66"/>
      <c r="R587" s="67" t="n">
        <v>0</v>
      </c>
      <c r="S587" s="68"/>
      <c r="T587" s="65" t="n">
        <v>0</v>
      </c>
      <c r="U587" s="66"/>
      <c r="V587" s="72" t="n">
        <v>0</v>
      </c>
      <c r="W587" s="68"/>
    </row>
    <row r="588" customFormat="false" ht="18" hidden="false" customHeight="true" outlineLevel="0" collapsed="false">
      <c r="A588" s="58" t="n">
        <v>4447</v>
      </c>
      <c r="B588" s="59" t="s">
        <v>2117</v>
      </c>
      <c r="C588" s="60" t="s">
        <v>2139</v>
      </c>
      <c r="D588" s="61" t="s">
        <v>2683</v>
      </c>
      <c r="E588" s="62" t="s">
        <v>2747</v>
      </c>
      <c r="F588" s="77" t="s">
        <v>387</v>
      </c>
      <c r="G588" s="64" t="n">
        <v>55</v>
      </c>
      <c r="H588" s="65" t="n">
        <v>0</v>
      </c>
      <c r="I588" s="66"/>
      <c r="J588" s="67" t="n">
        <v>0</v>
      </c>
      <c r="K588" s="68"/>
      <c r="L588" s="65" t="n">
        <v>0</v>
      </c>
      <c r="M588" s="69"/>
      <c r="N588" s="67" t="n">
        <v>0</v>
      </c>
      <c r="O588" s="70"/>
      <c r="P588" s="71" t="n">
        <v>0</v>
      </c>
      <c r="Q588" s="66"/>
      <c r="R588" s="67" t="n">
        <v>0</v>
      </c>
      <c r="S588" s="68"/>
      <c r="T588" s="65" t="n">
        <v>0</v>
      </c>
      <c r="U588" s="66"/>
      <c r="V588" s="72" t="n">
        <v>0</v>
      </c>
      <c r="W588" s="68"/>
    </row>
    <row r="589" customFormat="false" ht="18" hidden="false" customHeight="true" outlineLevel="0" collapsed="false">
      <c r="A589" s="58" t="n">
        <v>4448</v>
      </c>
      <c r="B589" s="59" t="s">
        <v>2117</v>
      </c>
      <c r="C589" s="60" t="s">
        <v>2224</v>
      </c>
      <c r="D589" s="61" t="s">
        <v>2227</v>
      </c>
      <c r="E589" s="62" t="s">
        <v>2748</v>
      </c>
      <c r="F589" s="77" t="s">
        <v>387</v>
      </c>
      <c r="G589" s="64" t="n">
        <v>97</v>
      </c>
      <c r="H589" s="65" t="n">
        <v>0</v>
      </c>
      <c r="I589" s="66"/>
      <c r="J589" s="67" t="n">
        <v>0</v>
      </c>
      <c r="K589" s="68"/>
      <c r="L589" s="65" t="n">
        <v>0</v>
      </c>
      <c r="M589" s="69"/>
      <c r="N589" s="67" t="n">
        <v>0</v>
      </c>
      <c r="O589" s="70"/>
      <c r="P589" s="71" t="n">
        <v>0</v>
      </c>
      <c r="Q589" s="66"/>
      <c r="R589" s="67" t="n">
        <v>0</v>
      </c>
      <c r="S589" s="68"/>
      <c r="T589" s="65" t="n">
        <v>0</v>
      </c>
      <c r="U589" s="66"/>
      <c r="V589" s="72" t="n">
        <v>0</v>
      </c>
      <c r="W589" s="68"/>
    </row>
    <row r="590" customFormat="false" ht="18" hidden="false" customHeight="true" outlineLevel="0" collapsed="false">
      <c r="A590" s="58" t="n">
        <v>4449</v>
      </c>
      <c r="B590" s="59" t="s">
        <v>2117</v>
      </c>
      <c r="C590" s="60" t="s">
        <v>317</v>
      </c>
      <c r="D590" s="61" t="s">
        <v>2121</v>
      </c>
      <c r="E590" s="62" t="s">
        <v>2749</v>
      </c>
      <c r="F590" s="77" t="s">
        <v>387</v>
      </c>
      <c r="G590" s="64" t="n">
        <v>0</v>
      </c>
      <c r="H590" s="65" t="n">
        <v>0</v>
      </c>
      <c r="I590" s="66"/>
      <c r="J590" s="67" t="n">
        <v>0</v>
      </c>
      <c r="K590" s="68"/>
      <c r="L590" s="65" t="n">
        <v>0</v>
      </c>
      <c r="M590" s="69"/>
      <c r="N590" s="67" t="n">
        <v>0</v>
      </c>
      <c r="O590" s="70"/>
      <c r="P590" s="71" t="n">
        <v>0</v>
      </c>
      <c r="Q590" s="66"/>
      <c r="R590" s="67" t="n">
        <v>0</v>
      </c>
      <c r="S590" s="68"/>
      <c r="T590" s="65" t="n">
        <v>0</v>
      </c>
      <c r="U590" s="66"/>
      <c r="V590" s="72" t="n">
        <v>0</v>
      </c>
      <c r="W590" s="68"/>
    </row>
    <row r="591" customFormat="false" ht="18" hidden="false" customHeight="true" outlineLevel="0" collapsed="false">
      <c r="A591" s="58" t="n">
        <v>4450</v>
      </c>
      <c r="B591" s="59" t="s">
        <v>2117</v>
      </c>
      <c r="C591" s="60" t="s">
        <v>1099</v>
      </c>
      <c r="D591" s="61" t="s">
        <v>2245</v>
      </c>
      <c r="E591" s="62" t="s">
        <v>2750</v>
      </c>
      <c r="F591" s="77" t="s">
        <v>387</v>
      </c>
      <c r="G591" s="64" t="n">
        <v>60</v>
      </c>
      <c r="H591" s="65" t="n">
        <v>0</v>
      </c>
      <c r="I591" s="66"/>
      <c r="J591" s="67" t="n">
        <v>11</v>
      </c>
      <c r="K591" s="68" t="n">
        <v>13.7272727272727</v>
      </c>
      <c r="L591" s="65" t="n">
        <v>0</v>
      </c>
      <c r="M591" s="69"/>
      <c r="N591" s="67" t="n">
        <v>0</v>
      </c>
      <c r="O591" s="70"/>
      <c r="P591" s="71" t="n">
        <v>0</v>
      </c>
      <c r="Q591" s="66"/>
      <c r="R591" s="67" t="n">
        <v>35</v>
      </c>
      <c r="S591" s="68" t="n">
        <v>3</v>
      </c>
      <c r="T591" s="65" t="n">
        <v>35</v>
      </c>
      <c r="U591" s="66" t="n">
        <v>3</v>
      </c>
      <c r="V591" s="72" t="n">
        <v>0</v>
      </c>
      <c r="W591" s="68"/>
    </row>
    <row r="592" customFormat="false" ht="18" hidden="false" customHeight="true" outlineLevel="0" collapsed="false">
      <c r="A592" s="58" t="n">
        <v>4584</v>
      </c>
      <c r="B592" s="59" t="s">
        <v>2123</v>
      </c>
      <c r="C592" s="60" t="s">
        <v>2171</v>
      </c>
      <c r="D592" s="61" t="s">
        <v>2275</v>
      </c>
      <c r="E592" s="62" t="s">
        <v>2751</v>
      </c>
      <c r="F592" s="77" t="s">
        <v>387</v>
      </c>
      <c r="G592" s="64" t="n">
        <v>60</v>
      </c>
      <c r="H592" s="65" t="n">
        <v>0</v>
      </c>
      <c r="I592" s="66"/>
      <c r="J592" s="67" t="n">
        <v>0</v>
      </c>
      <c r="K592" s="68"/>
      <c r="L592" s="65" t="n">
        <v>0</v>
      </c>
      <c r="M592" s="69"/>
      <c r="N592" s="67" t="n">
        <v>0</v>
      </c>
      <c r="O592" s="70"/>
      <c r="P592" s="71" t="n">
        <v>0</v>
      </c>
      <c r="Q592" s="66"/>
      <c r="R592" s="67" t="n">
        <v>0</v>
      </c>
      <c r="S592" s="68"/>
      <c r="T592" s="65" t="n">
        <v>0</v>
      </c>
      <c r="U592" s="66"/>
      <c r="V592" s="72" t="n">
        <v>0</v>
      </c>
      <c r="W592" s="68"/>
    </row>
    <row r="593" customFormat="false" ht="18" hidden="false" customHeight="true" outlineLevel="0" collapsed="false">
      <c r="A593" s="58" t="n">
        <v>4585</v>
      </c>
      <c r="B593" s="59" t="s">
        <v>2123</v>
      </c>
      <c r="C593" s="60" t="s">
        <v>2171</v>
      </c>
      <c r="D593" s="61" t="s">
        <v>2408</v>
      </c>
      <c r="E593" s="62" t="s">
        <v>2752</v>
      </c>
      <c r="F593" s="77" t="s">
        <v>387</v>
      </c>
      <c r="G593" s="64" t="n">
        <v>0</v>
      </c>
      <c r="H593" s="65" t="n">
        <v>0</v>
      </c>
      <c r="I593" s="66"/>
      <c r="J593" s="67" t="n">
        <v>0</v>
      </c>
      <c r="K593" s="68"/>
      <c r="L593" s="65" t="n">
        <v>0</v>
      </c>
      <c r="M593" s="69"/>
      <c r="N593" s="67" t="n">
        <v>0</v>
      </c>
      <c r="O593" s="70"/>
      <c r="P593" s="71" t="n">
        <v>0</v>
      </c>
      <c r="Q593" s="66"/>
      <c r="R593" s="67" t="n">
        <v>0</v>
      </c>
      <c r="S593" s="68"/>
      <c r="T593" s="65" t="n">
        <v>0</v>
      </c>
      <c r="U593" s="66"/>
      <c r="V593" s="72" t="n">
        <v>0</v>
      </c>
      <c r="W593" s="68"/>
    </row>
    <row r="594" customFormat="false" ht="18" hidden="false" customHeight="true" outlineLevel="0" collapsed="false">
      <c r="A594" s="58" t="n">
        <v>4586</v>
      </c>
      <c r="B594" s="59" t="s">
        <v>2123</v>
      </c>
      <c r="C594" s="60" t="s">
        <v>2152</v>
      </c>
      <c r="D594" s="61" t="s">
        <v>2416</v>
      </c>
      <c r="E594" s="62" t="s">
        <v>2753</v>
      </c>
      <c r="F594" s="77" t="s">
        <v>387</v>
      </c>
      <c r="G594" s="64" t="n">
        <v>0</v>
      </c>
      <c r="H594" s="65" t="n">
        <v>0</v>
      </c>
      <c r="I594" s="66"/>
      <c r="J594" s="67" t="n">
        <v>0</v>
      </c>
      <c r="K594" s="68"/>
      <c r="L594" s="65" t="n">
        <v>0</v>
      </c>
      <c r="M594" s="69"/>
      <c r="N594" s="67" t="n">
        <v>0</v>
      </c>
      <c r="O594" s="70"/>
      <c r="P594" s="71" t="n">
        <v>0</v>
      </c>
      <c r="Q594" s="66"/>
      <c r="R594" s="67" t="n">
        <v>0</v>
      </c>
      <c r="S594" s="68"/>
      <c r="T594" s="65" t="n">
        <v>0</v>
      </c>
      <c r="U594" s="66"/>
      <c r="V594" s="72" t="n">
        <v>0</v>
      </c>
      <c r="W594" s="68"/>
    </row>
    <row r="595" customFormat="false" ht="18" hidden="false" customHeight="true" outlineLevel="0" collapsed="false">
      <c r="A595" s="58" t="n">
        <v>4587</v>
      </c>
      <c r="B595" s="59" t="s">
        <v>2123</v>
      </c>
      <c r="C595" s="60" t="s">
        <v>2155</v>
      </c>
      <c r="D595" s="61" t="s">
        <v>2289</v>
      </c>
      <c r="E595" s="62" t="s">
        <v>2754</v>
      </c>
      <c r="F595" s="77" t="s">
        <v>387</v>
      </c>
      <c r="G595" s="64" t="n">
        <v>24</v>
      </c>
      <c r="H595" s="65" t="n">
        <v>0</v>
      </c>
      <c r="I595" s="66"/>
      <c r="J595" s="67" t="n">
        <v>0</v>
      </c>
      <c r="K595" s="68"/>
      <c r="L595" s="65" t="n">
        <v>0</v>
      </c>
      <c r="M595" s="69"/>
      <c r="N595" s="67" t="n">
        <v>0</v>
      </c>
      <c r="O595" s="70"/>
      <c r="P595" s="71" t="n">
        <v>0</v>
      </c>
      <c r="Q595" s="66"/>
      <c r="R595" s="67" t="n">
        <v>0</v>
      </c>
      <c r="S595" s="68"/>
      <c r="T595" s="65" t="n">
        <v>0</v>
      </c>
      <c r="U595" s="66"/>
      <c r="V595" s="72" t="n">
        <v>0</v>
      </c>
      <c r="W595" s="68"/>
    </row>
    <row r="596" customFormat="false" ht="18" hidden="false" customHeight="true" outlineLevel="0" collapsed="false">
      <c r="A596" s="58" t="n">
        <v>4588</v>
      </c>
      <c r="B596" s="59" t="s">
        <v>2123</v>
      </c>
      <c r="C596" s="60" t="s">
        <v>2152</v>
      </c>
      <c r="D596" s="61" t="s">
        <v>2306</v>
      </c>
      <c r="E596" s="62" t="s">
        <v>2755</v>
      </c>
      <c r="F596" s="77" t="s">
        <v>387</v>
      </c>
      <c r="G596" s="64" t="n">
        <v>58</v>
      </c>
      <c r="H596" s="65" t="n">
        <v>0</v>
      </c>
      <c r="I596" s="66"/>
      <c r="J596" s="67" t="n">
        <v>0</v>
      </c>
      <c r="K596" s="68"/>
      <c r="L596" s="65" t="n">
        <v>0</v>
      </c>
      <c r="M596" s="69"/>
      <c r="N596" s="67" t="n">
        <v>0</v>
      </c>
      <c r="O596" s="70"/>
      <c r="P596" s="71" t="n">
        <v>0</v>
      </c>
      <c r="Q596" s="66"/>
      <c r="R596" s="67" t="n">
        <v>0</v>
      </c>
      <c r="S596" s="68"/>
      <c r="T596" s="65" t="n">
        <v>0</v>
      </c>
      <c r="U596" s="66"/>
      <c r="V596" s="72" t="n">
        <v>0</v>
      </c>
      <c r="W596" s="68"/>
    </row>
    <row r="597" customFormat="false" ht="18" hidden="false" customHeight="true" outlineLevel="0" collapsed="false">
      <c r="A597" s="58" t="n">
        <v>4589</v>
      </c>
      <c r="B597" s="59" t="s">
        <v>2123</v>
      </c>
      <c r="C597" s="60" t="s">
        <v>2136</v>
      </c>
      <c r="D597" s="61" t="s">
        <v>2424</v>
      </c>
      <c r="E597" s="62" t="s">
        <v>2756</v>
      </c>
      <c r="F597" s="77" t="s">
        <v>387</v>
      </c>
      <c r="G597" s="64" t="n">
        <v>0</v>
      </c>
      <c r="H597" s="65" t="n">
        <v>0</v>
      </c>
      <c r="I597" s="66"/>
      <c r="J597" s="67" t="n">
        <v>0</v>
      </c>
      <c r="K597" s="68"/>
      <c r="L597" s="65" t="n">
        <v>0</v>
      </c>
      <c r="M597" s="69"/>
      <c r="N597" s="67" t="n">
        <v>0</v>
      </c>
      <c r="O597" s="70"/>
      <c r="P597" s="71" t="n">
        <v>0</v>
      </c>
      <c r="Q597" s="66"/>
      <c r="R597" s="67" t="n">
        <v>0</v>
      </c>
      <c r="S597" s="68"/>
      <c r="T597" s="65" t="n">
        <v>0</v>
      </c>
      <c r="U597" s="66"/>
      <c r="V597" s="72" t="n">
        <v>0</v>
      </c>
      <c r="W597" s="68"/>
    </row>
    <row r="598" customFormat="false" ht="18" hidden="false" customHeight="true" outlineLevel="0" collapsed="false">
      <c r="A598" s="58" t="n">
        <v>4590</v>
      </c>
      <c r="B598" s="59" t="s">
        <v>2123</v>
      </c>
      <c r="C598" s="60" t="s">
        <v>2127</v>
      </c>
      <c r="D598" s="61" t="s">
        <v>2160</v>
      </c>
      <c r="E598" s="62" t="s">
        <v>2757</v>
      </c>
      <c r="F598" s="77" t="s">
        <v>387</v>
      </c>
      <c r="G598" s="64" t="n">
        <v>0</v>
      </c>
      <c r="H598" s="65" t="n">
        <v>0</v>
      </c>
      <c r="I598" s="66"/>
      <c r="J598" s="67" t="n">
        <v>0</v>
      </c>
      <c r="K598" s="68"/>
      <c r="L598" s="65" t="n">
        <v>0</v>
      </c>
      <c r="M598" s="69"/>
      <c r="N598" s="67" t="n">
        <v>0</v>
      </c>
      <c r="O598" s="70"/>
      <c r="P598" s="71" t="n">
        <v>0</v>
      </c>
      <c r="Q598" s="66"/>
      <c r="R598" s="67" t="n">
        <v>0</v>
      </c>
      <c r="S598" s="68"/>
      <c r="T598" s="65" t="n">
        <v>0</v>
      </c>
      <c r="U598" s="66"/>
      <c r="V598" s="72" t="n">
        <v>0</v>
      </c>
      <c r="W598" s="68"/>
    </row>
    <row r="599" customFormat="false" ht="18" hidden="false" customHeight="true" outlineLevel="0" collapsed="false">
      <c r="A599" s="58" t="n">
        <v>4591</v>
      </c>
      <c r="B599" s="59" t="s">
        <v>2123</v>
      </c>
      <c r="C599" s="60" t="s">
        <v>2130</v>
      </c>
      <c r="D599" s="61" t="s">
        <v>2131</v>
      </c>
      <c r="E599" s="62" t="s">
        <v>2758</v>
      </c>
      <c r="F599" s="77" t="s">
        <v>387</v>
      </c>
      <c r="G599" s="64" t="n">
        <v>0</v>
      </c>
      <c r="H599" s="65" t="n">
        <v>0</v>
      </c>
      <c r="I599" s="66"/>
      <c r="J599" s="67" t="n">
        <v>0</v>
      </c>
      <c r="K599" s="68"/>
      <c r="L599" s="65" t="n">
        <v>0</v>
      </c>
      <c r="M599" s="69"/>
      <c r="N599" s="67" t="n">
        <v>0</v>
      </c>
      <c r="O599" s="70"/>
      <c r="P599" s="71" t="n">
        <v>0</v>
      </c>
      <c r="Q599" s="66"/>
      <c r="R599" s="67" t="n">
        <v>0</v>
      </c>
      <c r="S599" s="68"/>
      <c r="T599" s="65" t="n">
        <v>0</v>
      </c>
      <c r="U599" s="66"/>
      <c r="V599" s="72" t="n">
        <v>0</v>
      </c>
      <c r="W599" s="68"/>
    </row>
    <row r="600" customFormat="false" ht="18" hidden="false" customHeight="true" outlineLevel="0" collapsed="false">
      <c r="A600" s="58" t="n">
        <v>4592</v>
      </c>
      <c r="B600" s="59" t="s">
        <v>2123</v>
      </c>
      <c r="C600" s="60" t="s">
        <v>2124</v>
      </c>
      <c r="D600" s="61" t="s">
        <v>2367</v>
      </c>
      <c r="E600" s="62" t="s">
        <v>2759</v>
      </c>
      <c r="F600" s="77" t="s">
        <v>387</v>
      </c>
      <c r="G600" s="64" t="n">
        <v>60</v>
      </c>
      <c r="H600" s="65" t="n">
        <v>0</v>
      </c>
      <c r="I600" s="66"/>
      <c r="J600" s="67" t="n">
        <v>0</v>
      </c>
      <c r="K600" s="68"/>
      <c r="L600" s="65" t="n">
        <v>0</v>
      </c>
      <c r="M600" s="69"/>
      <c r="N600" s="67" t="n">
        <v>0</v>
      </c>
      <c r="O600" s="70"/>
      <c r="P600" s="71" t="n">
        <v>0</v>
      </c>
      <c r="Q600" s="66"/>
      <c r="R600" s="67" t="n">
        <v>0</v>
      </c>
      <c r="S600" s="68"/>
      <c r="T600" s="65" t="n">
        <v>0</v>
      </c>
      <c r="U600" s="66"/>
      <c r="V600" s="72" t="n">
        <v>0</v>
      </c>
      <c r="W600" s="68"/>
    </row>
    <row r="601" customFormat="false" ht="18" hidden="false" customHeight="true" outlineLevel="0" collapsed="false">
      <c r="A601" s="58" t="n">
        <v>4593</v>
      </c>
      <c r="B601" s="59" t="s">
        <v>2123</v>
      </c>
      <c r="C601" s="60" t="s">
        <v>2133</v>
      </c>
      <c r="D601" s="61" t="s">
        <v>2386</v>
      </c>
      <c r="E601" s="62" t="s">
        <v>2760</v>
      </c>
      <c r="F601" s="77" t="s">
        <v>387</v>
      </c>
      <c r="G601" s="64" t="n">
        <v>0</v>
      </c>
      <c r="H601" s="65" t="n">
        <v>0</v>
      </c>
      <c r="I601" s="66"/>
      <c r="J601" s="67" t="n">
        <v>0</v>
      </c>
      <c r="K601" s="68"/>
      <c r="L601" s="65" t="n">
        <v>0</v>
      </c>
      <c r="M601" s="69"/>
      <c r="N601" s="67" t="n">
        <v>0</v>
      </c>
      <c r="O601" s="70"/>
      <c r="P601" s="71" t="n">
        <v>0</v>
      </c>
      <c r="Q601" s="66"/>
      <c r="R601" s="67" t="n">
        <v>0</v>
      </c>
      <c r="S601" s="68"/>
      <c r="T601" s="65" t="n">
        <v>0</v>
      </c>
      <c r="U601" s="66"/>
      <c r="V601" s="72" t="n">
        <v>0</v>
      </c>
      <c r="W601" s="68"/>
    </row>
    <row r="602" customFormat="false" ht="18" hidden="false" customHeight="true" outlineLevel="0" collapsed="false">
      <c r="A602" s="58" t="n">
        <v>4594</v>
      </c>
      <c r="B602" s="59" t="s">
        <v>2123</v>
      </c>
      <c r="C602" s="60" t="s">
        <v>2171</v>
      </c>
      <c r="D602" s="61" t="s">
        <v>2172</v>
      </c>
      <c r="E602" s="62" t="s">
        <v>2761</v>
      </c>
      <c r="F602" s="77" t="s">
        <v>387</v>
      </c>
      <c r="G602" s="64" t="n">
        <v>0</v>
      </c>
      <c r="H602" s="65" t="n">
        <v>0</v>
      </c>
      <c r="I602" s="66"/>
      <c r="J602" s="67" t="n">
        <v>0</v>
      </c>
      <c r="K602" s="68"/>
      <c r="L602" s="65" t="n">
        <v>0</v>
      </c>
      <c r="M602" s="69"/>
      <c r="N602" s="67" t="n">
        <v>0</v>
      </c>
      <c r="O602" s="70"/>
      <c r="P602" s="71" t="n">
        <v>0</v>
      </c>
      <c r="Q602" s="66"/>
      <c r="R602" s="67" t="n">
        <v>0</v>
      </c>
      <c r="S602" s="68"/>
      <c r="T602" s="65" t="n">
        <v>0</v>
      </c>
      <c r="U602" s="66"/>
      <c r="V602" s="72" t="n">
        <v>0</v>
      </c>
      <c r="W602" s="68"/>
    </row>
    <row r="603" customFormat="false" ht="18" hidden="false" customHeight="true" outlineLevel="0" collapsed="false">
      <c r="A603" s="58" t="n">
        <v>4595</v>
      </c>
      <c r="B603" s="59" t="s">
        <v>2123</v>
      </c>
      <c r="C603" s="60" t="s">
        <v>2171</v>
      </c>
      <c r="D603" s="61" t="s">
        <v>2277</v>
      </c>
      <c r="E603" s="62" t="s">
        <v>2762</v>
      </c>
      <c r="F603" s="77" t="s">
        <v>387</v>
      </c>
      <c r="G603" s="64" t="n">
        <v>47</v>
      </c>
      <c r="H603" s="65" t="n">
        <v>0</v>
      </c>
      <c r="I603" s="66"/>
      <c r="J603" s="67" t="n">
        <v>0</v>
      </c>
      <c r="K603" s="68"/>
      <c r="L603" s="65" t="n">
        <v>0</v>
      </c>
      <c r="M603" s="69"/>
      <c r="N603" s="67" t="n">
        <v>0</v>
      </c>
      <c r="O603" s="70"/>
      <c r="P603" s="71" t="n">
        <v>0</v>
      </c>
      <c r="Q603" s="66"/>
      <c r="R603" s="67" t="n">
        <v>0</v>
      </c>
      <c r="S603" s="68"/>
      <c r="T603" s="65" t="n">
        <v>0</v>
      </c>
      <c r="U603" s="66"/>
      <c r="V603" s="72" t="n">
        <v>0</v>
      </c>
      <c r="W603" s="68"/>
    </row>
    <row r="604" customFormat="false" ht="18" hidden="false" customHeight="true" outlineLevel="0" collapsed="false">
      <c r="A604" s="58" t="n">
        <v>4596</v>
      </c>
      <c r="B604" s="59" t="s">
        <v>2123</v>
      </c>
      <c r="C604" s="60" t="s">
        <v>2174</v>
      </c>
      <c r="D604" s="61" t="s">
        <v>2175</v>
      </c>
      <c r="E604" s="62" t="s">
        <v>2763</v>
      </c>
      <c r="F604" s="77" t="s">
        <v>387</v>
      </c>
      <c r="G604" s="64" t="n">
        <v>75</v>
      </c>
      <c r="H604" s="65" t="n">
        <v>0</v>
      </c>
      <c r="I604" s="66"/>
      <c r="J604" s="67" t="n">
        <v>0</v>
      </c>
      <c r="K604" s="68"/>
      <c r="L604" s="65" t="n">
        <v>0</v>
      </c>
      <c r="M604" s="69"/>
      <c r="N604" s="67" t="n">
        <v>0</v>
      </c>
      <c r="O604" s="70"/>
      <c r="P604" s="71" t="n">
        <v>0</v>
      </c>
      <c r="Q604" s="66"/>
      <c r="R604" s="67" t="n">
        <v>0</v>
      </c>
      <c r="S604" s="68"/>
      <c r="T604" s="65" t="n">
        <v>0</v>
      </c>
      <c r="U604" s="66"/>
      <c r="V604" s="72" t="n">
        <v>0</v>
      </c>
      <c r="W604" s="68"/>
    </row>
    <row r="605" customFormat="false" ht="18" hidden="false" customHeight="true" outlineLevel="0" collapsed="false">
      <c r="A605" s="58" t="n">
        <v>4713</v>
      </c>
      <c r="B605" s="59" t="s">
        <v>847</v>
      </c>
      <c r="C605" s="60" t="s">
        <v>890</v>
      </c>
      <c r="D605" s="61" t="s">
        <v>891</v>
      </c>
      <c r="E605" s="62" t="s">
        <v>1435</v>
      </c>
      <c r="F605" s="77" t="s">
        <v>387</v>
      </c>
      <c r="G605" s="64" t="n">
        <v>0</v>
      </c>
      <c r="H605" s="65" t="n">
        <v>0</v>
      </c>
      <c r="I605" s="66"/>
      <c r="J605" s="67" t="n">
        <v>0</v>
      </c>
      <c r="K605" s="68"/>
      <c r="L605" s="65" t="n">
        <v>0</v>
      </c>
      <c r="M605" s="69"/>
      <c r="N605" s="67" t="n">
        <v>0</v>
      </c>
      <c r="O605" s="70"/>
      <c r="P605" s="71" t="n">
        <v>0</v>
      </c>
      <c r="Q605" s="66"/>
      <c r="R605" s="67" t="n">
        <v>0</v>
      </c>
      <c r="S605" s="68"/>
      <c r="T605" s="65" t="n">
        <v>0</v>
      </c>
      <c r="U605" s="66"/>
      <c r="V605" s="72" t="n">
        <v>0</v>
      </c>
      <c r="W605" s="68"/>
    </row>
    <row r="606" customFormat="false" ht="18" hidden="false" customHeight="true" outlineLevel="0" collapsed="false">
      <c r="A606" s="58" t="n">
        <v>4739</v>
      </c>
      <c r="B606" s="59" t="s">
        <v>2123</v>
      </c>
      <c r="C606" s="60" t="s">
        <v>2155</v>
      </c>
      <c r="D606" s="61" t="s">
        <v>2156</v>
      </c>
      <c r="E606" s="62" t="s">
        <v>2764</v>
      </c>
      <c r="F606" s="77" t="s">
        <v>387</v>
      </c>
      <c r="G606" s="64" t="n">
        <v>0</v>
      </c>
      <c r="H606" s="65" t="n">
        <v>0</v>
      </c>
      <c r="I606" s="66"/>
      <c r="J606" s="67" t="n">
        <v>0</v>
      </c>
      <c r="K606" s="68"/>
      <c r="L606" s="65" t="n">
        <v>0</v>
      </c>
      <c r="M606" s="69"/>
      <c r="N606" s="67" t="n">
        <v>0</v>
      </c>
      <c r="O606" s="70"/>
      <c r="P606" s="71" t="n">
        <v>0</v>
      </c>
      <c r="Q606" s="66"/>
      <c r="R606" s="67" t="n">
        <v>0</v>
      </c>
      <c r="S606" s="68"/>
      <c r="T606" s="65" t="n">
        <v>0</v>
      </c>
      <c r="U606" s="66"/>
      <c r="V606" s="72" t="n">
        <v>0</v>
      </c>
      <c r="W606" s="68"/>
    </row>
    <row r="607" customFormat="false" ht="18" hidden="false" customHeight="true" outlineLevel="0" collapsed="false">
      <c r="A607" s="58" t="n">
        <v>4740</v>
      </c>
      <c r="B607" s="59" t="s">
        <v>2123</v>
      </c>
      <c r="C607" s="60" t="s">
        <v>2124</v>
      </c>
      <c r="D607" s="61" t="s">
        <v>2367</v>
      </c>
      <c r="E607" s="62" t="s">
        <v>2765</v>
      </c>
      <c r="F607" s="77" t="s">
        <v>387</v>
      </c>
      <c r="G607" s="64" t="n">
        <v>0</v>
      </c>
      <c r="H607" s="65" t="n">
        <v>0</v>
      </c>
      <c r="I607" s="66"/>
      <c r="J607" s="67" t="n">
        <v>0</v>
      </c>
      <c r="K607" s="68"/>
      <c r="L607" s="65" t="n">
        <v>0</v>
      </c>
      <c r="M607" s="69"/>
      <c r="N607" s="67" t="n">
        <v>0</v>
      </c>
      <c r="O607" s="70"/>
      <c r="P607" s="71" t="n">
        <v>0</v>
      </c>
      <c r="Q607" s="66"/>
      <c r="R607" s="67" t="n">
        <v>0</v>
      </c>
      <c r="S607" s="68"/>
      <c r="T607" s="65" t="n">
        <v>0</v>
      </c>
      <c r="U607" s="66"/>
      <c r="V607" s="72" t="n">
        <v>0</v>
      </c>
      <c r="W607" s="68"/>
    </row>
    <row r="608" customFormat="false" ht="18" hidden="false" customHeight="true" outlineLevel="0" collapsed="false">
      <c r="A608" s="58" t="n">
        <v>4741</v>
      </c>
      <c r="B608" s="59" t="s">
        <v>2123</v>
      </c>
      <c r="C608" s="60" t="s">
        <v>2379</v>
      </c>
      <c r="D608" s="61" t="s">
        <v>2396</v>
      </c>
      <c r="E608" s="62" t="s">
        <v>2766</v>
      </c>
      <c r="F608" s="77" t="s">
        <v>387</v>
      </c>
      <c r="G608" s="64" t="n">
        <v>0</v>
      </c>
      <c r="H608" s="65" t="n">
        <v>0</v>
      </c>
      <c r="I608" s="66"/>
      <c r="J608" s="67" t="n">
        <v>0</v>
      </c>
      <c r="K608" s="68"/>
      <c r="L608" s="65" t="n">
        <v>0</v>
      </c>
      <c r="M608" s="69"/>
      <c r="N608" s="67" t="n">
        <v>0</v>
      </c>
      <c r="O608" s="70"/>
      <c r="P608" s="71" t="n">
        <v>0</v>
      </c>
      <c r="Q608" s="66"/>
      <c r="R608" s="67" t="n">
        <v>0</v>
      </c>
      <c r="S608" s="68"/>
      <c r="T608" s="65" t="n">
        <v>0</v>
      </c>
      <c r="U608" s="66"/>
      <c r="V608" s="72" t="n">
        <v>0</v>
      </c>
      <c r="W608" s="68"/>
    </row>
    <row r="609" customFormat="false" ht="18" hidden="false" customHeight="true" outlineLevel="0" collapsed="false">
      <c r="A609" s="58" t="n">
        <v>4762</v>
      </c>
      <c r="B609" s="59" t="s">
        <v>2117</v>
      </c>
      <c r="C609" s="60" t="s">
        <v>68</v>
      </c>
      <c r="D609" s="61" t="s">
        <v>2220</v>
      </c>
      <c r="E609" s="62" t="s">
        <v>2767</v>
      </c>
      <c r="F609" s="77" t="s">
        <v>387</v>
      </c>
      <c r="G609" s="64" t="n">
        <v>0</v>
      </c>
      <c r="H609" s="65" t="n">
        <v>0</v>
      </c>
      <c r="I609" s="66"/>
      <c r="J609" s="67" t="n">
        <v>0</v>
      </c>
      <c r="K609" s="68"/>
      <c r="L609" s="65" t="n">
        <v>0</v>
      </c>
      <c r="M609" s="69"/>
      <c r="N609" s="67" t="n">
        <v>0</v>
      </c>
      <c r="O609" s="70"/>
      <c r="P609" s="71" t="n">
        <v>0</v>
      </c>
      <c r="Q609" s="66"/>
      <c r="R609" s="67" t="n">
        <v>0</v>
      </c>
      <c r="S609" s="68"/>
      <c r="T609" s="65" t="n">
        <v>0</v>
      </c>
      <c r="U609" s="66"/>
      <c r="V609" s="72" t="n">
        <v>0</v>
      </c>
      <c r="W609" s="68"/>
    </row>
    <row r="610" customFormat="false" ht="18" hidden="false" customHeight="true" outlineLevel="0" collapsed="false">
      <c r="A610" s="58" t="n">
        <v>4766</v>
      </c>
      <c r="B610" s="59" t="s">
        <v>2117</v>
      </c>
      <c r="C610" s="60" t="s">
        <v>317</v>
      </c>
      <c r="D610" s="61" t="s">
        <v>2121</v>
      </c>
      <c r="E610" s="62" t="s">
        <v>2768</v>
      </c>
      <c r="F610" s="77" t="s">
        <v>387</v>
      </c>
      <c r="G610" s="64" t="n">
        <v>0</v>
      </c>
      <c r="H610" s="65" t="n">
        <v>0</v>
      </c>
      <c r="I610" s="66"/>
      <c r="J610" s="67" t="n">
        <v>0</v>
      </c>
      <c r="K610" s="68"/>
      <c r="L610" s="65" t="n">
        <v>0</v>
      </c>
      <c r="M610" s="69"/>
      <c r="N610" s="67" t="n">
        <v>0</v>
      </c>
      <c r="O610" s="70"/>
      <c r="P610" s="71" t="n">
        <v>0</v>
      </c>
      <c r="Q610" s="66"/>
      <c r="R610" s="67" t="n">
        <v>0</v>
      </c>
      <c r="S610" s="68"/>
      <c r="T610" s="65" t="n">
        <v>0</v>
      </c>
      <c r="U610" s="66"/>
      <c r="V610" s="72" t="n">
        <v>0</v>
      </c>
      <c r="W610" s="68"/>
    </row>
    <row r="611" customFormat="false" ht="18" hidden="false" customHeight="true" outlineLevel="0" collapsed="false">
      <c r="A611" s="58" t="n">
        <v>4769</v>
      </c>
      <c r="B611" s="59" t="s">
        <v>2123</v>
      </c>
      <c r="C611" s="60" t="s">
        <v>2155</v>
      </c>
      <c r="D611" s="61" t="s">
        <v>2156</v>
      </c>
      <c r="E611" s="62" t="s">
        <v>2769</v>
      </c>
      <c r="F611" s="77" t="s">
        <v>387</v>
      </c>
      <c r="G611" s="64" t="n">
        <v>0</v>
      </c>
      <c r="H611" s="65" t="n">
        <v>0</v>
      </c>
      <c r="I611" s="66"/>
      <c r="J611" s="67" t="n">
        <v>0</v>
      </c>
      <c r="K611" s="68"/>
      <c r="L611" s="65" t="n">
        <v>0</v>
      </c>
      <c r="M611" s="69"/>
      <c r="N611" s="67" t="n">
        <v>0</v>
      </c>
      <c r="O611" s="70"/>
      <c r="P611" s="71" t="n">
        <v>0</v>
      </c>
      <c r="Q611" s="66"/>
      <c r="R611" s="67" t="n">
        <v>0</v>
      </c>
      <c r="S611" s="68"/>
      <c r="T611" s="65" t="n">
        <v>0</v>
      </c>
      <c r="U611" s="66"/>
      <c r="V611" s="72" t="n">
        <v>0</v>
      </c>
      <c r="W611" s="68"/>
    </row>
    <row r="612" customFormat="false" ht="18" hidden="false" customHeight="true" outlineLevel="0" collapsed="false">
      <c r="A612" s="58" t="n">
        <v>4771</v>
      </c>
      <c r="B612" s="59" t="s">
        <v>2123</v>
      </c>
      <c r="C612" s="60" t="s">
        <v>2124</v>
      </c>
      <c r="D612" s="61" t="s">
        <v>2125</v>
      </c>
      <c r="E612" s="62" t="s">
        <v>2770</v>
      </c>
      <c r="F612" s="77" t="s">
        <v>387</v>
      </c>
      <c r="G612" s="64" t="n">
        <v>41</v>
      </c>
      <c r="H612" s="65" t="n">
        <v>0</v>
      </c>
      <c r="I612" s="66"/>
      <c r="J612" s="67" t="n">
        <v>0</v>
      </c>
      <c r="K612" s="68"/>
      <c r="L612" s="65" t="n">
        <v>0</v>
      </c>
      <c r="M612" s="69"/>
      <c r="N612" s="67" t="n">
        <v>0</v>
      </c>
      <c r="O612" s="70"/>
      <c r="P612" s="71" t="n">
        <v>0</v>
      </c>
      <c r="Q612" s="66"/>
      <c r="R612" s="67" t="n">
        <v>0</v>
      </c>
      <c r="S612" s="68"/>
      <c r="T612" s="65" t="n">
        <v>0</v>
      </c>
      <c r="U612" s="66"/>
      <c r="V612" s="72" t="n">
        <v>0</v>
      </c>
      <c r="W612" s="68"/>
    </row>
    <row r="613" customFormat="false" ht="18" hidden="false" customHeight="true" outlineLevel="0" collapsed="false">
      <c r="A613" s="58" t="n">
        <v>4777</v>
      </c>
      <c r="B613" s="59" t="s">
        <v>1925</v>
      </c>
      <c r="C613" s="60" t="s">
        <v>1926</v>
      </c>
      <c r="D613" s="61" t="s">
        <v>2084</v>
      </c>
      <c r="E613" s="62" t="s">
        <v>2085</v>
      </c>
      <c r="F613" s="77" t="s">
        <v>387</v>
      </c>
      <c r="G613" s="64" t="n">
        <v>34</v>
      </c>
      <c r="H613" s="65" t="n">
        <v>0</v>
      </c>
      <c r="I613" s="66"/>
      <c r="J613" s="67" t="n">
        <v>0</v>
      </c>
      <c r="K613" s="68"/>
      <c r="L613" s="65" t="n">
        <v>0</v>
      </c>
      <c r="M613" s="69"/>
      <c r="N613" s="67" t="n">
        <v>0</v>
      </c>
      <c r="O613" s="70"/>
      <c r="P613" s="71" t="n">
        <v>0</v>
      </c>
      <c r="Q613" s="66"/>
      <c r="R613" s="67" t="n">
        <v>0</v>
      </c>
      <c r="S613" s="68"/>
      <c r="T613" s="65" t="n">
        <v>0</v>
      </c>
      <c r="U613" s="66"/>
      <c r="V613" s="72" t="n">
        <v>0</v>
      </c>
      <c r="W613" s="68"/>
    </row>
    <row r="614" customFormat="false" ht="18" hidden="false" customHeight="true" outlineLevel="0" collapsed="false">
      <c r="A614" s="58" t="n">
        <v>4781</v>
      </c>
      <c r="B614" s="59" t="s">
        <v>2117</v>
      </c>
      <c r="C614" s="60" t="s">
        <v>2139</v>
      </c>
      <c r="D614" s="61" t="s">
        <v>2771</v>
      </c>
      <c r="E614" s="62" t="s">
        <v>2772</v>
      </c>
      <c r="F614" s="77" t="s">
        <v>387</v>
      </c>
      <c r="G614" s="64" t="n">
        <v>59</v>
      </c>
      <c r="H614" s="65" t="n">
        <v>0</v>
      </c>
      <c r="I614" s="66"/>
      <c r="J614" s="67" t="n">
        <v>0</v>
      </c>
      <c r="K614" s="68"/>
      <c r="L614" s="65" t="n">
        <v>0</v>
      </c>
      <c r="M614" s="69"/>
      <c r="N614" s="67" t="n">
        <v>0</v>
      </c>
      <c r="O614" s="70"/>
      <c r="P614" s="71" t="n">
        <v>0</v>
      </c>
      <c r="Q614" s="66"/>
      <c r="R614" s="67" t="n">
        <v>0</v>
      </c>
      <c r="S614" s="68"/>
      <c r="T614" s="65" t="n">
        <v>0</v>
      </c>
      <c r="U614" s="66"/>
      <c r="V614" s="72" t="n">
        <v>0</v>
      </c>
      <c r="W614" s="68"/>
    </row>
    <row r="615" customFormat="false" ht="18" hidden="false" customHeight="true" outlineLevel="0" collapsed="false">
      <c r="A615" s="58" t="n">
        <v>4782</v>
      </c>
      <c r="B615" s="59" t="s">
        <v>2117</v>
      </c>
      <c r="C615" s="60" t="s">
        <v>2193</v>
      </c>
      <c r="D615" s="61" t="s">
        <v>2194</v>
      </c>
      <c r="E615" s="62" t="s">
        <v>2773</v>
      </c>
      <c r="F615" s="77" t="s">
        <v>387</v>
      </c>
      <c r="G615" s="64" t="n">
        <v>60</v>
      </c>
      <c r="H615" s="65" t="n">
        <v>0</v>
      </c>
      <c r="I615" s="66"/>
      <c r="J615" s="67" t="n">
        <v>0</v>
      </c>
      <c r="K615" s="68"/>
      <c r="L615" s="65" t="n">
        <v>0</v>
      </c>
      <c r="M615" s="69"/>
      <c r="N615" s="67" t="n">
        <v>0</v>
      </c>
      <c r="O615" s="70"/>
      <c r="P615" s="71" t="n">
        <v>0</v>
      </c>
      <c r="Q615" s="66"/>
      <c r="R615" s="67" t="n">
        <v>0</v>
      </c>
      <c r="S615" s="68"/>
      <c r="T615" s="65" t="n">
        <v>0</v>
      </c>
      <c r="U615" s="66"/>
      <c r="V615" s="72" t="n">
        <v>0</v>
      </c>
      <c r="W615" s="68"/>
    </row>
    <row r="616" customFormat="false" ht="18" hidden="false" customHeight="true" outlineLevel="0" collapsed="false">
      <c r="A616" s="58" t="n">
        <v>4783</v>
      </c>
      <c r="B616" s="59" t="s">
        <v>2117</v>
      </c>
      <c r="C616" s="60" t="s">
        <v>68</v>
      </c>
      <c r="D616" s="61" t="s">
        <v>2196</v>
      </c>
      <c r="E616" s="62" t="s">
        <v>2774</v>
      </c>
      <c r="F616" s="77" t="s">
        <v>387</v>
      </c>
      <c r="G616" s="64" t="n">
        <v>32</v>
      </c>
      <c r="H616" s="65" t="n">
        <v>0</v>
      </c>
      <c r="I616" s="66"/>
      <c r="J616" s="67" t="n">
        <v>0</v>
      </c>
      <c r="K616" s="68"/>
      <c r="L616" s="65" t="n">
        <v>0</v>
      </c>
      <c r="M616" s="69"/>
      <c r="N616" s="67" t="n">
        <v>0</v>
      </c>
      <c r="O616" s="70"/>
      <c r="P616" s="71" t="n">
        <v>0</v>
      </c>
      <c r="Q616" s="66"/>
      <c r="R616" s="67" t="n">
        <v>0</v>
      </c>
      <c r="S616" s="68"/>
      <c r="T616" s="65" t="n">
        <v>0</v>
      </c>
      <c r="U616" s="66"/>
      <c r="V616" s="72" t="n">
        <v>0</v>
      </c>
      <c r="W616" s="68"/>
    </row>
    <row r="617" customFormat="false" ht="18" hidden="false" customHeight="true" outlineLevel="0" collapsed="false">
      <c r="A617" s="58" t="n">
        <v>4784</v>
      </c>
      <c r="B617" s="59" t="s">
        <v>2117</v>
      </c>
      <c r="C617" s="60" t="s">
        <v>317</v>
      </c>
      <c r="D617" s="61" t="s">
        <v>2436</v>
      </c>
      <c r="E617" s="62" t="s">
        <v>2775</v>
      </c>
      <c r="F617" s="77" t="s">
        <v>387</v>
      </c>
      <c r="G617" s="64" t="n">
        <v>53</v>
      </c>
      <c r="H617" s="65" t="n">
        <v>0</v>
      </c>
      <c r="I617" s="66"/>
      <c r="J617" s="67" t="n">
        <v>0</v>
      </c>
      <c r="K617" s="68"/>
      <c r="L617" s="65" t="n">
        <v>0</v>
      </c>
      <c r="M617" s="69"/>
      <c r="N617" s="67" t="n">
        <v>0</v>
      </c>
      <c r="O617" s="70"/>
      <c r="P617" s="71" t="n">
        <v>0</v>
      </c>
      <c r="Q617" s="66"/>
      <c r="R617" s="67" t="n">
        <v>0</v>
      </c>
      <c r="S617" s="68"/>
      <c r="T617" s="65" t="n">
        <v>0</v>
      </c>
      <c r="U617" s="66"/>
      <c r="V617" s="72" t="n">
        <v>0</v>
      </c>
      <c r="W617" s="68"/>
    </row>
    <row r="618" customFormat="false" ht="18" hidden="false" customHeight="true" outlineLevel="0" collapsed="false">
      <c r="A618" s="58" t="n">
        <v>4785</v>
      </c>
      <c r="B618" s="59" t="s">
        <v>2117</v>
      </c>
      <c r="C618" s="60" t="s">
        <v>1099</v>
      </c>
      <c r="D618" s="61" t="s">
        <v>2245</v>
      </c>
      <c r="E618" s="62" t="s">
        <v>2776</v>
      </c>
      <c r="F618" s="77" t="s">
        <v>387</v>
      </c>
      <c r="G618" s="64" t="n">
        <v>60</v>
      </c>
      <c r="H618" s="65" t="n">
        <v>0</v>
      </c>
      <c r="I618" s="66"/>
      <c r="J618" s="67" t="n">
        <v>0</v>
      </c>
      <c r="K618" s="68"/>
      <c r="L618" s="65" t="n">
        <v>0</v>
      </c>
      <c r="M618" s="69"/>
      <c r="N618" s="67" t="n">
        <v>0</v>
      </c>
      <c r="O618" s="70"/>
      <c r="P618" s="71" t="n">
        <v>0</v>
      </c>
      <c r="Q618" s="66"/>
      <c r="R618" s="67" t="n">
        <v>0</v>
      </c>
      <c r="S618" s="68"/>
      <c r="T618" s="65" t="n">
        <v>0</v>
      </c>
      <c r="U618" s="66"/>
      <c r="V618" s="72" t="n">
        <v>0</v>
      </c>
      <c r="W618" s="68"/>
    </row>
    <row r="619" customFormat="false" ht="18" hidden="false" customHeight="true" outlineLevel="0" collapsed="false">
      <c r="A619" s="58" t="n">
        <v>4786</v>
      </c>
      <c r="B619" s="59" t="s">
        <v>2117</v>
      </c>
      <c r="C619" s="60" t="s">
        <v>2139</v>
      </c>
      <c r="D619" s="61" t="s">
        <v>2200</v>
      </c>
      <c r="E619" s="62" t="s">
        <v>2777</v>
      </c>
      <c r="F619" s="77" t="s">
        <v>387</v>
      </c>
      <c r="G619" s="64" t="n">
        <v>30</v>
      </c>
      <c r="H619" s="65" t="n">
        <v>0</v>
      </c>
      <c r="I619" s="66"/>
      <c r="J619" s="67" t="n">
        <v>0</v>
      </c>
      <c r="K619" s="68"/>
      <c r="L619" s="65" t="n">
        <v>0</v>
      </c>
      <c r="M619" s="69"/>
      <c r="N619" s="67" t="n">
        <v>0</v>
      </c>
      <c r="O619" s="70"/>
      <c r="P619" s="71" t="n">
        <v>0</v>
      </c>
      <c r="Q619" s="66"/>
      <c r="R619" s="67" t="n">
        <v>0</v>
      </c>
      <c r="S619" s="68"/>
      <c r="T619" s="65" t="n">
        <v>0</v>
      </c>
      <c r="U619" s="66"/>
      <c r="V619" s="72" t="n">
        <v>0</v>
      </c>
      <c r="W619" s="68"/>
    </row>
    <row r="620" customFormat="false" ht="18" hidden="false" customHeight="true" outlineLevel="0" collapsed="false">
      <c r="A620" s="58" t="n">
        <v>4812</v>
      </c>
      <c r="B620" s="59" t="s">
        <v>2123</v>
      </c>
      <c r="C620" s="60" t="s">
        <v>2130</v>
      </c>
      <c r="D620" s="61" t="s">
        <v>2131</v>
      </c>
      <c r="E620" s="62" t="s">
        <v>2778</v>
      </c>
      <c r="F620" s="77" t="s">
        <v>387</v>
      </c>
      <c r="G620" s="64" t="n">
        <v>44</v>
      </c>
      <c r="H620" s="65" t="n">
        <v>0</v>
      </c>
      <c r="I620" s="66"/>
      <c r="J620" s="67" t="n">
        <v>0</v>
      </c>
      <c r="K620" s="68"/>
      <c r="L620" s="65" t="n">
        <v>0</v>
      </c>
      <c r="M620" s="69"/>
      <c r="N620" s="67" t="n">
        <v>0</v>
      </c>
      <c r="O620" s="70"/>
      <c r="P620" s="71" t="n">
        <v>0</v>
      </c>
      <c r="Q620" s="66"/>
      <c r="R620" s="67" t="n">
        <v>0</v>
      </c>
      <c r="S620" s="68"/>
      <c r="T620" s="65" t="n">
        <v>0</v>
      </c>
      <c r="U620" s="66"/>
      <c r="V620" s="72" t="n">
        <v>0</v>
      </c>
      <c r="W620" s="68"/>
    </row>
    <row r="621" customFormat="false" ht="18" hidden="false" customHeight="true" outlineLevel="0" collapsed="false">
      <c r="A621" s="58" t="n">
        <v>4813</v>
      </c>
      <c r="B621" s="59" t="s">
        <v>2123</v>
      </c>
      <c r="C621" s="60" t="s">
        <v>2136</v>
      </c>
      <c r="D621" s="61" t="s">
        <v>2360</v>
      </c>
      <c r="E621" s="62" t="s">
        <v>2779</v>
      </c>
      <c r="F621" s="77" t="s">
        <v>387</v>
      </c>
      <c r="G621" s="64" t="n">
        <v>37</v>
      </c>
      <c r="H621" s="65" t="n">
        <v>0</v>
      </c>
      <c r="I621" s="66"/>
      <c r="J621" s="67" t="n">
        <v>0</v>
      </c>
      <c r="K621" s="68"/>
      <c r="L621" s="65" t="n">
        <v>0</v>
      </c>
      <c r="M621" s="69"/>
      <c r="N621" s="67" t="n">
        <v>0</v>
      </c>
      <c r="O621" s="70"/>
      <c r="P621" s="71" t="n">
        <v>0</v>
      </c>
      <c r="Q621" s="66"/>
      <c r="R621" s="67" t="n">
        <v>0</v>
      </c>
      <c r="S621" s="68"/>
      <c r="T621" s="65" t="n">
        <v>0</v>
      </c>
      <c r="U621" s="66"/>
      <c r="V621" s="72" t="n">
        <v>0</v>
      </c>
      <c r="W621" s="68"/>
    </row>
    <row r="622" customFormat="false" ht="18" hidden="false" customHeight="true" outlineLevel="0" collapsed="false">
      <c r="A622" s="58" t="n">
        <v>4814</v>
      </c>
      <c r="B622" s="59" t="s">
        <v>2123</v>
      </c>
      <c r="C622" s="60" t="s">
        <v>2127</v>
      </c>
      <c r="D622" s="61" t="s">
        <v>2467</v>
      </c>
      <c r="E622" s="62" t="s">
        <v>2780</v>
      </c>
      <c r="F622" s="77" t="s">
        <v>387</v>
      </c>
      <c r="G622" s="64" t="n">
        <v>25</v>
      </c>
      <c r="H622" s="65" t="n">
        <v>0</v>
      </c>
      <c r="I622" s="66"/>
      <c r="J622" s="67" t="n">
        <v>0</v>
      </c>
      <c r="K622" s="68"/>
      <c r="L622" s="65" t="n">
        <v>0</v>
      </c>
      <c r="M622" s="69"/>
      <c r="N622" s="67" t="n">
        <v>0</v>
      </c>
      <c r="O622" s="70"/>
      <c r="P622" s="71" t="n">
        <v>0</v>
      </c>
      <c r="Q622" s="66"/>
      <c r="R622" s="67" t="n">
        <v>0</v>
      </c>
      <c r="S622" s="68"/>
      <c r="T622" s="65" t="n">
        <v>0</v>
      </c>
      <c r="U622" s="66"/>
      <c r="V622" s="72" t="n">
        <v>0</v>
      </c>
      <c r="W622" s="68"/>
    </row>
    <row r="623" customFormat="false" ht="18" hidden="false" customHeight="true" outlineLevel="0" collapsed="false">
      <c r="A623" s="58" t="n">
        <v>4855</v>
      </c>
      <c r="B623" s="59" t="s">
        <v>1925</v>
      </c>
      <c r="C623" s="60" t="s">
        <v>1926</v>
      </c>
      <c r="D623" s="61" t="s">
        <v>1927</v>
      </c>
      <c r="E623" s="62" t="s">
        <v>2089</v>
      </c>
      <c r="F623" s="77" t="s">
        <v>387</v>
      </c>
      <c r="G623" s="64" t="n">
        <v>40</v>
      </c>
      <c r="H623" s="65" t="n">
        <v>0</v>
      </c>
      <c r="I623" s="66"/>
      <c r="J623" s="67" t="n">
        <v>0</v>
      </c>
      <c r="K623" s="68"/>
      <c r="L623" s="65" t="n">
        <v>0</v>
      </c>
      <c r="M623" s="69"/>
      <c r="N623" s="67" t="n">
        <v>0</v>
      </c>
      <c r="O623" s="70"/>
      <c r="P623" s="71" t="n">
        <v>0</v>
      </c>
      <c r="Q623" s="66"/>
      <c r="R623" s="67" t="n">
        <v>0</v>
      </c>
      <c r="S623" s="68"/>
      <c r="T623" s="65" t="n">
        <v>0</v>
      </c>
      <c r="U623" s="66"/>
      <c r="V623" s="72" t="n">
        <v>0</v>
      </c>
      <c r="W623" s="68"/>
    </row>
    <row r="624" customFormat="false" ht="18" hidden="false" customHeight="true" outlineLevel="0" collapsed="false">
      <c r="A624" s="58" t="n">
        <v>4856</v>
      </c>
      <c r="B624" s="59" t="s">
        <v>1925</v>
      </c>
      <c r="C624" s="60" t="s">
        <v>1934</v>
      </c>
      <c r="D624" s="61" t="s">
        <v>1947</v>
      </c>
      <c r="E624" s="62" t="s">
        <v>2090</v>
      </c>
      <c r="F624" s="77" t="s">
        <v>387</v>
      </c>
      <c r="G624" s="64" t="n">
        <v>41</v>
      </c>
      <c r="H624" s="65" t="n">
        <v>0</v>
      </c>
      <c r="I624" s="66"/>
      <c r="J624" s="67" t="n">
        <v>0</v>
      </c>
      <c r="K624" s="68"/>
      <c r="L624" s="65" t="n">
        <v>0</v>
      </c>
      <c r="M624" s="69"/>
      <c r="N624" s="67" t="n">
        <v>0</v>
      </c>
      <c r="O624" s="70"/>
      <c r="P624" s="71" t="n">
        <v>0</v>
      </c>
      <c r="Q624" s="66"/>
      <c r="R624" s="67" t="n">
        <v>0</v>
      </c>
      <c r="S624" s="68"/>
      <c r="T624" s="65" t="n">
        <v>0</v>
      </c>
      <c r="U624" s="66"/>
      <c r="V624" s="72" t="n">
        <v>0</v>
      </c>
      <c r="W624" s="68"/>
    </row>
    <row r="625" customFormat="false" ht="18" hidden="false" customHeight="true" outlineLevel="0" collapsed="false">
      <c r="A625" s="58" t="n">
        <v>4857</v>
      </c>
      <c r="B625" s="59" t="s">
        <v>1925</v>
      </c>
      <c r="C625" s="60" t="s">
        <v>1943</v>
      </c>
      <c r="D625" s="61" t="s">
        <v>2091</v>
      </c>
      <c r="E625" s="62" t="s">
        <v>2092</v>
      </c>
      <c r="F625" s="77" t="s">
        <v>387</v>
      </c>
      <c r="G625" s="64" t="n">
        <v>50</v>
      </c>
      <c r="H625" s="65" t="n">
        <v>0</v>
      </c>
      <c r="I625" s="66"/>
      <c r="J625" s="67" t="n">
        <v>0</v>
      </c>
      <c r="K625" s="68"/>
      <c r="L625" s="65" t="n">
        <v>0</v>
      </c>
      <c r="M625" s="69"/>
      <c r="N625" s="67" t="n">
        <v>0</v>
      </c>
      <c r="O625" s="70"/>
      <c r="P625" s="71" t="n">
        <v>0</v>
      </c>
      <c r="Q625" s="66"/>
      <c r="R625" s="67" t="n">
        <v>0</v>
      </c>
      <c r="S625" s="68"/>
      <c r="T625" s="65" t="n">
        <v>0</v>
      </c>
      <c r="U625" s="66"/>
      <c r="V625" s="72" t="n">
        <v>0</v>
      </c>
      <c r="W625" s="68"/>
    </row>
    <row r="626" customFormat="false" ht="18" hidden="false" customHeight="true" outlineLevel="0" collapsed="false">
      <c r="A626" s="58" t="n">
        <v>4865</v>
      </c>
      <c r="B626" s="59" t="s">
        <v>2117</v>
      </c>
      <c r="C626" s="60" t="s">
        <v>114</v>
      </c>
      <c r="D626" s="61" t="s">
        <v>2183</v>
      </c>
      <c r="E626" s="62" t="s">
        <v>2781</v>
      </c>
      <c r="F626" s="77" t="s">
        <v>387</v>
      </c>
      <c r="G626" s="64" t="n">
        <v>32</v>
      </c>
      <c r="H626" s="65" t="n">
        <v>0</v>
      </c>
      <c r="I626" s="66"/>
      <c r="J626" s="67" t="n">
        <v>0</v>
      </c>
      <c r="K626" s="68"/>
      <c r="L626" s="65" t="n">
        <v>0</v>
      </c>
      <c r="M626" s="69"/>
      <c r="N626" s="67" t="n">
        <v>0</v>
      </c>
      <c r="O626" s="70"/>
      <c r="P626" s="71" t="n">
        <v>0</v>
      </c>
      <c r="Q626" s="66"/>
      <c r="R626" s="67" t="n">
        <v>0</v>
      </c>
      <c r="S626" s="68"/>
      <c r="T626" s="65" t="n">
        <v>0</v>
      </c>
      <c r="U626" s="66"/>
      <c r="V626" s="72" t="n">
        <v>0</v>
      </c>
      <c r="W626" s="68"/>
    </row>
    <row r="627" customFormat="false" ht="18" hidden="false" customHeight="true" outlineLevel="0" collapsed="false">
      <c r="A627" s="58" t="n">
        <v>4866</v>
      </c>
      <c r="B627" s="59" t="s">
        <v>2117</v>
      </c>
      <c r="C627" s="60" t="s">
        <v>196</v>
      </c>
      <c r="D627" s="61" t="s">
        <v>2215</v>
      </c>
      <c r="E627" s="62" t="s">
        <v>2782</v>
      </c>
      <c r="F627" s="77" t="s">
        <v>387</v>
      </c>
      <c r="G627" s="64" t="n">
        <v>0</v>
      </c>
      <c r="H627" s="65" t="n">
        <v>0</v>
      </c>
      <c r="I627" s="66"/>
      <c r="J627" s="67" t="n">
        <v>0</v>
      </c>
      <c r="K627" s="68"/>
      <c r="L627" s="65" t="n">
        <v>0</v>
      </c>
      <c r="M627" s="69"/>
      <c r="N627" s="67" t="n">
        <v>0</v>
      </c>
      <c r="O627" s="70"/>
      <c r="P627" s="71" t="n">
        <v>0</v>
      </c>
      <c r="Q627" s="66"/>
      <c r="R627" s="67" t="n">
        <v>0</v>
      </c>
      <c r="S627" s="68"/>
      <c r="T627" s="65" t="n">
        <v>0</v>
      </c>
      <c r="U627" s="66"/>
      <c r="V627" s="72" t="n">
        <v>0</v>
      </c>
      <c r="W627" s="68"/>
    </row>
    <row r="628" customFormat="false" ht="18" hidden="false" customHeight="true" outlineLevel="0" collapsed="false">
      <c r="A628" s="58" t="n">
        <v>4867</v>
      </c>
      <c r="B628" s="59" t="s">
        <v>2117</v>
      </c>
      <c r="C628" s="60" t="s">
        <v>68</v>
      </c>
      <c r="D628" s="61" t="s">
        <v>2220</v>
      </c>
      <c r="E628" s="62" t="s">
        <v>2783</v>
      </c>
      <c r="F628" s="77" t="s">
        <v>387</v>
      </c>
      <c r="G628" s="64" t="n">
        <v>19</v>
      </c>
      <c r="H628" s="65" t="n">
        <v>0</v>
      </c>
      <c r="I628" s="66"/>
      <c r="J628" s="67" t="n">
        <v>0</v>
      </c>
      <c r="K628" s="68"/>
      <c r="L628" s="65" t="n">
        <v>0</v>
      </c>
      <c r="M628" s="69"/>
      <c r="N628" s="67" t="n">
        <v>0</v>
      </c>
      <c r="O628" s="70"/>
      <c r="P628" s="71" t="n">
        <v>0</v>
      </c>
      <c r="Q628" s="66"/>
      <c r="R628" s="67" t="n">
        <v>0</v>
      </c>
      <c r="S628" s="68"/>
      <c r="T628" s="65" t="n">
        <v>0</v>
      </c>
      <c r="U628" s="66"/>
      <c r="V628" s="72" t="n">
        <v>0</v>
      </c>
      <c r="W628" s="68"/>
    </row>
    <row r="629" customFormat="false" ht="18" hidden="false" customHeight="true" outlineLevel="0" collapsed="false">
      <c r="A629" s="58" t="n">
        <v>4868</v>
      </c>
      <c r="B629" s="59" t="s">
        <v>2117</v>
      </c>
      <c r="C629" s="60" t="s">
        <v>317</v>
      </c>
      <c r="D629" s="61" t="s">
        <v>2121</v>
      </c>
      <c r="E629" s="62" t="s">
        <v>2784</v>
      </c>
      <c r="F629" s="77" t="s">
        <v>387</v>
      </c>
      <c r="G629" s="64" t="n">
        <v>30</v>
      </c>
      <c r="H629" s="65" t="n">
        <v>0</v>
      </c>
      <c r="I629" s="66"/>
      <c r="J629" s="67" t="n">
        <v>0</v>
      </c>
      <c r="K629" s="68"/>
      <c r="L629" s="65" t="n">
        <v>0</v>
      </c>
      <c r="M629" s="69"/>
      <c r="N629" s="67" t="n">
        <v>0</v>
      </c>
      <c r="O629" s="70"/>
      <c r="P629" s="71" t="n">
        <v>0</v>
      </c>
      <c r="Q629" s="66"/>
      <c r="R629" s="67" t="n">
        <v>0</v>
      </c>
      <c r="S629" s="68"/>
      <c r="T629" s="65" t="n">
        <v>0</v>
      </c>
      <c r="U629" s="66"/>
      <c r="V629" s="72" t="n">
        <v>0</v>
      </c>
      <c r="W629" s="68"/>
    </row>
    <row r="630" customFormat="false" ht="18" hidden="false" customHeight="true" outlineLevel="0" collapsed="false">
      <c r="A630" s="58" t="n">
        <v>4869</v>
      </c>
      <c r="B630" s="59" t="s">
        <v>2117</v>
      </c>
      <c r="C630" s="60" t="s">
        <v>1099</v>
      </c>
      <c r="D630" s="61" t="s">
        <v>2233</v>
      </c>
      <c r="E630" s="62" t="s">
        <v>2785</v>
      </c>
      <c r="F630" s="77" t="s">
        <v>387</v>
      </c>
      <c r="G630" s="64" t="n">
        <v>29</v>
      </c>
      <c r="H630" s="65" t="n">
        <v>0</v>
      </c>
      <c r="I630" s="66"/>
      <c r="J630" s="67" t="n">
        <v>0</v>
      </c>
      <c r="K630" s="68"/>
      <c r="L630" s="65" t="n">
        <v>0</v>
      </c>
      <c r="M630" s="69"/>
      <c r="N630" s="67" t="n">
        <v>0</v>
      </c>
      <c r="O630" s="70"/>
      <c r="P630" s="71" t="n">
        <v>0</v>
      </c>
      <c r="Q630" s="66"/>
      <c r="R630" s="67" t="n">
        <v>0</v>
      </c>
      <c r="S630" s="68"/>
      <c r="T630" s="65" t="n">
        <v>0</v>
      </c>
      <c r="U630" s="66"/>
      <c r="V630" s="72" t="n">
        <v>0</v>
      </c>
      <c r="W630" s="68"/>
    </row>
    <row r="631" customFormat="false" ht="18" hidden="false" customHeight="true" outlineLevel="0" collapsed="false">
      <c r="A631" s="58" t="n">
        <v>4870</v>
      </c>
      <c r="B631" s="59" t="s">
        <v>2117</v>
      </c>
      <c r="C631" s="60" t="s">
        <v>2139</v>
      </c>
      <c r="D631" s="61" t="s">
        <v>2264</v>
      </c>
      <c r="E631" s="62" t="s">
        <v>2786</v>
      </c>
      <c r="F631" s="77" t="s">
        <v>387</v>
      </c>
      <c r="G631" s="64" t="n">
        <v>16</v>
      </c>
      <c r="H631" s="65" t="n">
        <v>0</v>
      </c>
      <c r="I631" s="66"/>
      <c r="J631" s="67" t="n">
        <v>0</v>
      </c>
      <c r="K631" s="68"/>
      <c r="L631" s="65" t="n">
        <v>0</v>
      </c>
      <c r="M631" s="69"/>
      <c r="N631" s="67" t="n">
        <v>0</v>
      </c>
      <c r="O631" s="70"/>
      <c r="P631" s="71" t="n">
        <v>0</v>
      </c>
      <c r="Q631" s="66"/>
      <c r="R631" s="67" t="n">
        <v>0</v>
      </c>
      <c r="S631" s="68"/>
      <c r="T631" s="65" t="n">
        <v>0</v>
      </c>
      <c r="U631" s="66"/>
      <c r="V631" s="72" t="n">
        <v>0</v>
      </c>
      <c r="W631" s="68"/>
    </row>
    <row r="632" customFormat="false" ht="18" hidden="false" customHeight="true" outlineLevel="0" collapsed="false">
      <c r="A632" s="58" t="n">
        <v>4912</v>
      </c>
      <c r="B632" s="59" t="s">
        <v>2123</v>
      </c>
      <c r="C632" s="60" t="s">
        <v>2152</v>
      </c>
      <c r="D632" s="61" t="s">
        <v>2416</v>
      </c>
      <c r="E632" s="62" t="s">
        <v>2787</v>
      </c>
      <c r="F632" s="77" t="s">
        <v>387</v>
      </c>
      <c r="G632" s="64" t="n">
        <v>0</v>
      </c>
      <c r="H632" s="65" t="n">
        <v>0</v>
      </c>
      <c r="I632" s="66"/>
      <c r="J632" s="67" t="n">
        <v>0</v>
      </c>
      <c r="K632" s="68"/>
      <c r="L632" s="65" t="n">
        <v>0</v>
      </c>
      <c r="M632" s="69"/>
      <c r="N632" s="67" t="n">
        <v>0</v>
      </c>
      <c r="O632" s="70"/>
      <c r="P632" s="71" t="n">
        <v>0</v>
      </c>
      <c r="Q632" s="66"/>
      <c r="R632" s="67" t="n">
        <v>0</v>
      </c>
      <c r="S632" s="68"/>
      <c r="T632" s="65" t="n">
        <v>0</v>
      </c>
      <c r="U632" s="66"/>
      <c r="V632" s="72" t="n">
        <v>0</v>
      </c>
      <c r="W632" s="68"/>
    </row>
    <row r="633" customFormat="false" ht="18" hidden="false" customHeight="true" outlineLevel="0" collapsed="false">
      <c r="A633" s="58" t="n">
        <v>4913</v>
      </c>
      <c r="B633" s="59" t="s">
        <v>2123</v>
      </c>
      <c r="C633" s="60" t="s">
        <v>2127</v>
      </c>
      <c r="D633" s="61" t="s">
        <v>2299</v>
      </c>
      <c r="E633" s="62" t="s">
        <v>2788</v>
      </c>
      <c r="F633" s="77" t="s">
        <v>387</v>
      </c>
      <c r="G633" s="64" t="n">
        <v>0</v>
      </c>
      <c r="H633" s="65" t="n">
        <v>0</v>
      </c>
      <c r="I633" s="66"/>
      <c r="J633" s="67" t="n">
        <v>0</v>
      </c>
      <c r="K633" s="68"/>
      <c r="L633" s="65" t="n">
        <v>0</v>
      </c>
      <c r="M633" s="69"/>
      <c r="N633" s="67" t="n">
        <v>0</v>
      </c>
      <c r="O633" s="70"/>
      <c r="P633" s="71" t="n">
        <v>0</v>
      </c>
      <c r="Q633" s="66"/>
      <c r="R633" s="67" t="n">
        <v>0</v>
      </c>
      <c r="S633" s="68"/>
      <c r="T633" s="65" t="n">
        <v>0</v>
      </c>
      <c r="U633" s="66"/>
      <c r="V633" s="72" t="n">
        <v>0</v>
      </c>
      <c r="W633" s="68"/>
    </row>
    <row r="634" customFormat="false" ht="18" hidden="false" customHeight="true" outlineLevel="0" collapsed="false">
      <c r="A634" s="58" t="n">
        <v>4914</v>
      </c>
      <c r="B634" s="59" t="s">
        <v>2123</v>
      </c>
      <c r="C634" s="60" t="s">
        <v>2136</v>
      </c>
      <c r="D634" s="61" t="s">
        <v>2360</v>
      </c>
      <c r="E634" s="62" t="s">
        <v>2789</v>
      </c>
      <c r="F634" s="77" t="s">
        <v>387</v>
      </c>
      <c r="G634" s="64" t="n">
        <v>0</v>
      </c>
      <c r="H634" s="65" t="n">
        <v>0</v>
      </c>
      <c r="I634" s="66"/>
      <c r="J634" s="67" t="n">
        <v>0</v>
      </c>
      <c r="K634" s="68"/>
      <c r="L634" s="65" t="n">
        <v>0</v>
      </c>
      <c r="M634" s="69"/>
      <c r="N634" s="67" t="n">
        <v>0</v>
      </c>
      <c r="O634" s="70"/>
      <c r="P634" s="71" t="n">
        <v>0</v>
      </c>
      <c r="Q634" s="66"/>
      <c r="R634" s="67" t="n">
        <v>0</v>
      </c>
      <c r="S634" s="68"/>
      <c r="T634" s="65" t="n">
        <v>0</v>
      </c>
      <c r="U634" s="66"/>
      <c r="V634" s="72" t="n">
        <v>0</v>
      </c>
      <c r="W634" s="68"/>
    </row>
    <row r="635" customFormat="false" ht="18" hidden="false" customHeight="true" outlineLevel="0" collapsed="false">
      <c r="A635" s="58" t="n">
        <v>4960</v>
      </c>
      <c r="B635" s="59" t="s">
        <v>847</v>
      </c>
      <c r="C635" s="60" t="s">
        <v>114</v>
      </c>
      <c r="D635" s="61" t="s">
        <v>1090</v>
      </c>
      <c r="E635" s="62" t="s">
        <v>1455</v>
      </c>
      <c r="F635" s="77" t="s">
        <v>387</v>
      </c>
      <c r="G635" s="64" t="n">
        <v>0</v>
      </c>
      <c r="H635" s="65" t="n">
        <v>0</v>
      </c>
      <c r="I635" s="66"/>
      <c r="J635" s="67" t="n">
        <v>0</v>
      </c>
      <c r="K635" s="68"/>
      <c r="L635" s="65" t="n">
        <v>0</v>
      </c>
      <c r="M635" s="69"/>
      <c r="N635" s="67" t="n">
        <v>0</v>
      </c>
      <c r="O635" s="70"/>
      <c r="P635" s="71" t="n">
        <v>0</v>
      </c>
      <c r="Q635" s="66"/>
      <c r="R635" s="67" t="n">
        <v>0</v>
      </c>
      <c r="S635" s="68"/>
      <c r="T635" s="65" t="n">
        <v>0</v>
      </c>
      <c r="U635" s="66"/>
      <c r="V635" s="72" t="n">
        <v>0</v>
      </c>
      <c r="W635" s="68"/>
    </row>
    <row r="636" customFormat="false" ht="18" hidden="false" customHeight="true" outlineLevel="0" collapsed="false">
      <c r="A636" s="58" t="n">
        <v>4983</v>
      </c>
      <c r="B636" s="59" t="s">
        <v>1925</v>
      </c>
      <c r="C636" s="60" t="s">
        <v>1943</v>
      </c>
      <c r="D636" s="61" t="s">
        <v>2003</v>
      </c>
      <c r="E636" s="62" t="s">
        <v>2096</v>
      </c>
      <c r="F636" s="77" t="s">
        <v>387</v>
      </c>
      <c r="G636" s="64" t="n">
        <v>0</v>
      </c>
      <c r="H636" s="65" t="n">
        <v>0</v>
      </c>
      <c r="I636" s="66"/>
      <c r="J636" s="67" t="n">
        <v>0</v>
      </c>
      <c r="K636" s="68"/>
      <c r="L636" s="65" t="n">
        <v>0</v>
      </c>
      <c r="M636" s="69"/>
      <c r="N636" s="67" t="n">
        <v>0</v>
      </c>
      <c r="O636" s="70"/>
      <c r="P636" s="71" t="n">
        <v>0</v>
      </c>
      <c r="Q636" s="66"/>
      <c r="R636" s="67" t="n">
        <v>0</v>
      </c>
      <c r="S636" s="68"/>
      <c r="T636" s="65" t="n">
        <v>0</v>
      </c>
      <c r="U636" s="66"/>
      <c r="V636" s="72" t="n">
        <v>0</v>
      </c>
      <c r="W636" s="68"/>
    </row>
    <row r="637" customFormat="false" ht="18" hidden="false" customHeight="true" outlineLevel="0" collapsed="false">
      <c r="A637" s="58" t="n">
        <v>4984</v>
      </c>
      <c r="B637" s="59" t="s">
        <v>1925</v>
      </c>
      <c r="C637" s="60" t="s">
        <v>1943</v>
      </c>
      <c r="D637" s="61" t="s">
        <v>1954</v>
      </c>
      <c r="E637" s="62" t="s">
        <v>2097</v>
      </c>
      <c r="F637" s="77" t="s">
        <v>387</v>
      </c>
      <c r="G637" s="64" t="n">
        <v>0</v>
      </c>
      <c r="H637" s="65" t="n">
        <v>0</v>
      </c>
      <c r="I637" s="66"/>
      <c r="J637" s="67" t="n">
        <v>0</v>
      </c>
      <c r="K637" s="68"/>
      <c r="L637" s="65" t="n">
        <v>0</v>
      </c>
      <c r="M637" s="69"/>
      <c r="N637" s="67" t="n">
        <v>0</v>
      </c>
      <c r="O637" s="70"/>
      <c r="P637" s="71" t="n">
        <v>0</v>
      </c>
      <c r="Q637" s="66"/>
      <c r="R637" s="67" t="n">
        <v>0</v>
      </c>
      <c r="S637" s="68"/>
      <c r="T637" s="65" t="n">
        <v>0</v>
      </c>
      <c r="U637" s="66"/>
      <c r="V637" s="72" t="n">
        <v>0</v>
      </c>
      <c r="W637" s="68"/>
    </row>
    <row r="638" customFormat="false" ht="18" hidden="false" customHeight="true" outlineLevel="0" collapsed="false">
      <c r="A638" s="58" t="n">
        <v>4992</v>
      </c>
      <c r="B638" s="59" t="s">
        <v>2117</v>
      </c>
      <c r="C638" s="60" t="s">
        <v>2224</v>
      </c>
      <c r="D638" s="61" t="s">
        <v>2272</v>
      </c>
      <c r="E638" s="62" t="s">
        <v>2790</v>
      </c>
      <c r="F638" s="77" t="s">
        <v>387</v>
      </c>
      <c r="G638" s="64" t="n">
        <v>0</v>
      </c>
      <c r="H638" s="65" t="n">
        <v>0</v>
      </c>
      <c r="I638" s="66"/>
      <c r="J638" s="67" t="n">
        <v>0</v>
      </c>
      <c r="K638" s="68"/>
      <c r="L638" s="65" t="n">
        <v>0</v>
      </c>
      <c r="M638" s="69"/>
      <c r="N638" s="67" t="n">
        <v>0</v>
      </c>
      <c r="O638" s="70"/>
      <c r="P638" s="71" t="n">
        <v>0</v>
      </c>
      <c r="Q638" s="66"/>
      <c r="R638" s="67" t="n">
        <v>0</v>
      </c>
      <c r="S638" s="68"/>
      <c r="T638" s="65" t="n">
        <v>0</v>
      </c>
      <c r="U638" s="66"/>
      <c r="V638" s="72" t="n">
        <v>0</v>
      </c>
      <c r="W638" s="68"/>
    </row>
    <row r="639" customFormat="false" ht="18" hidden="false" customHeight="true" outlineLevel="0" collapsed="false">
      <c r="A639" s="58" t="n">
        <v>4993</v>
      </c>
      <c r="B639" s="59" t="s">
        <v>2117</v>
      </c>
      <c r="C639" s="60" t="s">
        <v>317</v>
      </c>
      <c r="D639" s="61" t="s">
        <v>2436</v>
      </c>
      <c r="E639" s="62" t="s">
        <v>2791</v>
      </c>
      <c r="F639" s="77" t="s">
        <v>387</v>
      </c>
      <c r="G639" s="64" t="n">
        <v>11</v>
      </c>
      <c r="H639" s="65" t="n">
        <v>0</v>
      </c>
      <c r="I639" s="66"/>
      <c r="J639" s="67" t="n">
        <v>0</v>
      </c>
      <c r="K639" s="68"/>
      <c r="L639" s="65" t="n">
        <v>0</v>
      </c>
      <c r="M639" s="69"/>
      <c r="N639" s="67" t="n">
        <v>0</v>
      </c>
      <c r="O639" s="70"/>
      <c r="P639" s="71" t="n">
        <v>0</v>
      </c>
      <c r="Q639" s="66"/>
      <c r="R639" s="67" t="n">
        <v>0</v>
      </c>
      <c r="S639" s="68"/>
      <c r="T639" s="65" t="n">
        <v>0</v>
      </c>
      <c r="U639" s="66"/>
      <c r="V639" s="72" t="n">
        <v>0</v>
      </c>
      <c r="W639" s="68"/>
    </row>
    <row r="640" customFormat="false" ht="18" hidden="false" customHeight="true" outlineLevel="0" collapsed="false">
      <c r="A640" s="58" t="n">
        <v>4994</v>
      </c>
      <c r="B640" s="59" t="s">
        <v>2117</v>
      </c>
      <c r="C640" s="60" t="s">
        <v>2224</v>
      </c>
      <c r="D640" s="61" t="s">
        <v>2231</v>
      </c>
      <c r="E640" s="62" t="s">
        <v>2792</v>
      </c>
      <c r="F640" s="77" t="s">
        <v>387</v>
      </c>
      <c r="G640" s="64" t="n">
        <v>60</v>
      </c>
      <c r="H640" s="65" t="n">
        <v>0</v>
      </c>
      <c r="I640" s="66"/>
      <c r="J640" s="67" t="n">
        <v>0</v>
      </c>
      <c r="K640" s="68"/>
      <c r="L640" s="65" t="n">
        <v>0</v>
      </c>
      <c r="M640" s="69"/>
      <c r="N640" s="67" t="n">
        <v>0</v>
      </c>
      <c r="O640" s="70"/>
      <c r="P640" s="71" t="n">
        <v>0</v>
      </c>
      <c r="Q640" s="66"/>
      <c r="R640" s="67" t="n">
        <v>0</v>
      </c>
      <c r="S640" s="68"/>
      <c r="T640" s="65" t="n">
        <v>0</v>
      </c>
      <c r="U640" s="66"/>
      <c r="V640" s="72" t="n">
        <v>0</v>
      </c>
      <c r="W640" s="68"/>
    </row>
    <row r="641" customFormat="false" ht="18" hidden="false" customHeight="true" outlineLevel="0" collapsed="false">
      <c r="A641" s="58" t="n">
        <v>4995</v>
      </c>
      <c r="B641" s="59" t="s">
        <v>2117</v>
      </c>
      <c r="C641" s="60" t="s">
        <v>1099</v>
      </c>
      <c r="D641" s="61" t="s">
        <v>2490</v>
      </c>
      <c r="E641" s="62" t="s">
        <v>2793</v>
      </c>
      <c r="F641" s="77" t="s">
        <v>387</v>
      </c>
      <c r="G641" s="64" t="n">
        <v>0</v>
      </c>
      <c r="H641" s="65" t="n">
        <v>0</v>
      </c>
      <c r="I641" s="66"/>
      <c r="J641" s="67" t="n">
        <v>0</v>
      </c>
      <c r="K641" s="68"/>
      <c r="L641" s="65" t="n">
        <v>0</v>
      </c>
      <c r="M641" s="69"/>
      <c r="N641" s="67" t="n">
        <v>0</v>
      </c>
      <c r="O641" s="70"/>
      <c r="P641" s="71" t="n">
        <v>0</v>
      </c>
      <c r="Q641" s="66"/>
      <c r="R641" s="67" t="n">
        <v>0</v>
      </c>
      <c r="S641" s="68"/>
      <c r="T641" s="65" t="n">
        <v>0</v>
      </c>
      <c r="U641" s="66"/>
      <c r="V641" s="72" t="n">
        <v>0</v>
      </c>
      <c r="W641" s="68"/>
    </row>
    <row r="642" customFormat="false" ht="18" hidden="false" customHeight="true" outlineLevel="0" collapsed="false">
      <c r="A642" s="58" t="n">
        <v>5044</v>
      </c>
      <c r="B642" s="59" t="s">
        <v>2123</v>
      </c>
      <c r="C642" s="60" t="s">
        <v>2171</v>
      </c>
      <c r="D642" s="61" t="s">
        <v>2408</v>
      </c>
      <c r="E642" s="62" t="s">
        <v>2794</v>
      </c>
      <c r="F642" s="77" t="s">
        <v>387</v>
      </c>
      <c r="G642" s="64" t="n">
        <v>0</v>
      </c>
      <c r="H642" s="65" t="n">
        <v>0</v>
      </c>
      <c r="I642" s="66"/>
      <c r="J642" s="67" t="n">
        <v>0</v>
      </c>
      <c r="K642" s="68"/>
      <c r="L642" s="65" t="n">
        <v>0</v>
      </c>
      <c r="M642" s="69"/>
      <c r="N642" s="67" t="n">
        <v>0</v>
      </c>
      <c r="O642" s="70"/>
      <c r="P642" s="71" t="n">
        <v>0</v>
      </c>
      <c r="Q642" s="66"/>
      <c r="R642" s="67" t="n">
        <v>0</v>
      </c>
      <c r="S642" s="68"/>
      <c r="T642" s="65" t="n">
        <v>0</v>
      </c>
      <c r="U642" s="66"/>
      <c r="V642" s="72" t="n">
        <v>0</v>
      </c>
      <c r="W642" s="68"/>
    </row>
    <row r="643" customFormat="false" ht="18" hidden="false" customHeight="true" outlineLevel="0" collapsed="false">
      <c r="A643" s="58" t="n">
        <v>5045</v>
      </c>
      <c r="B643" s="59" t="s">
        <v>2123</v>
      </c>
      <c r="C643" s="60" t="s">
        <v>2124</v>
      </c>
      <c r="D643" s="61" t="s">
        <v>2125</v>
      </c>
      <c r="E643" s="62" t="s">
        <v>2795</v>
      </c>
      <c r="F643" s="77" t="s">
        <v>387</v>
      </c>
      <c r="G643" s="64" t="n">
        <v>22</v>
      </c>
      <c r="H643" s="65" t="n">
        <v>0</v>
      </c>
      <c r="I643" s="66"/>
      <c r="J643" s="67" t="n">
        <v>0</v>
      </c>
      <c r="K643" s="68"/>
      <c r="L643" s="65" t="n">
        <v>0</v>
      </c>
      <c r="M643" s="69"/>
      <c r="N643" s="67" t="n">
        <v>0</v>
      </c>
      <c r="O643" s="70"/>
      <c r="P643" s="71" t="n">
        <v>0</v>
      </c>
      <c r="Q643" s="66"/>
      <c r="R643" s="67" t="n">
        <v>0</v>
      </c>
      <c r="S643" s="68"/>
      <c r="T643" s="65" t="n">
        <v>0</v>
      </c>
      <c r="U643" s="66"/>
      <c r="V643" s="72" t="n">
        <v>0</v>
      </c>
      <c r="W643" s="68"/>
    </row>
    <row r="644" customFormat="false" ht="18" hidden="false" customHeight="true" outlineLevel="0" collapsed="false">
      <c r="A644" s="58" t="n">
        <v>5046</v>
      </c>
      <c r="B644" s="59" t="s">
        <v>2123</v>
      </c>
      <c r="C644" s="60" t="s">
        <v>2174</v>
      </c>
      <c r="D644" s="61" t="s">
        <v>2313</v>
      </c>
      <c r="E644" s="62" t="s">
        <v>2796</v>
      </c>
      <c r="F644" s="77" t="s">
        <v>387</v>
      </c>
      <c r="G644" s="64" t="n">
        <v>19</v>
      </c>
      <c r="H644" s="65" t="n">
        <v>0</v>
      </c>
      <c r="I644" s="66"/>
      <c r="J644" s="67" t="n">
        <v>0</v>
      </c>
      <c r="K644" s="68"/>
      <c r="L644" s="65" t="n">
        <v>0</v>
      </c>
      <c r="M644" s="69"/>
      <c r="N644" s="67" t="n">
        <v>0</v>
      </c>
      <c r="O644" s="70"/>
      <c r="P644" s="71" t="n">
        <v>0</v>
      </c>
      <c r="Q644" s="66"/>
      <c r="R644" s="67" t="n">
        <v>0</v>
      </c>
      <c r="S644" s="68"/>
      <c r="T644" s="65" t="n">
        <v>0</v>
      </c>
      <c r="U644" s="66"/>
      <c r="V644" s="72" t="n">
        <v>0</v>
      </c>
      <c r="W644" s="68"/>
    </row>
    <row r="645" customFormat="false" ht="18" hidden="false" customHeight="true" outlineLevel="0" collapsed="false">
      <c r="A645" s="58" t="n">
        <v>5047</v>
      </c>
      <c r="B645" s="59" t="s">
        <v>2123</v>
      </c>
      <c r="C645" s="60" t="s">
        <v>2174</v>
      </c>
      <c r="D645" s="61" t="s">
        <v>2313</v>
      </c>
      <c r="E645" s="62" t="s">
        <v>2797</v>
      </c>
      <c r="F645" s="77" t="s">
        <v>387</v>
      </c>
      <c r="G645" s="64" t="n">
        <v>23</v>
      </c>
      <c r="H645" s="65" t="n">
        <v>0</v>
      </c>
      <c r="I645" s="66"/>
      <c r="J645" s="67" t="n">
        <v>0</v>
      </c>
      <c r="K645" s="68"/>
      <c r="L645" s="65" t="n">
        <v>0</v>
      </c>
      <c r="M645" s="69"/>
      <c r="N645" s="67" t="n">
        <v>0</v>
      </c>
      <c r="O645" s="70"/>
      <c r="P645" s="71" t="n">
        <v>0</v>
      </c>
      <c r="Q645" s="66"/>
      <c r="R645" s="67" t="n">
        <v>0</v>
      </c>
      <c r="S645" s="68"/>
      <c r="T645" s="65" t="n">
        <v>0</v>
      </c>
      <c r="U645" s="66"/>
      <c r="V645" s="72" t="n">
        <v>0</v>
      </c>
      <c r="W645" s="68"/>
    </row>
    <row r="646" customFormat="false" ht="18" hidden="false" customHeight="true" outlineLevel="0" collapsed="false">
      <c r="A646" s="58" t="n">
        <v>5048</v>
      </c>
      <c r="B646" s="59" t="s">
        <v>2123</v>
      </c>
      <c r="C646" s="60" t="s">
        <v>2164</v>
      </c>
      <c r="D646" s="61" t="s">
        <v>2348</v>
      </c>
      <c r="E646" s="62" t="s">
        <v>2798</v>
      </c>
      <c r="F646" s="77" t="s">
        <v>387</v>
      </c>
      <c r="G646" s="64" t="n">
        <v>0</v>
      </c>
      <c r="H646" s="65" t="n">
        <v>0</v>
      </c>
      <c r="I646" s="66"/>
      <c r="J646" s="67" t="n">
        <v>0</v>
      </c>
      <c r="K646" s="68"/>
      <c r="L646" s="65" t="n">
        <v>0</v>
      </c>
      <c r="M646" s="69"/>
      <c r="N646" s="67" t="n">
        <v>0</v>
      </c>
      <c r="O646" s="70"/>
      <c r="P646" s="71" t="n">
        <v>0</v>
      </c>
      <c r="Q646" s="66"/>
      <c r="R646" s="67" t="n">
        <v>0</v>
      </c>
      <c r="S646" s="68"/>
      <c r="T646" s="65" t="n">
        <v>0</v>
      </c>
      <c r="U646" s="66"/>
      <c r="V646" s="72" t="n">
        <v>0</v>
      </c>
      <c r="W646" s="68"/>
    </row>
    <row r="647" customFormat="false" ht="18" hidden="false" customHeight="true" outlineLevel="0" collapsed="false">
      <c r="A647" s="58" t="n">
        <v>5049</v>
      </c>
      <c r="B647" s="59" t="s">
        <v>2123</v>
      </c>
      <c r="C647" s="60" t="s">
        <v>2133</v>
      </c>
      <c r="D647" s="61" t="s">
        <v>2440</v>
      </c>
      <c r="E647" s="62" t="s">
        <v>2799</v>
      </c>
      <c r="F647" s="77" t="s">
        <v>387</v>
      </c>
      <c r="G647" s="64" t="n">
        <v>0</v>
      </c>
      <c r="H647" s="65" t="n">
        <v>0</v>
      </c>
      <c r="I647" s="66"/>
      <c r="J647" s="67" t="n">
        <v>0</v>
      </c>
      <c r="K647" s="68"/>
      <c r="L647" s="65" t="n">
        <v>0</v>
      </c>
      <c r="M647" s="69"/>
      <c r="N647" s="67" t="n">
        <v>0</v>
      </c>
      <c r="O647" s="70"/>
      <c r="P647" s="71" t="n">
        <v>0</v>
      </c>
      <c r="Q647" s="66"/>
      <c r="R647" s="67" t="n">
        <v>0</v>
      </c>
      <c r="S647" s="68"/>
      <c r="T647" s="65" t="n">
        <v>0</v>
      </c>
      <c r="U647" s="66"/>
      <c r="V647" s="72" t="n">
        <v>0</v>
      </c>
      <c r="W647" s="68"/>
    </row>
    <row r="648" customFormat="false" ht="18" hidden="false" customHeight="true" outlineLevel="0" collapsed="false">
      <c r="A648" s="58" t="n">
        <v>5050</v>
      </c>
      <c r="B648" s="59" t="s">
        <v>2123</v>
      </c>
      <c r="C648" s="60" t="s">
        <v>2155</v>
      </c>
      <c r="D648" s="61" t="s">
        <v>2156</v>
      </c>
      <c r="E648" s="62" t="s">
        <v>2800</v>
      </c>
      <c r="F648" s="77" t="s">
        <v>387</v>
      </c>
      <c r="G648" s="64" t="n">
        <v>0</v>
      </c>
      <c r="H648" s="65" t="n">
        <v>0</v>
      </c>
      <c r="I648" s="66"/>
      <c r="J648" s="67" t="n">
        <v>0</v>
      </c>
      <c r="K648" s="68"/>
      <c r="L648" s="65" t="n">
        <v>0</v>
      </c>
      <c r="M648" s="69"/>
      <c r="N648" s="67" t="n">
        <v>0</v>
      </c>
      <c r="O648" s="70"/>
      <c r="P648" s="71" t="n">
        <v>0</v>
      </c>
      <c r="Q648" s="66"/>
      <c r="R648" s="67" t="n">
        <v>0</v>
      </c>
      <c r="S648" s="68"/>
      <c r="T648" s="65" t="n">
        <v>0</v>
      </c>
      <c r="U648" s="66"/>
      <c r="V648" s="72" t="n">
        <v>0</v>
      </c>
      <c r="W648" s="68"/>
    </row>
    <row r="649" customFormat="false" ht="18" hidden="false" customHeight="true" outlineLevel="0" collapsed="false">
      <c r="A649" s="58" t="n">
        <v>5051</v>
      </c>
      <c r="B649" s="59" t="s">
        <v>2123</v>
      </c>
      <c r="C649" s="60" t="s">
        <v>2127</v>
      </c>
      <c r="D649" s="61" t="s">
        <v>2467</v>
      </c>
      <c r="E649" s="62" t="s">
        <v>2801</v>
      </c>
      <c r="F649" s="77" t="s">
        <v>387</v>
      </c>
      <c r="G649" s="64" t="n">
        <v>48</v>
      </c>
      <c r="H649" s="65" t="n">
        <v>0</v>
      </c>
      <c r="I649" s="66"/>
      <c r="J649" s="67" t="n">
        <v>0</v>
      </c>
      <c r="K649" s="68"/>
      <c r="L649" s="65" t="n">
        <v>0</v>
      </c>
      <c r="M649" s="69"/>
      <c r="N649" s="67" t="n">
        <v>0</v>
      </c>
      <c r="O649" s="70"/>
      <c r="P649" s="71" t="n">
        <v>0</v>
      </c>
      <c r="Q649" s="66"/>
      <c r="R649" s="67" t="n">
        <v>0</v>
      </c>
      <c r="S649" s="68"/>
      <c r="T649" s="65" t="n">
        <v>0</v>
      </c>
      <c r="U649" s="66"/>
      <c r="V649" s="72" t="n">
        <v>0</v>
      </c>
      <c r="W649" s="68"/>
    </row>
    <row r="650" customFormat="false" ht="18" hidden="false" customHeight="true" outlineLevel="0" collapsed="false">
      <c r="A650" s="58" t="n">
        <v>5052</v>
      </c>
      <c r="B650" s="59" t="s">
        <v>2123</v>
      </c>
      <c r="C650" s="60" t="s">
        <v>2171</v>
      </c>
      <c r="D650" s="61" t="s">
        <v>2172</v>
      </c>
      <c r="E650" s="62" t="s">
        <v>2802</v>
      </c>
      <c r="F650" s="77" t="s">
        <v>387</v>
      </c>
      <c r="G650" s="64" t="n">
        <v>44</v>
      </c>
      <c r="H650" s="65" t="n">
        <v>0</v>
      </c>
      <c r="I650" s="66"/>
      <c r="J650" s="67" t="n">
        <v>25</v>
      </c>
      <c r="K650" s="68" t="n">
        <v>17.56</v>
      </c>
      <c r="L650" s="65" t="n">
        <v>0</v>
      </c>
      <c r="M650" s="69"/>
      <c r="N650" s="67" t="n">
        <v>26</v>
      </c>
      <c r="O650" s="70" t="n">
        <v>18.3846153846154</v>
      </c>
      <c r="P650" s="71" t="n">
        <v>0</v>
      </c>
      <c r="Q650" s="66"/>
      <c r="R650" s="67" t="n">
        <v>62</v>
      </c>
      <c r="S650" s="68" t="n">
        <v>3.03225806451613</v>
      </c>
      <c r="T650" s="65" t="n">
        <v>57</v>
      </c>
      <c r="U650" s="66" t="n">
        <v>3.01754385964912</v>
      </c>
      <c r="V650" s="72" t="n">
        <v>0</v>
      </c>
      <c r="W650" s="68"/>
    </row>
    <row r="651" customFormat="false" ht="18" hidden="false" customHeight="true" outlineLevel="0" collapsed="false">
      <c r="A651" s="58" t="n">
        <v>5053</v>
      </c>
      <c r="B651" s="59" t="s">
        <v>2123</v>
      </c>
      <c r="C651" s="60" t="s">
        <v>2174</v>
      </c>
      <c r="D651" s="61" t="s">
        <v>2175</v>
      </c>
      <c r="E651" s="62" t="s">
        <v>2803</v>
      </c>
      <c r="F651" s="77" t="s">
        <v>387</v>
      </c>
      <c r="G651" s="64" t="n">
        <v>35</v>
      </c>
      <c r="H651" s="65" t="n">
        <v>0</v>
      </c>
      <c r="I651" s="66"/>
      <c r="J651" s="67" t="n">
        <v>0</v>
      </c>
      <c r="K651" s="68"/>
      <c r="L651" s="65" t="n">
        <v>0</v>
      </c>
      <c r="M651" s="69"/>
      <c r="N651" s="67" t="n">
        <v>0</v>
      </c>
      <c r="O651" s="70"/>
      <c r="P651" s="71" t="n">
        <v>0</v>
      </c>
      <c r="Q651" s="66"/>
      <c r="R651" s="67" t="n">
        <v>0</v>
      </c>
      <c r="S651" s="68"/>
      <c r="T651" s="65" t="n">
        <v>0</v>
      </c>
      <c r="U651" s="66"/>
      <c r="V651" s="72" t="n">
        <v>0</v>
      </c>
      <c r="W651" s="68"/>
    </row>
    <row r="652" customFormat="false" ht="18" hidden="false" customHeight="true" outlineLevel="0" collapsed="false">
      <c r="A652" s="58" t="n">
        <v>5099</v>
      </c>
      <c r="B652" s="59" t="s">
        <v>847</v>
      </c>
      <c r="C652" s="60" t="s">
        <v>114</v>
      </c>
      <c r="D652" s="61" t="s">
        <v>1090</v>
      </c>
      <c r="E652" s="62" t="s">
        <v>1472</v>
      </c>
      <c r="F652" s="77" t="s">
        <v>387</v>
      </c>
      <c r="G652" s="64" t="n">
        <v>35</v>
      </c>
      <c r="H652" s="65" t="n">
        <v>0</v>
      </c>
      <c r="I652" s="66"/>
      <c r="J652" s="67" t="n">
        <v>0</v>
      </c>
      <c r="K652" s="68"/>
      <c r="L652" s="65" t="n">
        <v>0</v>
      </c>
      <c r="M652" s="69"/>
      <c r="N652" s="67" t="n">
        <v>0</v>
      </c>
      <c r="O652" s="70"/>
      <c r="P652" s="71" t="n">
        <v>0</v>
      </c>
      <c r="Q652" s="66"/>
      <c r="R652" s="67" t="n">
        <v>0</v>
      </c>
      <c r="S652" s="68"/>
      <c r="T652" s="65" t="n">
        <v>0</v>
      </c>
      <c r="U652" s="66"/>
      <c r="V652" s="72" t="n">
        <v>0</v>
      </c>
      <c r="W652" s="68"/>
    </row>
    <row r="653" customFormat="false" ht="18" hidden="false" customHeight="true" outlineLevel="0" collapsed="false">
      <c r="A653" s="58" t="n">
        <v>5100</v>
      </c>
      <c r="B653" s="59" t="s">
        <v>847</v>
      </c>
      <c r="C653" s="60" t="s">
        <v>890</v>
      </c>
      <c r="D653" s="61" t="s">
        <v>891</v>
      </c>
      <c r="E653" s="62" t="s">
        <v>1473</v>
      </c>
      <c r="F653" s="77" t="s">
        <v>387</v>
      </c>
      <c r="G653" s="64" t="n">
        <v>52</v>
      </c>
      <c r="H653" s="65" t="n">
        <v>0</v>
      </c>
      <c r="I653" s="66"/>
      <c r="J653" s="67" t="n">
        <v>0</v>
      </c>
      <c r="K653" s="68"/>
      <c r="L653" s="65" t="n">
        <v>0</v>
      </c>
      <c r="M653" s="69"/>
      <c r="N653" s="67" t="n">
        <v>0</v>
      </c>
      <c r="O653" s="70"/>
      <c r="P653" s="71" t="n">
        <v>0</v>
      </c>
      <c r="Q653" s="66"/>
      <c r="R653" s="67" t="n">
        <v>0</v>
      </c>
      <c r="S653" s="68"/>
      <c r="T653" s="65" t="n">
        <v>0</v>
      </c>
      <c r="U653" s="66"/>
      <c r="V653" s="72" t="n">
        <v>0</v>
      </c>
      <c r="W653" s="68"/>
    </row>
    <row r="654" customFormat="false" ht="18" hidden="false" customHeight="true" outlineLevel="0" collapsed="false">
      <c r="A654" s="58" t="n">
        <v>5101</v>
      </c>
      <c r="B654" s="59" t="s">
        <v>847</v>
      </c>
      <c r="C654" s="60" t="s">
        <v>114</v>
      </c>
      <c r="D654" s="61" t="s">
        <v>893</v>
      </c>
      <c r="E654" s="62" t="s">
        <v>1474</v>
      </c>
      <c r="F654" s="77" t="s">
        <v>387</v>
      </c>
      <c r="G654" s="64" t="n">
        <v>0</v>
      </c>
      <c r="H654" s="65" t="n">
        <v>0</v>
      </c>
      <c r="I654" s="66"/>
      <c r="J654" s="67" t="n">
        <v>0</v>
      </c>
      <c r="K654" s="68"/>
      <c r="L654" s="65" t="n">
        <v>0</v>
      </c>
      <c r="M654" s="69"/>
      <c r="N654" s="67" t="n">
        <v>0</v>
      </c>
      <c r="O654" s="70"/>
      <c r="P654" s="71" t="n">
        <v>0</v>
      </c>
      <c r="Q654" s="66"/>
      <c r="R654" s="67" t="n">
        <v>0</v>
      </c>
      <c r="S654" s="68"/>
      <c r="T654" s="65" t="n">
        <v>0</v>
      </c>
      <c r="U654" s="66"/>
      <c r="V654" s="72" t="n">
        <v>0</v>
      </c>
      <c r="W654" s="68"/>
    </row>
    <row r="655" customFormat="false" ht="18" hidden="false" customHeight="true" outlineLevel="0" collapsed="false">
      <c r="A655" s="58" t="n">
        <v>5102</v>
      </c>
      <c r="B655" s="59" t="s">
        <v>847</v>
      </c>
      <c r="C655" s="60" t="s">
        <v>114</v>
      </c>
      <c r="D655" s="61" t="s">
        <v>1164</v>
      </c>
      <c r="E655" s="62" t="s">
        <v>1475</v>
      </c>
      <c r="F655" s="77" t="s">
        <v>387</v>
      </c>
      <c r="G655" s="64" t="n">
        <v>0</v>
      </c>
      <c r="H655" s="65" t="n">
        <v>0</v>
      </c>
      <c r="I655" s="66"/>
      <c r="J655" s="67" t="n">
        <v>0</v>
      </c>
      <c r="K655" s="68"/>
      <c r="L655" s="65" t="n">
        <v>0</v>
      </c>
      <c r="M655" s="69"/>
      <c r="N655" s="67" t="n">
        <v>0</v>
      </c>
      <c r="O655" s="70"/>
      <c r="P655" s="71" t="n">
        <v>0</v>
      </c>
      <c r="Q655" s="66"/>
      <c r="R655" s="67" t="n">
        <v>0</v>
      </c>
      <c r="S655" s="68"/>
      <c r="T655" s="65" t="n">
        <v>0</v>
      </c>
      <c r="U655" s="66"/>
      <c r="V655" s="72" t="n">
        <v>0</v>
      </c>
      <c r="W655" s="68"/>
    </row>
    <row r="656" customFormat="false" ht="18" hidden="false" customHeight="true" outlineLevel="0" collapsed="false">
      <c r="A656" s="58" t="n">
        <v>5103</v>
      </c>
      <c r="B656" s="59" t="s">
        <v>847</v>
      </c>
      <c r="C656" s="60" t="s">
        <v>890</v>
      </c>
      <c r="D656" s="61" t="s">
        <v>1476</v>
      </c>
      <c r="E656" s="62" t="s">
        <v>1477</v>
      </c>
      <c r="F656" s="77" t="s">
        <v>387</v>
      </c>
      <c r="G656" s="64" t="n">
        <v>40</v>
      </c>
      <c r="H656" s="65" t="n">
        <v>0</v>
      </c>
      <c r="I656" s="66"/>
      <c r="J656" s="67" t="n">
        <v>0</v>
      </c>
      <c r="K656" s="68"/>
      <c r="L656" s="65" t="n">
        <v>0</v>
      </c>
      <c r="M656" s="69"/>
      <c r="N656" s="67" t="n">
        <v>0</v>
      </c>
      <c r="O656" s="70"/>
      <c r="P656" s="71" t="n">
        <v>0</v>
      </c>
      <c r="Q656" s="66"/>
      <c r="R656" s="67" t="n">
        <v>0</v>
      </c>
      <c r="S656" s="68"/>
      <c r="T656" s="65" t="n">
        <v>0</v>
      </c>
      <c r="U656" s="66"/>
      <c r="V656" s="72" t="n">
        <v>0</v>
      </c>
      <c r="W656" s="68"/>
    </row>
    <row r="657" customFormat="false" ht="18" hidden="false" customHeight="true" outlineLevel="0" collapsed="false">
      <c r="A657" s="58" t="n">
        <v>5104</v>
      </c>
      <c r="B657" s="59" t="s">
        <v>847</v>
      </c>
      <c r="C657" s="60" t="s">
        <v>114</v>
      </c>
      <c r="D657" s="61" t="s">
        <v>1115</v>
      </c>
      <c r="E657" s="62" t="s">
        <v>1478</v>
      </c>
      <c r="F657" s="77" t="s">
        <v>387</v>
      </c>
      <c r="G657" s="64" t="n">
        <v>0</v>
      </c>
      <c r="H657" s="65" t="n">
        <v>0</v>
      </c>
      <c r="I657" s="66"/>
      <c r="J657" s="67" t="n">
        <v>0</v>
      </c>
      <c r="K657" s="68"/>
      <c r="L657" s="65" t="n">
        <v>0</v>
      </c>
      <c r="M657" s="69"/>
      <c r="N657" s="67" t="n">
        <v>0</v>
      </c>
      <c r="O657" s="70"/>
      <c r="P657" s="71" t="n">
        <v>0</v>
      </c>
      <c r="Q657" s="66"/>
      <c r="R657" s="67" t="n">
        <v>0</v>
      </c>
      <c r="S657" s="68"/>
      <c r="T657" s="65" t="n">
        <v>0</v>
      </c>
      <c r="U657" s="66"/>
      <c r="V657" s="72" t="n">
        <v>0</v>
      </c>
      <c r="W657" s="68"/>
    </row>
    <row r="658" customFormat="false" ht="18" hidden="false" customHeight="true" outlineLevel="0" collapsed="false">
      <c r="A658" s="58" t="n">
        <v>5114</v>
      </c>
      <c r="B658" s="59" t="s">
        <v>2117</v>
      </c>
      <c r="C658" s="60" t="s">
        <v>68</v>
      </c>
      <c r="D658" s="61" t="s">
        <v>2196</v>
      </c>
      <c r="E658" s="62" t="s">
        <v>2804</v>
      </c>
      <c r="F658" s="77" t="s">
        <v>387</v>
      </c>
      <c r="G658" s="64" t="n">
        <v>0</v>
      </c>
      <c r="H658" s="65" t="n">
        <v>0</v>
      </c>
      <c r="I658" s="66"/>
      <c r="J658" s="67" t="n">
        <v>0</v>
      </c>
      <c r="K658" s="68"/>
      <c r="L658" s="65" t="n">
        <v>0</v>
      </c>
      <c r="M658" s="69"/>
      <c r="N658" s="67" t="n">
        <v>0</v>
      </c>
      <c r="O658" s="70"/>
      <c r="P658" s="71" t="n">
        <v>0</v>
      </c>
      <c r="Q658" s="66"/>
      <c r="R658" s="67" t="n">
        <v>0</v>
      </c>
      <c r="S658" s="68"/>
      <c r="T658" s="65" t="n">
        <v>0</v>
      </c>
      <c r="U658" s="66"/>
      <c r="V658" s="72" t="n">
        <v>0</v>
      </c>
      <c r="W658" s="68"/>
    </row>
    <row r="659" customFormat="false" ht="18" hidden="false" customHeight="true" outlineLevel="0" collapsed="false">
      <c r="A659" s="58" t="n">
        <v>5115</v>
      </c>
      <c r="B659" s="59" t="s">
        <v>2117</v>
      </c>
      <c r="C659" s="60" t="s">
        <v>68</v>
      </c>
      <c r="D659" s="61" t="s">
        <v>2144</v>
      </c>
      <c r="E659" s="62" t="s">
        <v>2805</v>
      </c>
      <c r="F659" s="77" t="s">
        <v>387</v>
      </c>
      <c r="G659" s="64" t="n">
        <v>48</v>
      </c>
      <c r="H659" s="65" t="n">
        <v>0</v>
      </c>
      <c r="I659" s="66"/>
      <c r="J659" s="67" t="n">
        <v>0</v>
      </c>
      <c r="K659" s="68"/>
      <c r="L659" s="65" t="n">
        <v>0</v>
      </c>
      <c r="M659" s="69"/>
      <c r="N659" s="67" t="n">
        <v>0</v>
      </c>
      <c r="O659" s="70"/>
      <c r="P659" s="71" t="n">
        <v>0</v>
      </c>
      <c r="Q659" s="66"/>
      <c r="R659" s="67" t="n">
        <v>20</v>
      </c>
      <c r="S659" s="68" t="n">
        <v>13</v>
      </c>
      <c r="T659" s="65" t="n">
        <v>14</v>
      </c>
      <c r="U659" s="66" t="n">
        <v>12.8571428571429</v>
      </c>
      <c r="V659" s="72" t="n">
        <v>0</v>
      </c>
      <c r="W659" s="68"/>
    </row>
    <row r="660" customFormat="false" ht="18" hidden="false" customHeight="true" outlineLevel="0" collapsed="false">
      <c r="A660" s="58" t="n">
        <v>5116</v>
      </c>
      <c r="B660" s="59" t="s">
        <v>2117</v>
      </c>
      <c r="C660" s="60" t="s">
        <v>68</v>
      </c>
      <c r="D660" s="61" t="s">
        <v>2679</v>
      </c>
      <c r="E660" s="62" t="s">
        <v>2806</v>
      </c>
      <c r="F660" s="77" t="s">
        <v>387</v>
      </c>
      <c r="G660" s="64" t="n">
        <v>30</v>
      </c>
      <c r="H660" s="65" t="n">
        <v>0</v>
      </c>
      <c r="I660" s="66"/>
      <c r="J660" s="67" t="n">
        <v>0</v>
      </c>
      <c r="K660" s="68"/>
      <c r="L660" s="65" t="n">
        <v>0</v>
      </c>
      <c r="M660" s="69"/>
      <c r="N660" s="67" t="n">
        <v>0</v>
      </c>
      <c r="O660" s="70"/>
      <c r="P660" s="71" t="n">
        <v>0</v>
      </c>
      <c r="Q660" s="66"/>
      <c r="R660" s="67" t="n">
        <v>0</v>
      </c>
      <c r="S660" s="68"/>
      <c r="T660" s="65" t="n">
        <v>0</v>
      </c>
      <c r="U660" s="66"/>
      <c r="V660" s="72" t="n">
        <v>0</v>
      </c>
      <c r="W660" s="68"/>
    </row>
    <row r="661" customFormat="false" ht="18" hidden="false" customHeight="true" outlineLevel="0" collapsed="false">
      <c r="A661" s="58" t="n">
        <v>5135</v>
      </c>
      <c r="B661" s="59" t="s">
        <v>2123</v>
      </c>
      <c r="C661" s="60" t="s">
        <v>2171</v>
      </c>
      <c r="D661" s="61" t="s">
        <v>2406</v>
      </c>
      <c r="E661" s="62" t="s">
        <v>2807</v>
      </c>
      <c r="F661" s="77" t="s">
        <v>387</v>
      </c>
      <c r="G661" s="64" t="n">
        <v>12</v>
      </c>
      <c r="H661" s="65" t="n">
        <v>0</v>
      </c>
      <c r="I661" s="66"/>
      <c r="J661" s="67" t="n">
        <v>0</v>
      </c>
      <c r="K661" s="68"/>
      <c r="L661" s="65" t="n">
        <v>0</v>
      </c>
      <c r="M661" s="69"/>
      <c r="N661" s="67" t="n">
        <v>0</v>
      </c>
      <c r="O661" s="70"/>
      <c r="P661" s="71" t="n">
        <v>0</v>
      </c>
      <c r="Q661" s="66"/>
      <c r="R661" s="67" t="n">
        <v>0</v>
      </c>
      <c r="S661" s="68"/>
      <c r="T661" s="65" t="n">
        <v>0</v>
      </c>
      <c r="U661" s="66"/>
      <c r="V661" s="72" t="n">
        <v>0</v>
      </c>
      <c r="W661" s="68"/>
    </row>
    <row r="662" customFormat="false" ht="18" hidden="false" customHeight="true" outlineLevel="0" collapsed="false">
      <c r="A662" s="58" t="n">
        <v>5156</v>
      </c>
      <c r="B662" s="59" t="s">
        <v>2117</v>
      </c>
      <c r="C662" s="60" t="s">
        <v>2193</v>
      </c>
      <c r="D662" s="61" t="s">
        <v>2258</v>
      </c>
      <c r="E662" s="62" t="s">
        <v>2808</v>
      </c>
      <c r="F662" s="77" t="s">
        <v>387</v>
      </c>
      <c r="G662" s="64" t="n">
        <v>54</v>
      </c>
      <c r="H662" s="65" t="n">
        <v>0</v>
      </c>
      <c r="I662" s="66"/>
      <c r="J662" s="67" t="n">
        <v>0</v>
      </c>
      <c r="K662" s="68"/>
      <c r="L662" s="65" t="n">
        <v>0</v>
      </c>
      <c r="M662" s="69"/>
      <c r="N662" s="67" t="n">
        <v>0</v>
      </c>
      <c r="O662" s="70"/>
      <c r="P662" s="71" t="n">
        <v>0</v>
      </c>
      <c r="Q662" s="66"/>
      <c r="R662" s="67" t="n">
        <v>0</v>
      </c>
      <c r="S662" s="68"/>
      <c r="T662" s="65" t="n">
        <v>0</v>
      </c>
      <c r="U662" s="66"/>
      <c r="V662" s="72" t="n">
        <v>0</v>
      </c>
      <c r="W662" s="68"/>
    </row>
    <row r="663" customFormat="false" ht="18" hidden="false" customHeight="true" outlineLevel="0" collapsed="false">
      <c r="A663" s="58" t="n">
        <v>5159</v>
      </c>
      <c r="B663" s="59" t="s">
        <v>2123</v>
      </c>
      <c r="C663" s="60" t="s">
        <v>2174</v>
      </c>
      <c r="D663" s="61" t="s">
        <v>2330</v>
      </c>
      <c r="E663" s="62" t="s">
        <v>2809</v>
      </c>
      <c r="F663" s="77" t="s">
        <v>387</v>
      </c>
      <c r="G663" s="64" t="n">
        <v>0</v>
      </c>
      <c r="H663" s="65" t="n">
        <v>0</v>
      </c>
      <c r="I663" s="66"/>
      <c r="J663" s="67" t="n">
        <v>0</v>
      </c>
      <c r="K663" s="68"/>
      <c r="L663" s="65" t="n">
        <v>0</v>
      </c>
      <c r="M663" s="69"/>
      <c r="N663" s="67" t="n">
        <v>0</v>
      </c>
      <c r="O663" s="70"/>
      <c r="P663" s="71" t="n">
        <v>0</v>
      </c>
      <c r="Q663" s="66"/>
      <c r="R663" s="67" t="n">
        <v>0</v>
      </c>
      <c r="S663" s="68"/>
      <c r="T663" s="65" t="n">
        <v>0</v>
      </c>
      <c r="U663" s="66"/>
      <c r="V663" s="72" t="n">
        <v>0</v>
      </c>
      <c r="W663" s="68"/>
    </row>
    <row r="664" customFormat="false" ht="18" hidden="false" customHeight="true" outlineLevel="0" collapsed="false">
      <c r="A664" s="58" t="n">
        <v>5179</v>
      </c>
      <c r="B664" s="59" t="s">
        <v>2123</v>
      </c>
      <c r="C664" s="60" t="s">
        <v>2133</v>
      </c>
      <c r="D664" s="61" t="s">
        <v>2297</v>
      </c>
      <c r="E664" s="62" t="s">
        <v>2810</v>
      </c>
      <c r="F664" s="77" t="s">
        <v>387</v>
      </c>
      <c r="G664" s="64" t="n">
        <v>0</v>
      </c>
      <c r="H664" s="65" t="n">
        <v>0</v>
      </c>
      <c r="I664" s="66"/>
      <c r="J664" s="67" t="n">
        <v>0</v>
      </c>
      <c r="K664" s="68"/>
      <c r="L664" s="65" t="n">
        <v>0</v>
      </c>
      <c r="M664" s="69"/>
      <c r="N664" s="67" t="n">
        <v>0</v>
      </c>
      <c r="O664" s="70"/>
      <c r="P664" s="71" t="n">
        <v>0</v>
      </c>
      <c r="Q664" s="66"/>
      <c r="R664" s="67" t="n">
        <v>0</v>
      </c>
      <c r="S664" s="68"/>
      <c r="T664" s="65" t="n">
        <v>0</v>
      </c>
      <c r="U664" s="66"/>
      <c r="V664" s="72" t="n">
        <v>0</v>
      </c>
      <c r="W664" s="68"/>
    </row>
    <row r="665" customFormat="false" ht="18" hidden="false" customHeight="true" outlineLevel="0" collapsed="false">
      <c r="A665" s="58" t="n">
        <v>5180</v>
      </c>
      <c r="B665" s="59" t="s">
        <v>2123</v>
      </c>
      <c r="C665" s="60" t="s">
        <v>2164</v>
      </c>
      <c r="D665" s="61" t="s">
        <v>2345</v>
      </c>
      <c r="E665" s="62" t="s">
        <v>2811</v>
      </c>
      <c r="F665" s="77" t="s">
        <v>387</v>
      </c>
      <c r="G665" s="64" t="n">
        <v>0</v>
      </c>
      <c r="H665" s="65" t="n">
        <v>0</v>
      </c>
      <c r="I665" s="66"/>
      <c r="J665" s="67" t="n">
        <v>0</v>
      </c>
      <c r="K665" s="68"/>
      <c r="L665" s="65" t="n">
        <v>0</v>
      </c>
      <c r="M665" s="69"/>
      <c r="N665" s="67" t="n">
        <v>0</v>
      </c>
      <c r="O665" s="70"/>
      <c r="P665" s="71" t="n">
        <v>0</v>
      </c>
      <c r="Q665" s="66"/>
      <c r="R665" s="67" t="n">
        <v>0</v>
      </c>
      <c r="S665" s="68"/>
      <c r="T665" s="65" t="n">
        <v>0</v>
      </c>
      <c r="U665" s="66"/>
      <c r="V665" s="72" t="n">
        <v>0</v>
      </c>
      <c r="W665" s="68"/>
    </row>
    <row r="666" customFormat="false" ht="18" hidden="false" customHeight="true" outlineLevel="0" collapsed="false">
      <c r="A666" s="58" t="n">
        <v>5181</v>
      </c>
      <c r="B666" s="59" t="s">
        <v>2123</v>
      </c>
      <c r="C666" s="60" t="s">
        <v>2379</v>
      </c>
      <c r="D666" s="61" t="s">
        <v>2389</v>
      </c>
      <c r="E666" s="62" t="s">
        <v>2812</v>
      </c>
      <c r="F666" s="77" t="s">
        <v>387</v>
      </c>
      <c r="G666" s="64" t="n">
        <v>0</v>
      </c>
      <c r="H666" s="65" t="n">
        <v>0</v>
      </c>
      <c r="I666" s="66"/>
      <c r="J666" s="67" t="n">
        <v>0</v>
      </c>
      <c r="K666" s="68"/>
      <c r="L666" s="65" t="n">
        <v>0</v>
      </c>
      <c r="M666" s="69"/>
      <c r="N666" s="67" t="n">
        <v>0</v>
      </c>
      <c r="O666" s="70"/>
      <c r="P666" s="71" t="n">
        <v>0</v>
      </c>
      <c r="Q666" s="66"/>
      <c r="R666" s="67" t="n">
        <v>0</v>
      </c>
      <c r="S666" s="68"/>
      <c r="T666" s="65" t="n">
        <v>0</v>
      </c>
      <c r="U666" s="66"/>
      <c r="V666" s="72" t="n">
        <v>0</v>
      </c>
      <c r="W666" s="68"/>
    </row>
    <row r="667" customFormat="false" ht="18" hidden="false" customHeight="true" outlineLevel="0" collapsed="false">
      <c r="A667" s="58" t="n">
        <v>5182</v>
      </c>
      <c r="B667" s="59" t="s">
        <v>2123</v>
      </c>
      <c r="C667" s="60" t="s">
        <v>2164</v>
      </c>
      <c r="D667" s="61" t="s">
        <v>2169</v>
      </c>
      <c r="E667" s="62" t="s">
        <v>2813</v>
      </c>
      <c r="F667" s="77" t="s">
        <v>387</v>
      </c>
      <c r="G667" s="64" t="n">
        <v>0</v>
      </c>
      <c r="H667" s="65" t="n">
        <v>0</v>
      </c>
      <c r="I667" s="66"/>
      <c r="J667" s="67" t="n">
        <v>0</v>
      </c>
      <c r="K667" s="68"/>
      <c r="L667" s="65" t="n">
        <v>0</v>
      </c>
      <c r="M667" s="69"/>
      <c r="N667" s="67" t="n">
        <v>0</v>
      </c>
      <c r="O667" s="70"/>
      <c r="P667" s="71" t="n">
        <v>0</v>
      </c>
      <c r="Q667" s="66"/>
      <c r="R667" s="67" t="n">
        <v>0</v>
      </c>
      <c r="S667" s="68"/>
      <c r="T667" s="65" t="n">
        <v>0</v>
      </c>
      <c r="U667" s="66"/>
      <c r="V667" s="72" t="n">
        <v>0</v>
      </c>
      <c r="W667" s="68"/>
    </row>
    <row r="668" customFormat="false" ht="18" hidden="false" customHeight="true" outlineLevel="0" collapsed="false">
      <c r="A668" s="58" t="n">
        <v>5204</v>
      </c>
      <c r="B668" s="59" t="s">
        <v>2117</v>
      </c>
      <c r="C668" s="60" t="s">
        <v>2193</v>
      </c>
      <c r="D668" s="61" t="s">
        <v>2194</v>
      </c>
      <c r="E668" s="62" t="s">
        <v>2814</v>
      </c>
      <c r="F668" s="77" t="s">
        <v>387</v>
      </c>
      <c r="G668" s="64" t="n">
        <v>30</v>
      </c>
      <c r="H668" s="65" t="n">
        <v>0</v>
      </c>
      <c r="I668" s="66"/>
      <c r="J668" s="67" t="n">
        <v>0</v>
      </c>
      <c r="K668" s="68"/>
      <c r="L668" s="65" t="n">
        <v>0</v>
      </c>
      <c r="M668" s="69"/>
      <c r="N668" s="67" t="n">
        <v>0</v>
      </c>
      <c r="O668" s="70"/>
      <c r="P668" s="71" t="n">
        <v>0</v>
      </c>
      <c r="Q668" s="66"/>
      <c r="R668" s="67" t="n">
        <v>0</v>
      </c>
      <c r="S668" s="68"/>
      <c r="T668" s="65" t="n">
        <v>0</v>
      </c>
      <c r="U668" s="66"/>
      <c r="V668" s="72" t="n">
        <v>0</v>
      </c>
      <c r="W668" s="68"/>
    </row>
    <row r="669" customFormat="false" ht="18" hidden="false" customHeight="true" outlineLevel="0" collapsed="false">
      <c r="A669" s="58" t="n">
        <v>5205</v>
      </c>
      <c r="B669" s="59" t="s">
        <v>2117</v>
      </c>
      <c r="C669" s="60" t="s">
        <v>2193</v>
      </c>
      <c r="D669" s="61" t="s">
        <v>2568</v>
      </c>
      <c r="E669" s="62" t="s">
        <v>2815</v>
      </c>
      <c r="F669" s="77" t="s">
        <v>387</v>
      </c>
      <c r="G669" s="64" t="n">
        <v>43</v>
      </c>
      <c r="H669" s="65" t="n">
        <v>0</v>
      </c>
      <c r="I669" s="66"/>
      <c r="J669" s="67" t="n">
        <v>0</v>
      </c>
      <c r="K669" s="68"/>
      <c r="L669" s="65" t="n">
        <v>0</v>
      </c>
      <c r="M669" s="69"/>
      <c r="N669" s="67" t="n">
        <v>0</v>
      </c>
      <c r="O669" s="70"/>
      <c r="P669" s="71" t="n">
        <v>0</v>
      </c>
      <c r="Q669" s="66"/>
      <c r="R669" s="67" t="n">
        <v>0</v>
      </c>
      <c r="S669" s="68"/>
      <c r="T669" s="65" t="n">
        <v>0</v>
      </c>
      <c r="U669" s="66"/>
      <c r="V669" s="72" t="n">
        <v>0</v>
      </c>
      <c r="W669" s="68"/>
    </row>
    <row r="670" customFormat="false" ht="18" hidden="false" customHeight="true" outlineLevel="0" collapsed="false">
      <c r="A670" s="58" t="n">
        <v>5206</v>
      </c>
      <c r="B670" s="59" t="s">
        <v>2117</v>
      </c>
      <c r="C670" s="60" t="s">
        <v>1099</v>
      </c>
      <c r="D670" s="61" t="s">
        <v>2245</v>
      </c>
      <c r="E670" s="62" t="s">
        <v>2816</v>
      </c>
      <c r="F670" s="77" t="s">
        <v>387</v>
      </c>
      <c r="G670" s="64" t="n">
        <v>54</v>
      </c>
      <c r="H670" s="65" t="n">
        <v>0</v>
      </c>
      <c r="I670" s="66"/>
      <c r="J670" s="67" t="n">
        <v>0</v>
      </c>
      <c r="K670" s="68"/>
      <c r="L670" s="65" t="n">
        <v>0</v>
      </c>
      <c r="M670" s="69"/>
      <c r="N670" s="67" t="n">
        <v>0</v>
      </c>
      <c r="O670" s="70"/>
      <c r="P670" s="71" t="n">
        <v>0</v>
      </c>
      <c r="Q670" s="66"/>
      <c r="R670" s="67" t="n">
        <v>0</v>
      </c>
      <c r="S670" s="68"/>
      <c r="T670" s="65" t="n">
        <v>0</v>
      </c>
      <c r="U670" s="66"/>
      <c r="V670" s="72" t="n">
        <v>0</v>
      </c>
      <c r="W670" s="68"/>
    </row>
    <row r="671" customFormat="false" ht="18" hidden="false" customHeight="true" outlineLevel="0" collapsed="false">
      <c r="A671" s="58" t="n">
        <v>5223</v>
      </c>
      <c r="B671" s="59" t="s">
        <v>2123</v>
      </c>
      <c r="C671" s="60" t="s">
        <v>2155</v>
      </c>
      <c r="D671" s="61" t="s">
        <v>2156</v>
      </c>
      <c r="E671" s="62" t="s">
        <v>2817</v>
      </c>
      <c r="F671" s="77" t="s">
        <v>387</v>
      </c>
      <c r="G671" s="64" t="n">
        <v>0</v>
      </c>
      <c r="H671" s="65" t="n">
        <v>0</v>
      </c>
      <c r="I671" s="66"/>
      <c r="J671" s="67" t="n">
        <v>0</v>
      </c>
      <c r="K671" s="68"/>
      <c r="L671" s="65" t="n">
        <v>0</v>
      </c>
      <c r="M671" s="69"/>
      <c r="N671" s="67" t="n">
        <v>0</v>
      </c>
      <c r="O671" s="70"/>
      <c r="P671" s="71" t="n">
        <v>0</v>
      </c>
      <c r="Q671" s="66"/>
      <c r="R671" s="67" t="n">
        <v>0</v>
      </c>
      <c r="S671" s="68"/>
      <c r="T671" s="65" t="n">
        <v>0</v>
      </c>
      <c r="U671" s="66"/>
      <c r="V671" s="72" t="n">
        <v>0</v>
      </c>
      <c r="W671" s="68"/>
    </row>
    <row r="672" customFormat="false" ht="18" hidden="false" customHeight="true" outlineLevel="0" collapsed="false">
      <c r="A672" s="58" t="n">
        <v>5224</v>
      </c>
      <c r="B672" s="59" t="s">
        <v>2123</v>
      </c>
      <c r="C672" s="60" t="s">
        <v>2136</v>
      </c>
      <c r="D672" s="61" t="s">
        <v>2360</v>
      </c>
      <c r="E672" s="62" t="s">
        <v>2818</v>
      </c>
      <c r="F672" s="77" t="s">
        <v>387</v>
      </c>
      <c r="G672" s="64" t="n">
        <v>0</v>
      </c>
      <c r="H672" s="65" t="n">
        <v>0</v>
      </c>
      <c r="I672" s="66"/>
      <c r="J672" s="67" t="n">
        <v>0</v>
      </c>
      <c r="K672" s="68"/>
      <c r="L672" s="65" t="n">
        <v>0</v>
      </c>
      <c r="M672" s="69"/>
      <c r="N672" s="67" t="n">
        <v>0</v>
      </c>
      <c r="O672" s="70"/>
      <c r="P672" s="71" t="n">
        <v>0</v>
      </c>
      <c r="Q672" s="66"/>
      <c r="R672" s="67" t="n">
        <v>0</v>
      </c>
      <c r="S672" s="68"/>
      <c r="T672" s="65" t="n">
        <v>0</v>
      </c>
      <c r="U672" s="66"/>
      <c r="V672" s="72" t="n">
        <v>0</v>
      </c>
      <c r="W672" s="68"/>
    </row>
    <row r="673" customFormat="false" ht="18" hidden="false" customHeight="true" outlineLevel="0" collapsed="false">
      <c r="A673" s="58" t="n">
        <v>5225</v>
      </c>
      <c r="B673" s="59" t="s">
        <v>2123</v>
      </c>
      <c r="C673" s="60" t="s">
        <v>2379</v>
      </c>
      <c r="D673" s="61" t="s">
        <v>2389</v>
      </c>
      <c r="E673" s="62" t="s">
        <v>2819</v>
      </c>
      <c r="F673" s="77" t="s">
        <v>387</v>
      </c>
      <c r="G673" s="64" t="n">
        <v>50</v>
      </c>
      <c r="H673" s="65" t="n">
        <v>0</v>
      </c>
      <c r="I673" s="66"/>
      <c r="J673" s="67" t="n">
        <v>0</v>
      </c>
      <c r="K673" s="68"/>
      <c r="L673" s="65" t="n">
        <v>0</v>
      </c>
      <c r="M673" s="69"/>
      <c r="N673" s="67" t="n">
        <v>0</v>
      </c>
      <c r="O673" s="70"/>
      <c r="P673" s="71" t="n">
        <v>0</v>
      </c>
      <c r="Q673" s="66"/>
      <c r="R673" s="67" t="n">
        <v>0</v>
      </c>
      <c r="S673" s="68"/>
      <c r="T673" s="65" t="n">
        <v>0</v>
      </c>
      <c r="U673" s="66"/>
      <c r="V673" s="72" t="n">
        <v>0</v>
      </c>
      <c r="W673" s="68"/>
    </row>
    <row r="674" customFormat="false" ht="18" hidden="false" customHeight="true" outlineLevel="0" collapsed="false">
      <c r="A674" s="58" t="n">
        <v>5226</v>
      </c>
      <c r="B674" s="59" t="s">
        <v>2123</v>
      </c>
      <c r="C674" s="60" t="s">
        <v>2164</v>
      </c>
      <c r="D674" s="61" t="s">
        <v>2410</v>
      </c>
      <c r="E674" s="62" t="s">
        <v>2820</v>
      </c>
      <c r="F674" s="77" t="s">
        <v>387</v>
      </c>
      <c r="G674" s="64" t="n">
        <v>0</v>
      </c>
      <c r="H674" s="65" t="n">
        <v>0</v>
      </c>
      <c r="I674" s="66"/>
      <c r="J674" s="67" t="n">
        <v>0</v>
      </c>
      <c r="K674" s="68"/>
      <c r="L674" s="65" t="n">
        <v>0</v>
      </c>
      <c r="M674" s="69"/>
      <c r="N674" s="67" t="n">
        <v>0</v>
      </c>
      <c r="O674" s="70"/>
      <c r="P674" s="71" t="n">
        <v>0</v>
      </c>
      <c r="Q674" s="66"/>
      <c r="R674" s="67" t="n">
        <v>0</v>
      </c>
      <c r="S674" s="68"/>
      <c r="T674" s="65" t="n">
        <v>0</v>
      </c>
      <c r="U674" s="66"/>
      <c r="V674" s="72" t="n">
        <v>0</v>
      </c>
      <c r="W674" s="68"/>
    </row>
    <row r="675" customFormat="false" ht="18" hidden="false" customHeight="true" outlineLevel="0" collapsed="false">
      <c r="A675" s="58" t="n">
        <v>5244</v>
      </c>
      <c r="B675" s="59" t="s">
        <v>847</v>
      </c>
      <c r="C675" s="60" t="s">
        <v>890</v>
      </c>
      <c r="D675" s="61" t="s">
        <v>1488</v>
      </c>
      <c r="E675" s="62" t="s">
        <v>1489</v>
      </c>
      <c r="F675" s="77" t="s">
        <v>387</v>
      </c>
      <c r="G675" s="64" t="n">
        <v>0</v>
      </c>
      <c r="H675" s="65" t="n">
        <v>0</v>
      </c>
      <c r="I675" s="66"/>
      <c r="J675" s="67" t="n">
        <v>0</v>
      </c>
      <c r="K675" s="68"/>
      <c r="L675" s="65" t="n">
        <v>0</v>
      </c>
      <c r="M675" s="69"/>
      <c r="N675" s="67" t="n">
        <v>0</v>
      </c>
      <c r="O675" s="70"/>
      <c r="P675" s="71" t="n">
        <v>0</v>
      </c>
      <c r="Q675" s="66"/>
      <c r="R675" s="67" t="n">
        <v>0</v>
      </c>
      <c r="S675" s="68"/>
      <c r="T675" s="65" t="n">
        <v>0</v>
      </c>
      <c r="U675" s="66"/>
      <c r="V675" s="72" t="n">
        <v>0</v>
      </c>
      <c r="W675" s="68"/>
    </row>
    <row r="676" customFormat="false" ht="18" hidden="false" customHeight="true" outlineLevel="0" collapsed="false">
      <c r="A676" s="58" t="n">
        <v>5253</v>
      </c>
      <c r="B676" s="59" t="s">
        <v>1925</v>
      </c>
      <c r="C676" s="60" t="s">
        <v>1934</v>
      </c>
      <c r="D676" s="61" t="s">
        <v>2101</v>
      </c>
      <c r="E676" s="62" t="s">
        <v>2102</v>
      </c>
      <c r="F676" s="77" t="s">
        <v>387</v>
      </c>
      <c r="G676" s="64" t="n">
        <v>0</v>
      </c>
      <c r="H676" s="65" t="n">
        <v>0</v>
      </c>
      <c r="I676" s="66"/>
      <c r="J676" s="67" t="n">
        <v>0</v>
      </c>
      <c r="K676" s="68"/>
      <c r="L676" s="65" t="n">
        <v>0</v>
      </c>
      <c r="M676" s="69"/>
      <c r="N676" s="67" t="n">
        <v>0</v>
      </c>
      <c r="O676" s="70"/>
      <c r="P676" s="71" t="n">
        <v>0</v>
      </c>
      <c r="Q676" s="66"/>
      <c r="R676" s="67" t="n">
        <v>0</v>
      </c>
      <c r="S676" s="68"/>
      <c r="T676" s="65" t="n">
        <v>0</v>
      </c>
      <c r="U676" s="66"/>
      <c r="V676" s="72" t="n">
        <v>0</v>
      </c>
      <c r="W676" s="68"/>
    </row>
    <row r="677" customFormat="false" ht="18" hidden="false" customHeight="true" outlineLevel="0" collapsed="false">
      <c r="A677" s="58" t="n">
        <v>5255</v>
      </c>
      <c r="B677" s="59" t="s">
        <v>2117</v>
      </c>
      <c r="C677" s="60" t="s">
        <v>2193</v>
      </c>
      <c r="D677" s="61" t="s">
        <v>2194</v>
      </c>
      <c r="E677" s="62" t="s">
        <v>2821</v>
      </c>
      <c r="F677" s="77" t="s">
        <v>387</v>
      </c>
      <c r="G677" s="64" t="n">
        <v>0</v>
      </c>
      <c r="H677" s="65" t="n">
        <v>0</v>
      </c>
      <c r="I677" s="66"/>
      <c r="J677" s="67" t="n">
        <v>0</v>
      </c>
      <c r="K677" s="68"/>
      <c r="L677" s="65" t="n">
        <v>0</v>
      </c>
      <c r="M677" s="69"/>
      <c r="N677" s="67" t="n">
        <v>0</v>
      </c>
      <c r="O677" s="70"/>
      <c r="P677" s="71" t="n">
        <v>0</v>
      </c>
      <c r="Q677" s="66"/>
      <c r="R677" s="67" t="n">
        <v>0</v>
      </c>
      <c r="S677" s="68"/>
      <c r="T677" s="65" t="n">
        <v>0</v>
      </c>
      <c r="U677" s="66"/>
      <c r="V677" s="72" t="n">
        <v>0</v>
      </c>
      <c r="W677" s="68"/>
    </row>
    <row r="678" customFormat="false" ht="18" hidden="false" customHeight="true" outlineLevel="0" collapsed="false">
      <c r="A678" s="58" t="n">
        <v>5256</v>
      </c>
      <c r="B678" s="59" t="s">
        <v>2117</v>
      </c>
      <c r="C678" s="60" t="s">
        <v>2139</v>
      </c>
      <c r="D678" s="61" t="s">
        <v>2200</v>
      </c>
      <c r="E678" s="62" t="s">
        <v>2822</v>
      </c>
      <c r="F678" s="77" t="s">
        <v>387</v>
      </c>
      <c r="G678" s="64" t="n">
        <v>0</v>
      </c>
      <c r="H678" s="65" t="n">
        <v>0</v>
      </c>
      <c r="I678" s="66"/>
      <c r="J678" s="67" t="n">
        <v>0</v>
      </c>
      <c r="K678" s="68"/>
      <c r="L678" s="65" t="n">
        <v>0</v>
      </c>
      <c r="M678" s="69"/>
      <c r="N678" s="67" t="n">
        <v>0</v>
      </c>
      <c r="O678" s="70"/>
      <c r="P678" s="71" t="n">
        <v>0</v>
      </c>
      <c r="Q678" s="66"/>
      <c r="R678" s="67" t="n">
        <v>0</v>
      </c>
      <c r="S678" s="68"/>
      <c r="T678" s="65" t="n">
        <v>0</v>
      </c>
      <c r="U678" s="66"/>
      <c r="V678" s="72" t="n">
        <v>0</v>
      </c>
      <c r="W678" s="68"/>
    </row>
    <row r="679" customFormat="false" ht="18" hidden="false" customHeight="true" outlineLevel="0" collapsed="false">
      <c r="A679" s="58" t="n">
        <v>5257</v>
      </c>
      <c r="B679" s="59" t="s">
        <v>2117</v>
      </c>
      <c r="C679" s="60" t="s">
        <v>1099</v>
      </c>
      <c r="D679" s="61" t="s">
        <v>2490</v>
      </c>
      <c r="E679" s="62" t="s">
        <v>2823</v>
      </c>
      <c r="F679" s="77" t="s">
        <v>387</v>
      </c>
      <c r="G679" s="64" t="n">
        <v>0</v>
      </c>
      <c r="H679" s="65" t="n">
        <v>0</v>
      </c>
      <c r="I679" s="66"/>
      <c r="J679" s="67" t="n">
        <v>0</v>
      </c>
      <c r="K679" s="68"/>
      <c r="L679" s="65" t="n">
        <v>0</v>
      </c>
      <c r="M679" s="69"/>
      <c r="N679" s="67" t="n">
        <v>0</v>
      </c>
      <c r="O679" s="70"/>
      <c r="P679" s="71" t="n">
        <v>0</v>
      </c>
      <c r="Q679" s="66"/>
      <c r="R679" s="67" t="n">
        <v>0</v>
      </c>
      <c r="S679" s="68"/>
      <c r="T679" s="65" t="n">
        <v>0</v>
      </c>
      <c r="U679" s="66"/>
      <c r="V679" s="72" t="n">
        <v>0</v>
      </c>
      <c r="W679" s="68"/>
    </row>
    <row r="680" customFormat="false" ht="18" hidden="false" customHeight="true" outlineLevel="0" collapsed="false">
      <c r="A680" s="58" t="n">
        <v>5270</v>
      </c>
      <c r="B680" s="59" t="s">
        <v>2123</v>
      </c>
      <c r="C680" s="60" t="s">
        <v>2155</v>
      </c>
      <c r="D680" s="61" t="s">
        <v>2156</v>
      </c>
      <c r="E680" s="62" t="s">
        <v>2824</v>
      </c>
      <c r="F680" s="77" t="s">
        <v>387</v>
      </c>
      <c r="G680" s="64" t="n">
        <v>26</v>
      </c>
      <c r="H680" s="65" t="n">
        <v>0</v>
      </c>
      <c r="I680" s="66"/>
      <c r="J680" s="67" t="n">
        <v>0</v>
      </c>
      <c r="K680" s="68"/>
      <c r="L680" s="65" t="n">
        <v>0</v>
      </c>
      <c r="M680" s="69"/>
      <c r="N680" s="67" t="n">
        <v>0</v>
      </c>
      <c r="O680" s="70"/>
      <c r="P680" s="71" t="n">
        <v>0</v>
      </c>
      <c r="Q680" s="66"/>
      <c r="R680" s="67" t="n">
        <v>0</v>
      </c>
      <c r="S680" s="68"/>
      <c r="T680" s="65" t="n">
        <v>0</v>
      </c>
      <c r="U680" s="66"/>
      <c r="V680" s="72" t="n">
        <v>0</v>
      </c>
      <c r="W680" s="68"/>
    </row>
    <row r="681" customFormat="false" ht="18" hidden="false" customHeight="true" outlineLevel="0" collapsed="false">
      <c r="A681" s="58" t="n">
        <v>5271</v>
      </c>
      <c r="B681" s="59" t="s">
        <v>2123</v>
      </c>
      <c r="C681" s="60" t="s">
        <v>2130</v>
      </c>
      <c r="D681" s="61" t="s">
        <v>2162</v>
      </c>
      <c r="E681" s="62" t="s">
        <v>2825</v>
      </c>
      <c r="F681" s="77" t="s">
        <v>387</v>
      </c>
      <c r="G681" s="64" t="n">
        <v>60</v>
      </c>
      <c r="H681" s="65" t="n">
        <v>0</v>
      </c>
      <c r="I681" s="66"/>
      <c r="J681" s="67" t="n">
        <v>0</v>
      </c>
      <c r="K681" s="68"/>
      <c r="L681" s="65" t="n">
        <v>0</v>
      </c>
      <c r="M681" s="69"/>
      <c r="N681" s="67" t="n">
        <v>0</v>
      </c>
      <c r="O681" s="70"/>
      <c r="P681" s="71" t="n">
        <v>0</v>
      </c>
      <c r="Q681" s="66"/>
      <c r="R681" s="67" t="n">
        <v>0</v>
      </c>
      <c r="S681" s="68"/>
      <c r="T681" s="65" t="n">
        <v>0</v>
      </c>
      <c r="U681" s="66"/>
      <c r="V681" s="72" t="n">
        <v>0</v>
      </c>
      <c r="W681" s="68"/>
    </row>
    <row r="682" customFormat="false" ht="18" hidden="false" customHeight="true" outlineLevel="0" collapsed="false">
      <c r="A682" s="58" t="n">
        <v>5272</v>
      </c>
      <c r="B682" s="59" t="s">
        <v>2123</v>
      </c>
      <c r="C682" s="60" t="s">
        <v>2124</v>
      </c>
      <c r="D682" s="61" t="s">
        <v>2367</v>
      </c>
      <c r="E682" s="62" t="s">
        <v>2826</v>
      </c>
      <c r="F682" s="77" t="s">
        <v>387</v>
      </c>
      <c r="G682" s="64" t="n">
        <v>0</v>
      </c>
      <c r="H682" s="65" t="n">
        <v>0</v>
      </c>
      <c r="I682" s="66"/>
      <c r="J682" s="67" t="n">
        <v>0</v>
      </c>
      <c r="K682" s="68"/>
      <c r="L682" s="65" t="n">
        <v>0</v>
      </c>
      <c r="M682" s="69"/>
      <c r="N682" s="67" t="n">
        <v>0</v>
      </c>
      <c r="O682" s="70"/>
      <c r="P682" s="71" t="n">
        <v>0</v>
      </c>
      <c r="Q682" s="66"/>
      <c r="R682" s="67" t="n">
        <v>0</v>
      </c>
      <c r="S682" s="68"/>
      <c r="T682" s="65" t="n">
        <v>0</v>
      </c>
      <c r="U682" s="66"/>
      <c r="V682" s="72" t="n">
        <v>0</v>
      </c>
      <c r="W682" s="68"/>
    </row>
    <row r="683" customFormat="false" ht="18" hidden="false" customHeight="true" outlineLevel="0" collapsed="false">
      <c r="A683" s="58" t="n">
        <v>5305</v>
      </c>
      <c r="B683" s="59" t="s">
        <v>2117</v>
      </c>
      <c r="C683" s="60" t="s">
        <v>2118</v>
      </c>
      <c r="D683" s="61" t="s">
        <v>2142</v>
      </c>
      <c r="E683" s="62" t="s">
        <v>2827</v>
      </c>
      <c r="F683" s="77" t="s">
        <v>387</v>
      </c>
      <c r="G683" s="64" t="n">
        <v>53</v>
      </c>
      <c r="H683" s="65" t="n">
        <v>0</v>
      </c>
      <c r="I683" s="66"/>
      <c r="J683" s="67" t="n">
        <v>0</v>
      </c>
      <c r="K683" s="68"/>
      <c r="L683" s="65" t="n">
        <v>0</v>
      </c>
      <c r="M683" s="69"/>
      <c r="N683" s="67" t="n">
        <v>0</v>
      </c>
      <c r="O683" s="70"/>
      <c r="P683" s="71" t="n">
        <v>0</v>
      </c>
      <c r="Q683" s="66"/>
      <c r="R683" s="67" t="n">
        <v>0</v>
      </c>
      <c r="S683" s="68"/>
      <c r="T683" s="65" t="n">
        <v>0</v>
      </c>
      <c r="U683" s="66"/>
      <c r="V683" s="72" t="n">
        <v>0</v>
      </c>
      <c r="W683" s="68"/>
    </row>
    <row r="684" customFormat="false" ht="18" hidden="false" customHeight="true" outlineLevel="0" collapsed="false">
      <c r="A684" s="58" t="n">
        <v>5306</v>
      </c>
      <c r="B684" s="59" t="s">
        <v>2117</v>
      </c>
      <c r="C684" s="60" t="s">
        <v>1099</v>
      </c>
      <c r="D684" s="61" t="s">
        <v>2490</v>
      </c>
      <c r="E684" s="62" t="s">
        <v>2828</v>
      </c>
      <c r="F684" s="77" t="s">
        <v>387</v>
      </c>
      <c r="G684" s="64" t="n">
        <v>39</v>
      </c>
      <c r="H684" s="65" t="n">
        <v>0</v>
      </c>
      <c r="I684" s="66"/>
      <c r="J684" s="67" t="n">
        <v>0</v>
      </c>
      <c r="K684" s="68"/>
      <c r="L684" s="65" t="n">
        <v>0</v>
      </c>
      <c r="M684" s="69"/>
      <c r="N684" s="67" t="n">
        <v>0</v>
      </c>
      <c r="O684" s="70"/>
      <c r="P684" s="71" t="n">
        <v>0</v>
      </c>
      <c r="Q684" s="66"/>
      <c r="R684" s="67" t="n">
        <v>0</v>
      </c>
      <c r="S684" s="68"/>
      <c r="T684" s="65" t="n">
        <v>0</v>
      </c>
      <c r="U684" s="66"/>
      <c r="V684" s="72" t="n">
        <v>0</v>
      </c>
      <c r="W684" s="68"/>
    </row>
    <row r="685" customFormat="false" ht="18" hidden="false" customHeight="true" outlineLevel="0" collapsed="false">
      <c r="A685" s="58" t="n">
        <v>5323</v>
      </c>
      <c r="B685" s="59" t="s">
        <v>2123</v>
      </c>
      <c r="C685" s="60" t="s">
        <v>2136</v>
      </c>
      <c r="D685" s="61" t="s">
        <v>2424</v>
      </c>
      <c r="E685" s="62" t="s">
        <v>2829</v>
      </c>
      <c r="F685" s="77" t="s">
        <v>387</v>
      </c>
      <c r="G685" s="64" t="n">
        <v>0</v>
      </c>
      <c r="H685" s="65" t="n">
        <v>0</v>
      </c>
      <c r="I685" s="66"/>
      <c r="J685" s="67" t="n">
        <v>0</v>
      </c>
      <c r="K685" s="68"/>
      <c r="L685" s="65" t="n">
        <v>0</v>
      </c>
      <c r="M685" s="69"/>
      <c r="N685" s="67" t="n">
        <v>0</v>
      </c>
      <c r="O685" s="70"/>
      <c r="P685" s="71" t="n">
        <v>0</v>
      </c>
      <c r="Q685" s="66"/>
      <c r="R685" s="67" t="n">
        <v>0</v>
      </c>
      <c r="S685" s="68"/>
      <c r="T685" s="65" t="n">
        <v>0</v>
      </c>
      <c r="U685" s="66"/>
      <c r="V685" s="72" t="n">
        <v>0</v>
      </c>
      <c r="W685" s="68"/>
    </row>
    <row r="686" customFormat="false" ht="18" hidden="false" customHeight="true" outlineLevel="0" collapsed="false">
      <c r="A686" s="58" t="n">
        <v>5324</v>
      </c>
      <c r="B686" s="59" t="s">
        <v>2123</v>
      </c>
      <c r="C686" s="60" t="s">
        <v>2136</v>
      </c>
      <c r="D686" s="61" t="s">
        <v>2424</v>
      </c>
      <c r="E686" s="62" t="s">
        <v>2830</v>
      </c>
      <c r="F686" s="77" t="s">
        <v>387</v>
      </c>
      <c r="G686" s="64" t="n">
        <v>0</v>
      </c>
      <c r="H686" s="65" t="n">
        <v>0</v>
      </c>
      <c r="I686" s="66"/>
      <c r="J686" s="67" t="n">
        <v>0</v>
      </c>
      <c r="K686" s="68"/>
      <c r="L686" s="65" t="n">
        <v>0</v>
      </c>
      <c r="M686" s="69"/>
      <c r="N686" s="67" t="n">
        <v>0</v>
      </c>
      <c r="O686" s="70"/>
      <c r="P686" s="71" t="n">
        <v>0</v>
      </c>
      <c r="Q686" s="66"/>
      <c r="R686" s="67" t="n">
        <v>0</v>
      </c>
      <c r="S686" s="68"/>
      <c r="T686" s="65" t="n">
        <v>0</v>
      </c>
      <c r="U686" s="66"/>
      <c r="V686" s="72" t="n">
        <v>0</v>
      </c>
      <c r="W686" s="68"/>
    </row>
    <row r="687" customFormat="false" ht="18" hidden="false" customHeight="true" outlineLevel="0" collapsed="false">
      <c r="A687" s="58" t="n">
        <v>5346</v>
      </c>
      <c r="B687" s="59" t="s">
        <v>2117</v>
      </c>
      <c r="C687" s="60" t="s">
        <v>2224</v>
      </c>
      <c r="D687" s="61" t="s">
        <v>2252</v>
      </c>
      <c r="E687" s="62" t="s">
        <v>2831</v>
      </c>
      <c r="F687" s="77" t="s">
        <v>387</v>
      </c>
      <c r="G687" s="64" t="n">
        <v>0</v>
      </c>
      <c r="H687" s="65" t="n">
        <v>0</v>
      </c>
      <c r="I687" s="66"/>
      <c r="J687" s="67" t="n">
        <v>0</v>
      </c>
      <c r="K687" s="68"/>
      <c r="L687" s="65" t="n">
        <v>0</v>
      </c>
      <c r="M687" s="69"/>
      <c r="N687" s="67" t="n">
        <v>0</v>
      </c>
      <c r="O687" s="70"/>
      <c r="P687" s="71" t="n">
        <v>0</v>
      </c>
      <c r="Q687" s="66"/>
      <c r="R687" s="67" t="n">
        <v>0</v>
      </c>
      <c r="S687" s="68"/>
      <c r="T687" s="65" t="n">
        <v>0</v>
      </c>
      <c r="U687" s="66"/>
      <c r="V687" s="72" t="n">
        <v>0</v>
      </c>
      <c r="W687" s="68"/>
    </row>
    <row r="688" customFormat="false" ht="18" hidden="false" customHeight="true" outlineLevel="0" collapsed="false">
      <c r="A688" s="58" t="n">
        <v>5354</v>
      </c>
      <c r="B688" s="59" t="s">
        <v>2123</v>
      </c>
      <c r="C688" s="60" t="s">
        <v>2127</v>
      </c>
      <c r="D688" s="61" t="s">
        <v>2160</v>
      </c>
      <c r="E688" s="62" t="s">
        <v>2832</v>
      </c>
      <c r="F688" s="77" t="s">
        <v>387</v>
      </c>
      <c r="G688" s="64" t="n">
        <v>43</v>
      </c>
      <c r="H688" s="65" t="n">
        <v>0</v>
      </c>
      <c r="I688" s="66"/>
      <c r="J688" s="67" t="n">
        <v>0</v>
      </c>
      <c r="K688" s="68"/>
      <c r="L688" s="65" t="n">
        <v>0</v>
      </c>
      <c r="M688" s="69"/>
      <c r="N688" s="67" t="n">
        <v>0</v>
      </c>
      <c r="O688" s="70"/>
      <c r="P688" s="71" t="n">
        <v>0</v>
      </c>
      <c r="Q688" s="66"/>
      <c r="R688" s="67" t="n">
        <v>0</v>
      </c>
      <c r="S688" s="68"/>
      <c r="T688" s="65" t="n">
        <v>0</v>
      </c>
      <c r="U688" s="66"/>
      <c r="V688" s="72" t="n">
        <v>0</v>
      </c>
      <c r="W688" s="68"/>
    </row>
    <row r="689" customFormat="false" ht="18" hidden="false" customHeight="true" outlineLevel="0" collapsed="false">
      <c r="A689" s="58" t="n">
        <v>5371</v>
      </c>
      <c r="B689" s="59" t="s">
        <v>2117</v>
      </c>
      <c r="C689" s="60" t="s">
        <v>2193</v>
      </c>
      <c r="D689" s="61" t="s">
        <v>2833</v>
      </c>
      <c r="E689" s="62" t="s">
        <v>2834</v>
      </c>
      <c r="F689" s="77" t="s">
        <v>387</v>
      </c>
      <c r="G689" s="64" t="n">
        <v>0</v>
      </c>
      <c r="H689" s="65" t="n">
        <v>0</v>
      </c>
      <c r="I689" s="66"/>
      <c r="J689" s="67" t="n">
        <v>0</v>
      </c>
      <c r="K689" s="68"/>
      <c r="L689" s="65" t="n">
        <v>0</v>
      </c>
      <c r="M689" s="69"/>
      <c r="N689" s="67" t="n">
        <v>0</v>
      </c>
      <c r="O689" s="70"/>
      <c r="P689" s="71" t="n">
        <v>0</v>
      </c>
      <c r="Q689" s="66"/>
      <c r="R689" s="67" t="n">
        <v>0</v>
      </c>
      <c r="S689" s="68"/>
      <c r="T689" s="65" t="n">
        <v>0</v>
      </c>
      <c r="U689" s="66"/>
      <c r="V689" s="72" t="n">
        <v>0</v>
      </c>
      <c r="W689" s="68"/>
    </row>
    <row r="690" customFormat="false" ht="18" hidden="false" customHeight="true" outlineLevel="0" collapsed="false">
      <c r="A690" s="58" t="n">
        <v>5372</v>
      </c>
      <c r="B690" s="59" t="s">
        <v>2117</v>
      </c>
      <c r="C690" s="60" t="s">
        <v>1099</v>
      </c>
      <c r="D690" s="61" t="s">
        <v>2233</v>
      </c>
      <c r="E690" s="62" t="s">
        <v>2835</v>
      </c>
      <c r="F690" s="77" t="s">
        <v>387</v>
      </c>
      <c r="G690" s="64" t="n">
        <v>0</v>
      </c>
      <c r="H690" s="65" t="n">
        <v>0</v>
      </c>
      <c r="I690" s="66"/>
      <c r="J690" s="67" t="n">
        <v>0</v>
      </c>
      <c r="K690" s="68"/>
      <c r="L690" s="65" t="n">
        <v>0</v>
      </c>
      <c r="M690" s="69"/>
      <c r="N690" s="67" t="n">
        <v>0</v>
      </c>
      <c r="O690" s="70"/>
      <c r="P690" s="71" t="n">
        <v>0</v>
      </c>
      <c r="Q690" s="66"/>
      <c r="R690" s="67" t="n">
        <v>0</v>
      </c>
      <c r="S690" s="68"/>
      <c r="T690" s="65" t="n">
        <v>0</v>
      </c>
      <c r="U690" s="66"/>
      <c r="V690" s="72" t="n">
        <v>0</v>
      </c>
      <c r="W690" s="68"/>
    </row>
    <row r="691" customFormat="false" ht="18" hidden="false" customHeight="true" outlineLevel="0" collapsed="false">
      <c r="A691" s="58" t="n">
        <v>5373</v>
      </c>
      <c r="B691" s="59" t="s">
        <v>2117</v>
      </c>
      <c r="C691" s="60" t="s">
        <v>2193</v>
      </c>
      <c r="D691" s="61" t="s">
        <v>2258</v>
      </c>
      <c r="E691" s="62" t="s">
        <v>2836</v>
      </c>
      <c r="F691" s="77" t="s">
        <v>387</v>
      </c>
      <c r="G691" s="64" t="n">
        <v>0</v>
      </c>
      <c r="H691" s="65" t="n">
        <v>0</v>
      </c>
      <c r="I691" s="66"/>
      <c r="J691" s="67" t="n">
        <v>0</v>
      </c>
      <c r="K691" s="68"/>
      <c r="L691" s="65" t="n">
        <v>0</v>
      </c>
      <c r="M691" s="69"/>
      <c r="N691" s="67" t="n">
        <v>0</v>
      </c>
      <c r="O691" s="70"/>
      <c r="P691" s="71" t="n">
        <v>0</v>
      </c>
      <c r="Q691" s="66"/>
      <c r="R691" s="67" t="n">
        <v>0</v>
      </c>
      <c r="S691" s="68"/>
      <c r="T691" s="65" t="n">
        <v>0</v>
      </c>
      <c r="U691" s="66"/>
      <c r="V691" s="72" t="n">
        <v>0</v>
      </c>
      <c r="W691" s="68"/>
    </row>
    <row r="692" customFormat="false" ht="18" hidden="false" customHeight="true" outlineLevel="0" collapsed="false">
      <c r="A692" s="58" t="n">
        <v>5394</v>
      </c>
      <c r="B692" s="59" t="s">
        <v>2123</v>
      </c>
      <c r="C692" s="60" t="s">
        <v>2133</v>
      </c>
      <c r="D692" s="61" t="s">
        <v>2297</v>
      </c>
      <c r="E692" s="62" t="s">
        <v>2837</v>
      </c>
      <c r="F692" s="77" t="s">
        <v>387</v>
      </c>
      <c r="G692" s="64" t="n">
        <v>0</v>
      </c>
      <c r="H692" s="65" t="n">
        <v>0</v>
      </c>
      <c r="I692" s="66"/>
      <c r="J692" s="67" t="n">
        <v>0</v>
      </c>
      <c r="K692" s="68"/>
      <c r="L692" s="65" t="n">
        <v>0</v>
      </c>
      <c r="M692" s="69"/>
      <c r="N692" s="67" t="n">
        <v>0</v>
      </c>
      <c r="O692" s="70"/>
      <c r="P692" s="71" t="n">
        <v>0</v>
      </c>
      <c r="Q692" s="66"/>
      <c r="R692" s="67" t="n">
        <v>0</v>
      </c>
      <c r="S692" s="68"/>
      <c r="T692" s="65" t="n">
        <v>0</v>
      </c>
      <c r="U692" s="66"/>
      <c r="V692" s="72" t="n">
        <v>0</v>
      </c>
      <c r="W692" s="68"/>
    </row>
    <row r="693" customFormat="false" ht="18" hidden="false" customHeight="true" outlineLevel="0" collapsed="false">
      <c r="A693" s="58" t="n">
        <v>5395</v>
      </c>
      <c r="B693" s="59" t="s">
        <v>2123</v>
      </c>
      <c r="C693" s="60" t="s">
        <v>2130</v>
      </c>
      <c r="D693" s="61" t="s">
        <v>2131</v>
      </c>
      <c r="E693" s="62" t="s">
        <v>2838</v>
      </c>
      <c r="F693" s="77" t="s">
        <v>387</v>
      </c>
      <c r="G693" s="64" t="n">
        <v>0</v>
      </c>
      <c r="H693" s="65" t="n">
        <v>0</v>
      </c>
      <c r="I693" s="66"/>
      <c r="J693" s="67" t="n">
        <v>0</v>
      </c>
      <c r="K693" s="68"/>
      <c r="L693" s="65" t="n">
        <v>0</v>
      </c>
      <c r="M693" s="69"/>
      <c r="N693" s="67" t="n">
        <v>0</v>
      </c>
      <c r="O693" s="70"/>
      <c r="P693" s="71" t="n">
        <v>0</v>
      </c>
      <c r="Q693" s="66"/>
      <c r="R693" s="67" t="n">
        <v>0</v>
      </c>
      <c r="S693" s="68"/>
      <c r="T693" s="65" t="n">
        <v>0</v>
      </c>
      <c r="U693" s="66"/>
      <c r="V693" s="72" t="n">
        <v>0</v>
      </c>
      <c r="W693" s="68"/>
    </row>
    <row r="694" customFormat="false" ht="18" hidden="false" customHeight="true" outlineLevel="0" collapsed="false">
      <c r="A694" s="58" t="n">
        <v>5396</v>
      </c>
      <c r="B694" s="59" t="s">
        <v>2123</v>
      </c>
      <c r="C694" s="60" t="s">
        <v>2152</v>
      </c>
      <c r="D694" s="61" t="s">
        <v>2343</v>
      </c>
      <c r="E694" s="62" t="s">
        <v>2839</v>
      </c>
      <c r="F694" s="77" t="s">
        <v>387</v>
      </c>
      <c r="G694" s="64" t="n">
        <v>0</v>
      </c>
      <c r="H694" s="65" t="n">
        <v>0</v>
      </c>
      <c r="I694" s="66"/>
      <c r="J694" s="67" t="n">
        <v>0</v>
      </c>
      <c r="K694" s="68"/>
      <c r="L694" s="65" t="n">
        <v>0</v>
      </c>
      <c r="M694" s="69"/>
      <c r="N694" s="67" t="n">
        <v>0</v>
      </c>
      <c r="O694" s="70"/>
      <c r="P694" s="71" t="n">
        <v>0</v>
      </c>
      <c r="Q694" s="66"/>
      <c r="R694" s="67" t="n">
        <v>0</v>
      </c>
      <c r="S694" s="68"/>
      <c r="T694" s="65" t="n">
        <v>0</v>
      </c>
      <c r="U694" s="66"/>
      <c r="V694" s="72" t="n">
        <v>0</v>
      </c>
      <c r="W694" s="68"/>
    </row>
    <row r="695" customFormat="false" ht="18" hidden="false" customHeight="true" outlineLevel="0" collapsed="false">
      <c r="A695" s="58" t="n">
        <v>5397</v>
      </c>
      <c r="B695" s="59" t="s">
        <v>2123</v>
      </c>
      <c r="C695" s="60" t="s">
        <v>2155</v>
      </c>
      <c r="D695" s="61" t="s">
        <v>2394</v>
      </c>
      <c r="E695" s="62" t="s">
        <v>2840</v>
      </c>
      <c r="F695" s="77" t="s">
        <v>387</v>
      </c>
      <c r="G695" s="64" t="n">
        <v>0</v>
      </c>
      <c r="H695" s="65" t="n">
        <v>0</v>
      </c>
      <c r="I695" s="66"/>
      <c r="J695" s="67" t="n">
        <v>0</v>
      </c>
      <c r="K695" s="68"/>
      <c r="L695" s="65" t="n">
        <v>0</v>
      </c>
      <c r="M695" s="69"/>
      <c r="N695" s="67" t="n">
        <v>0</v>
      </c>
      <c r="O695" s="70"/>
      <c r="P695" s="71" t="n">
        <v>0</v>
      </c>
      <c r="Q695" s="66"/>
      <c r="R695" s="67" t="n">
        <v>0</v>
      </c>
      <c r="S695" s="68"/>
      <c r="T695" s="65" t="n">
        <v>0</v>
      </c>
      <c r="U695" s="66"/>
      <c r="V695" s="72" t="n">
        <v>0</v>
      </c>
      <c r="W695" s="68"/>
    </row>
    <row r="696" customFormat="false" ht="18" hidden="false" customHeight="true" outlineLevel="0" collapsed="false">
      <c r="A696" s="58" t="n">
        <v>5398</v>
      </c>
      <c r="B696" s="59" t="s">
        <v>2123</v>
      </c>
      <c r="C696" s="60" t="s">
        <v>2379</v>
      </c>
      <c r="D696" s="61" t="s">
        <v>2396</v>
      </c>
      <c r="E696" s="62" t="s">
        <v>2841</v>
      </c>
      <c r="F696" s="77" t="s">
        <v>387</v>
      </c>
      <c r="G696" s="64" t="n">
        <v>62</v>
      </c>
      <c r="H696" s="65" t="n">
        <v>0</v>
      </c>
      <c r="I696" s="66"/>
      <c r="J696" s="67" t="n">
        <v>0</v>
      </c>
      <c r="K696" s="68"/>
      <c r="L696" s="65" t="n">
        <v>0</v>
      </c>
      <c r="M696" s="69"/>
      <c r="N696" s="67" t="n">
        <v>0</v>
      </c>
      <c r="O696" s="70"/>
      <c r="P696" s="71" t="n">
        <v>0</v>
      </c>
      <c r="Q696" s="66"/>
      <c r="R696" s="67" t="n">
        <v>0</v>
      </c>
      <c r="S696" s="68"/>
      <c r="T696" s="65" t="n">
        <v>0</v>
      </c>
      <c r="U696" s="66"/>
      <c r="V696" s="72" t="n">
        <v>0</v>
      </c>
      <c r="W696" s="68"/>
    </row>
    <row r="697" customFormat="false" ht="18" hidden="false" customHeight="true" outlineLevel="0" collapsed="false">
      <c r="A697" s="58" t="n">
        <v>5427</v>
      </c>
      <c r="B697" s="59" t="s">
        <v>847</v>
      </c>
      <c r="C697" s="60" t="s">
        <v>114</v>
      </c>
      <c r="D697" s="61" t="s">
        <v>893</v>
      </c>
      <c r="E697" s="62" t="s">
        <v>1500</v>
      </c>
      <c r="F697" s="77" t="s">
        <v>387</v>
      </c>
      <c r="G697" s="64" t="n">
        <v>0</v>
      </c>
      <c r="H697" s="65" t="n">
        <v>0</v>
      </c>
      <c r="I697" s="66"/>
      <c r="J697" s="67" t="n">
        <v>0</v>
      </c>
      <c r="K697" s="68"/>
      <c r="L697" s="65" t="n">
        <v>0</v>
      </c>
      <c r="M697" s="69"/>
      <c r="N697" s="67" t="n">
        <v>0</v>
      </c>
      <c r="O697" s="70"/>
      <c r="P697" s="71" t="n">
        <v>0</v>
      </c>
      <c r="Q697" s="66"/>
      <c r="R697" s="67" t="n">
        <v>0</v>
      </c>
      <c r="S697" s="68"/>
      <c r="T697" s="65" t="n">
        <v>0</v>
      </c>
      <c r="U697" s="66"/>
      <c r="V697" s="72" t="n">
        <v>0</v>
      </c>
      <c r="W697" s="68"/>
    </row>
    <row r="698" customFormat="false" ht="18" hidden="false" customHeight="true" outlineLevel="0" collapsed="false">
      <c r="A698" s="58" t="n">
        <v>5446</v>
      </c>
      <c r="B698" s="59" t="s">
        <v>2117</v>
      </c>
      <c r="C698" s="60" t="s">
        <v>68</v>
      </c>
      <c r="D698" s="61" t="s">
        <v>2196</v>
      </c>
      <c r="E698" s="62" t="s">
        <v>2842</v>
      </c>
      <c r="F698" s="77" t="s">
        <v>387</v>
      </c>
      <c r="G698" s="64" t="n">
        <v>0</v>
      </c>
      <c r="H698" s="65" t="n">
        <v>0</v>
      </c>
      <c r="I698" s="66"/>
      <c r="J698" s="67" t="n">
        <v>0</v>
      </c>
      <c r="K698" s="68"/>
      <c r="L698" s="65" t="n">
        <v>0</v>
      </c>
      <c r="M698" s="69"/>
      <c r="N698" s="67" t="n">
        <v>0</v>
      </c>
      <c r="O698" s="70"/>
      <c r="P698" s="71" t="n">
        <v>0</v>
      </c>
      <c r="Q698" s="66"/>
      <c r="R698" s="67" t="n">
        <v>0</v>
      </c>
      <c r="S698" s="68"/>
      <c r="T698" s="65" t="n">
        <v>0</v>
      </c>
      <c r="U698" s="66"/>
      <c r="V698" s="72" t="n">
        <v>0</v>
      </c>
      <c r="W698" s="68"/>
    </row>
    <row r="699" customFormat="false" ht="18" hidden="false" customHeight="true" outlineLevel="0" collapsed="false">
      <c r="A699" s="58" t="n">
        <v>5447</v>
      </c>
      <c r="B699" s="59" t="s">
        <v>2117</v>
      </c>
      <c r="C699" s="60" t="s">
        <v>68</v>
      </c>
      <c r="D699" s="61" t="s">
        <v>2196</v>
      </c>
      <c r="E699" s="62" t="s">
        <v>2843</v>
      </c>
      <c r="F699" s="77" t="s">
        <v>387</v>
      </c>
      <c r="G699" s="64" t="n">
        <v>0</v>
      </c>
      <c r="H699" s="65" t="n">
        <v>0</v>
      </c>
      <c r="I699" s="66"/>
      <c r="J699" s="67" t="n">
        <v>0</v>
      </c>
      <c r="K699" s="68"/>
      <c r="L699" s="65" t="n">
        <v>0</v>
      </c>
      <c r="M699" s="69"/>
      <c r="N699" s="67" t="n">
        <v>0</v>
      </c>
      <c r="O699" s="70"/>
      <c r="P699" s="71" t="n">
        <v>0</v>
      </c>
      <c r="Q699" s="66"/>
      <c r="R699" s="67" t="n">
        <v>0</v>
      </c>
      <c r="S699" s="68"/>
      <c r="T699" s="65" t="n">
        <v>0</v>
      </c>
      <c r="U699" s="66"/>
      <c r="V699" s="72" t="n">
        <v>0</v>
      </c>
      <c r="W699" s="68"/>
    </row>
    <row r="700" customFormat="false" ht="18" hidden="false" customHeight="true" outlineLevel="0" collapsed="false">
      <c r="A700" s="58" t="n">
        <v>5448</v>
      </c>
      <c r="B700" s="59" t="s">
        <v>2117</v>
      </c>
      <c r="C700" s="60" t="s">
        <v>68</v>
      </c>
      <c r="D700" s="61" t="s">
        <v>2144</v>
      </c>
      <c r="E700" s="62" t="s">
        <v>2844</v>
      </c>
      <c r="F700" s="77" t="s">
        <v>387</v>
      </c>
      <c r="G700" s="64" t="n">
        <v>55</v>
      </c>
      <c r="H700" s="65" t="n">
        <v>0</v>
      </c>
      <c r="I700" s="66"/>
      <c r="J700" s="67" t="n">
        <v>0</v>
      </c>
      <c r="K700" s="68"/>
      <c r="L700" s="65" t="n">
        <v>0</v>
      </c>
      <c r="M700" s="69"/>
      <c r="N700" s="67" t="n">
        <v>0</v>
      </c>
      <c r="O700" s="70"/>
      <c r="P700" s="71" t="n">
        <v>0</v>
      </c>
      <c r="Q700" s="66"/>
      <c r="R700" s="67" t="n">
        <v>0</v>
      </c>
      <c r="S700" s="68"/>
      <c r="T700" s="65" t="n">
        <v>0</v>
      </c>
      <c r="U700" s="66"/>
      <c r="V700" s="72" t="n">
        <v>0</v>
      </c>
      <c r="W700" s="68"/>
    </row>
    <row r="701" customFormat="false" ht="18" hidden="false" customHeight="true" outlineLevel="0" collapsed="false">
      <c r="A701" s="58" t="n">
        <v>5449</v>
      </c>
      <c r="B701" s="59" t="s">
        <v>2117</v>
      </c>
      <c r="C701" s="60" t="s">
        <v>317</v>
      </c>
      <c r="D701" s="61" t="s">
        <v>2121</v>
      </c>
      <c r="E701" s="62" t="s">
        <v>2845</v>
      </c>
      <c r="F701" s="77" t="s">
        <v>387</v>
      </c>
      <c r="G701" s="64" t="n">
        <v>0</v>
      </c>
      <c r="H701" s="65" t="n">
        <v>0</v>
      </c>
      <c r="I701" s="66"/>
      <c r="J701" s="67" t="n">
        <v>0</v>
      </c>
      <c r="K701" s="68"/>
      <c r="L701" s="65" t="n">
        <v>0</v>
      </c>
      <c r="M701" s="69"/>
      <c r="N701" s="67" t="n">
        <v>0</v>
      </c>
      <c r="O701" s="70"/>
      <c r="P701" s="71" t="n">
        <v>0</v>
      </c>
      <c r="Q701" s="66"/>
      <c r="R701" s="67" t="n">
        <v>0</v>
      </c>
      <c r="S701" s="68"/>
      <c r="T701" s="65" t="n">
        <v>0</v>
      </c>
      <c r="U701" s="66"/>
      <c r="V701" s="72" t="n">
        <v>0</v>
      </c>
      <c r="W701" s="68"/>
    </row>
    <row r="702" customFormat="false" ht="18" hidden="false" customHeight="true" outlineLevel="0" collapsed="false">
      <c r="A702" s="58" t="n">
        <v>5450</v>
      </c>
      <c r="B702" s="59" t="s">
        <v>2117</v>
      </c>
      <c r="C702" s="60" t="s">
        <v>1099</v>
      </c>
      <c r="D702" s="61" t="s">
        <v>2490</v>
      </c>
      <c r="E702" s="62" t="s">
        <v>2846</v>
      </c>
      <c r="F702" s="77" t="s">
        <v>387</v>
      </c>
      <c r="G702" s="64" t="n">
        <v>0</v>
      </c>
      <c r="H702" s="65" t="n">
        <v>0</v>
      </c>
      <c r="I702" s="66"/>
      <c r="J702" s="67" t="n">
        <v>0</v>
      </c>
      <c r="K702" s="68"/>
      <c r="L702" s="65" t="n">
        <v>0</v>
      </c>
      <c r="M702" s="69"/>
      <c r="N702" s="67" t="n">
        <v>0</v>
      </c>
      <c r="O702" s="70"/>
      <c r="P702" s="71" t="n">
        <v>0</v>
      </c>
      <c r="Q702" s="66"/>
      <c r="R702" s="67" t="n">
        <v>0</v>
      </c>
      <c r="S702" s="68"/>
      <c r="T702" s="65" t="n">
        <v>0</v>
      </c>
      <c r="U702" s="66"/>
      <c r="V702" s="72" t="n">
        <v>0</v>
      </c>
      <c r="W702" s="68"/>
    </row>
    <row r="703" customFormat="false" ht="18" hidden="false" customHeight="true" outlineLevel="0" collapsed="false">
      <c r="A703" s="58" t="n">
        <v>5451</v>
      </c>
      <c r="B703" s="59" t="s">
        <v>2117</v>
      </c>
      <c r="C703" s="60" t="s">
        <v>2193</v>
      </c>
      <c r="D703" s="61" t="s">
        <v>2258</v>
      </c>
      <c r="E703" s="62" t="s">
        <v>2847</v>
      </c>
      <c r="F703" s="77" t="s">
        <v>387</v>
      </c>
      <c r="G703" s="64" t="n">
        <v>48</v>
      </c>
      <c r="H703" s="65" t="n">
        <v>0</v>
      </c>
      <c r="I703" s="66"/>
      <c r="J703" s="67" t="n">
        <v>0</v>
      </c>
      <c r="K703" s="68"/>
      <c r="L703" s="65" t="n">
        <v>0</v>
      </c>
      <c r="M703" s="69"/>
      <c r="N703" s="67" t="n">
        <v>0</v>
      </c>
      <c r="O703" s="70"/>
      <c r="P703" s="71" t="n">
        <v>0</v>
      </c>
      <c r="Q703" s="66"/>
      <c r="R703" s="67" t="n">
        <v>0</v>
      </c>
      <c r="S703" s="68"/>
      <c r="T703" s="65" t="n">
        <v>0</v>
      </c>
      <c r="U703" s="66"/>
      <c r="V703" s="72" t="n">
        <v>0</v>
      </c>
      <c r="W703" s="68"/>
    </row>
    <row r="704" customFormat="false" ht="18" hidden="false" customHeight="true" outlineLevel="0" collapsed="false">
      <c r="A704" s="58" t="n">
        <v>5505</v>
      </c>
      <c r="B704" s="59" t="s">
        <v>2123</v>
      </c>
      <c r="C704" s="60" t="s">
        <v>2155</v>
      </c>
      <c r="D704" s="61" t="s">
        <v>2294</v>
      </c>
      <c r="E704" s="62" t="s">
        <v>2848</v>
      </c>
      <c r="F704" s="77" t="s">
        <v>387</v>
      </c>
      <c r="G704" s="64" t="n">
        <v>0</v>
      </c>
      <c r="H704" s="65" t="n">
        <v>0</v>
      </c>
      <c r="I704" s="66"/>
      <c r="J704" s="67" t="n">
        <v>0</v>
      </c>
      <c r="K704" s="68"/>
      <c r="L704" s="65" t="n">
        <v>0</v>
      </c>
      <c r="M704" s="69"/>
      <c r="N704" s="67" t="n">
        <v>0</v>
      </c>
      <c r="O704" s="70"/>
      <c r="P704" s="71" t="n">
        <v>0</v>
      </c>
      <c r="Q704" s="66"/>
      <c r="R704" s="67" t="n">
        <v>0</v>
      </c>
      <c r="S704" s="68"/>
      <c r="T704" s="65" t="n">
        <v>0</v>
      </c>
      <c r="U704" s="66"/>
      <c r="V704" s="72" t="n">
        <v>0</v>
      </c>
      <c r="W704" s="68"/>
    </row>
    <row r="705" customFormat="false" ht="18" hidden="false" customHeight="true" outlineLevel="0" collapsed="false">
      <c r="A705" s="58" t="n">
        <v>5506</v>
      </c>
      <c r="B705" s="59" t="s">
        <v>2123</v>
      </c>
      <c r="C705" s="60" t="s">
        <v>2127</v>
      </c>
      <c r="D705" s="61" t="s">
        <v>2299</v>
      </c>
      <c r="E705" s="62" t="s">
        <v>2849</v>
      </c>
      <c r="F705" s="77" t="s">
        <v>387</v>
      </c>
      <c r="G705" s="64" t="n">
        <v>0</v>
      </c>
      <c r="H705" s="65" t="n">
        <v>0</v>
      </c>
      <c r="I705" s="66"/>
      <c r="J705" s="67" t="n">
        <v>0</v>
      </c>
      <c r="K705" s="68"/>
      <c r="L705" s="65" t="n">
        <v>0</v>
      </c>
      <c r="M705" s="69"/>
      <c r="N705" s="67" t="n">
        <v>0</v>
      </c>
      <c r="O705" s="70"/>
      <c r="P705" s="71" t="n">
        <v>0</v>
      </c>
      <c r="Q705" s="66"/>
      <c r="R705" s="67" t="n">
        <v>0</v>
      </c>
      <c r="S705" s="68"/>
      <c r="T705" s="65" t="n">
        <v>0</v>
      </c>
      <c r="U705" s="66"/>
      <c r="V705" s="72" t="n">
        <v>0</v>
      </c>
      <c r="W705" s="68"/>
    </row>
    <row r="706" customFormat="false" ht="18" hidden="false" customHeight="true" outlineLevel="0" collapsed="false">
      <c r="A706" s="58" t="n">
        <v>5507</v>
      </c>
      <c r="B706" s="59" t="s">
        <v>2123</v>
      </c>
      <c r="C706" s="60" t="s">
        <v>2127</v>
      </c>
      <c r="D706" s="61" t="s">
        <v>2352</v>
      </c>
      <c r="E706" s="62" t="s">
        <v>2850</v>
      </c>
      <c r="F706" s="77" t="s">
        <v>387</v>
      </c>
      <c r="G706" s="64" t="n">
        <v>75</v>
      </c>
      <c r="H706" s="65" t="n">
        <v>0</v>
      </c>
      <c r="I706" s="66"/>
      <c r="J706" s="67" t="n">
        <v>0</v>
      </c>
      <c r="K706" s="68"/>
      <c r="L706" s="65" t="n">
        <v>0</v>
      </c>
      <c r="M706" s="69"/>
      <c r="N706" s="67" t="n">
        <v>0</v>
      </c>
      <c r="O706" s="70"/>
      <c r="P706" s="71" t="n">
        <v>0</v>
      </c>
      <c r="Q706" s="66"/>
      <c r="R706" s="67" t="n">
        <v>0</v>
      </c>
      <c r="S706" s="68"/>
      <c r="T706" s="65" t="n">
        <v>0</v>
      </c>
      <c r="U706" s="66"/>
      <c r="V706" s="72" t="n">
        <v>0</v>
      </c>
      <c r="W706" s="68"/>
    </row>
    <row r="707" customFormat="false" ht="18" hidden="false" customHeight="true" outlineLevel="0" collapsed="false">
      <c r="A707" s="58" t="n">
        <v>5508</v>
      </c>
      <c r="B707" s="59" t="s">
        <v>2123</v>
      </c>
      <c r="C707" s="60" t="s">
        <v>2174</v>
      </c>
      <c r="D707" s="61" t="s">
        <v>2369</v>
      </c>
      <c r="E707" s="62" t="s">
        <v>2851</v>
      </c>
      <c r="F707" s="77" t="s">
        <v>387</v>
      </c>
      <c r="G707" s="64" t="n">
        <v>0</v>
      </c>
      <c r="H707" s="65" t="n">
        <v>0</v>
      </c>
      <c r="I707" s="66"/>
      <c r="J707" s="67" t="n">
        <v>0</v>
      </c>
      <c r="K707" s="68"/>
      <c r="L707" s="65" t="n">
        <v>0</v>
      </c>
      <c r="M707" s="69"/>
      <c r="N707" s="67" t="n">
        <v>0</v>
      </c>
      <c r="O707" s="70"/>
      <c r="P707" s="71" t="n">
        <v>0</v>
      </c>
      <c r="Q707" s="66"/>
      <c r="R707" s="67" t="n">
        <v>0</v>
      </c>
      <c r="S707" s="68"/>
      <c r="T707" s="65" t="n">
        <v>0</v>
      </c>
      <c r="U707" s="66"/>
      <c r="V707" s="72" t="n">
        <v>0</v>
      </c>
      <c r="W707" s="68"/>
    </row>
    <row r="708" customFormat="false" ht="18" hidden="false" customHeight="true" outlineLevel="0" collapsed="false">
      <c r="A708" s="58" t="n">
        <v>5509</v>
      </c>
      <c r="B708" s="59" t="s">
        <v>2123</v>
      </c>
      <c r="C708" s="60" t="s">
        <v>2155</v>
      </c>
      <c r="D708" s="61" t="s">
        <v>2156</v>
      </c>
      <c r="E708" s="62" t="s">
        <v>2852</v>
      </c>
      <c r="F708" s="77" t="s">
        <v>387</v>
      </c>
      <c r="G708" s="64" t="n">
        <v>35</v>
      </c>
      <c r="H708" s="65" t="n">
        <v>0</v>
      </c>
      <c r="I708" s="66"/>
      <c r="J708" s="67" t="n">
        <v>0</v>
      </c>
      <c r="K708" s="68"/>
      <c r="L708" s="65" t="n">
        <v>0</v>
      </c>
      <c r="M708" s="69"/>
      <c r="N708" s="67" t="n">
        <v>0</v>
      </c>
      <c r="O708" s="70"/>
      <c r="P708" s="71" t="n">
        <v>0</v>
      </c>
      <c r="Q708" s="66"/>
      <c r="R708" s="67" t="n">
        <v>0</v>
      </c>
      <c r="S708" s="68"/>
      <c r="T708" s="65" t="n">
        <v>0</v>
      </c>
      <c r="U708" s="66"/>
      <c r="V708" s="72" t="n">
        <v>0</v>
      </c>
      <c r="W708" s="68"/>
    </row>
    <row r="709" customFormat="false" ht="18" hidden="false" customHeight="true" outlineLevel="0" collapsed="false">
      <c r="A709" s="58" t="n">
        <v>5510</v>
      </c>
      <c r="B709" s="59" t="s">
        <v>2123</v>
      </c>
      <c r="C709" s="60" t="s">
        <v>2379</v>
      </c>
      <c r="D709" s="61" t="s">
        <v>2396</v>
      </c>
      <c r="E709" s="62" t="s">
        <v>2853</v>
      </c>
      <c r="F709" s="77" t="s">
        <v>387</v>
      </c>
      <c r="G709" s="64" t="n">
        <v>0</v>
      </c>
      <c r="H709" s="65" t="n">
        <v>0</v>
      </c>
      <c r="I709" s="66"/>
      <c r="J709" s="67" t="n">
        <v>0</v>
      </c>
      <c r="K709" s="68"/>
      <c r="L709" s="65" t="n">
        <v>0</v>
      </c>
      <c r="M709" s="69"/>
      <c r="N709" s="67" t="n">
        <v>0</v>
      </c>
      <c r="O709" s="70"/>
      <c r="P709" s="71" t="n">
        <v>0</v>
      </c>
      <c r="Q709" s="66"/>
      <c r="R709" s="67" t="n">
        <v>0</v>
      </c>
      <c r="S709" s="68"/>
      <c r="T709" s="65" t="n">
        <v>0</v>
      </c>
      <c r="U709" s="66"/>
      <c r="V709" s="72" t="n">
        <v>0</v>
      </c>
      <c r="W709" s="68"/>
    </row>
    <row r="710" customFormat="false" ht="18" hidden="false" customHeight="true" outlineLevel="0" collapsed="false">
      <c r="A710" s="58" t="n">
        <v>5511</v>
      </c>
      <c r="B710" s="59" t="s">
        <v>2123</v>
      </c>
      <c r="C710" s="60" t="s">
        <v>2155</v>
      </c>
      <c r="D710" s="61" t="s">
        <v>2433</v>
      </c>
      <c r="E710" s="62" t="s">
        <v>2854</v>
      </c>
      <c r="F710" s="77" t="s">
        <v>387</v>
      </c>
      <c r="G710" s="64" t="n">
        <v>0</v>
      </c>
      <c r="H710" s="65" t="n">
        <v>0</v>
      </c>
      <c r="I710" s="66"/>
      <c r="J710" s="67" t="n">
        <v>0</v>
      </c>
      <c r="K710" s="68"/>
      <c r="L710" s="65" t="n">
        <v>0</v>
      </c>
      <c r="M710" s="69"/>
      <c r="N710" s="67" t="n">
        <v>0</v>
      </c>
      <c r="O710" s="70"/>
      <c r="P710" s="71" t="n">
        <v>0</v>
      </c>
      <c r="Q710" s="66"/>
      <c r="R710" s="67" t="n">
        <v>0</v>
      </c>
      <c r="S710" s="68"/>
      <c r="T710" s="65" t="n">
        <v>0</v>
      </c>
      <c r="U710" s="66"/>
      <c r="V710" s="72" t="n">
        <v>0</v>
      </c>
      <c r="W710" s="68"/>
    </row>
    <row r="711" customFormat="false" ht="18" hidden="false" customHeight="true" outlineLevel="0" collapsed="false">
      <c r="A711" s="58" t="n">
        <v>5512</v>
      </c>
      <c r="B711" s="59" t="s">
        <v>2123</v>
      </c>
      <c r="C711" s="60" t="s">
        <v>2127</v>
      </c>
      <c r="D711" s="61" t="s">
        <v>2467</v>
      </c>
      <c r="E711" s="62" t="s">
        <v>2855</v>
      </c>
      <c r="F711" s="77" t="s">
        <v>387</v>
      </c>
      <c r="G711" s="64" t="n">
        <v>0</v>
      </c>
      <c r="H711" s="65" t="n">
        <v>0</v>
      </c>
      <c r="I711" s="66"/>
      <c r="J711" s="67" t="n">
        <v>0</v>
      </c>
      <c r="K711" s="68"/>
      <c r="L711" s="65" t="n">
        <v>0</v>
      </c>
      <c r="M711" s="69"/>
      <c r="N711" s="67" t="n">
        <v>0</v>
      </c>
      <c r="O711" s="70"/>
      <c r="P711" s="71" t="n">
        <v>0</v>
      </c>
      <c r="Q711" s="66"/>
      <c r="R711" s="67" t="n">
        <v>0</v>
      </c>
      <c r="S711" s="68"/>
      <c r="T711" s="65" t="n">
        <v>0</v>
      </c>
      <c r="U711" s="66"/>
      <c r="V711" s="72" t="n">
        <v>0</v>
      </c>
      <c r="W711" s="68"/>
    </row>
    <row r="712" customFormat="false" ht="18" hidden="false" customHeight="true" outlineLevel="0" collapsed="false">
      <c r="A712" s="58" t="n">
        <v>5513</v>
      </c>
      <c r="B712" s="59" t="s">
        <v>2123</v>
      </c>
      <c r="C712" s="60" t="s">
        <v>2171</v>
      </c>
      <c r="D712" s="61" t="s">
        <v>2277</v>
      </c>
      <c r="E712" s="62" t="s">
        <v>2856</v>
      </c>
      <c r="F712" s="77" t="s">
        <v>387</v>
      </c>
      <c r="G712" s="64" t="n">
        <v>0</v>
      </c>
      <c r="H712" s="65" t="n">
        <v>0</v>
      </c>
      <c r="I712" s="66"/>
      <c r="J712" s="67" t="n">
        <v>0</v>
      </c>
      <c r="K712" s="68"/>
      <c r="L712" s="65" t="n">
        <v>0</v>
      </c>
      <c r="M712" s="69"/>
      <c r="N712" s="67" t="n">
        <v>0</v>
      </c>
      <c r="O712" s="70"/>
      <c r="P712" s="71" t="n">
        <v>0</v>
      </c>
      <c r="Q712" s="66"/>
      <c r="R712" s="67" t="n">
        <v>0</v>
      </c>
      <c r="S712" s="68"/>
      <c r="T712" s="65" t="n">
        <v>0</v>
      </c>
      <c r="U712" s="66"/>
      <c r="V712" s="72" t="n">
        <v>0</v>
      </c>
      <c r="W712" s="68"/>
    </row>
    <row r="713" customFormat="false" ht="18" hidden="false" customHeight="true" outlineLevel="0" collapsed="false">
      <c r="A713" s="58" t="n">
        <v>5597</v>
      </c>
      <c r="B713" s="59" t="s">
        <v>2117</v>
      </c>
      <c r="C713" s="60" t="s">
        <v>2224</v>
      </c>
      <c r="D713" s="61" t="s">
        <v>2459</v>
      </c>
      <c r="E713" s="62" t="s">
        <v>2857</v>
      </c>
      <c r="F713" s="77" t="s">
        <v>387</v>
      </c>
      <c r="G713" s="64" t="n">
        <v>0</v>
      </c>
      <c r="H713" s="65" t="n">
        <v>0</v>
      </c>
      <c r="I713" s="66"/>
      <c r="J713" s="67" t="n">
        <v>0</v>
      </c>
      <c r="K713" s="68"/>
      <c r="L713" s="65" t="n">
        <v>0</v>
      </c>
      <c r="M713" s="69"/>
      <c r="N713" s="67" t="n">
        <v>0</v>
      </c>
      <c r="O713" s="70"/>
      <c r="P713" s="71" t="n">
        <v>0</v>
      </c>
      <c r="Q713" s="66"/>
      <c r="R713" s="67" t="n">
        <v>0</v>
      </c>
      <c r="S713" s="68"/>
      <c r="T713" s="65" t="n">
        <v>0</v>
      </c>
      <c r="U713" s="66"/>
      <c r="V713" s="72" t="n">
        <v>0</v>
      </c>
      <c r="W713" s="68"/>
    </row>
    <row r="714" customFormat="false" ht="18" hidden="false" customHeight="true" outlineLevel="0" collapsed="false">
      <c r="A714" s="58" t="n">
        <v>5598</v>
      </c>
      <c r="B714" s="59" t="s">
        <v>2117</v>
      </c>
      <c r="C714" s="60" t="s">
        <v>2247</v>
      </c>
      <c r="D714" s="61" t="s">
        <v>2248</v>
      </c>
      <c r="E714" s="62" t="s">
        <v>2858</v>
      </c>
      <c r="F714" s="77" t="s">
        <v>387</v>
      </c>
      <c r="G714" s="64" t="n">
        <v>0</v>
      </c>
      <c r="H714" s="65" t="n">
        <v>0</v>
      </c>
      <c r="I714" s="66"/>
      <c r="J714" s="67" t="n">
        <v>0</v>
      </c>
      <c r="K714" s="68"/>
      <c r="L714" s="65" t="n">
        <v>0</v>
      </c>
      <c r="M714" s="69"/>
      <c r="N714" s="67" t="n">
        <v>0</v>
      </c>
      <c r="O714" s="70"/>
      <c r="P714" s="71" t="n">
        <v>0</v>
      </c>
      <c r="Q714" s="66"/>
      <c r="R714" s="67" t="n">
        <v>0</v>
      </c>
      <c r="S714" s="68"/>
      <c r="T714" s="65" t="n">
        <v>0</v>
      </c>
      <c r="U714" s="66"/>
      <c r="V714" s="72" t="n">
        <v>0</v>
      </c>
      <c r="W714" s="68"/>
    </row>
    <row r="715" customFormat="false" ht="18" hidden="false" customHeight="true" outlineLevel="0" collapsed="false">
      <c r="A715" s="58" t="n">
        <v>5655</v>
      </c>
      <c r="B715" s="59" t="s">
        <v>2123</v>
      </c>
      <c r="C715" s="60" t="s">
        <v>2127</v>
      </c>
      <c r="D715" s="61" t="s">
        <v>2299</v>
      </c>
      <c r="E715" s="62" t="s">
        <v>2859</v>
      </c>
      <c r="F715" s="77" t="s">
        <v>387</v>
      </c>
      <c r="G715" s="64" t="n">
        <v>0</v>
      </c>
      <c r="H715" s="65" t="n">
        <v>0</v>
      </c>
      <c r="I715" s="66"/>
      <c r="J715" s="67" t="n">
        <v>0</v>
      </c>
      <c r="K715" s="68"/>
      <c r="L715" s="65" t="n">
        <v>0</v>
      </c>
      <c r="M715" s="69"/>
      <c r="N715" s="67" t="n">
        <v>0</v>
      </c>
      <c r="O715" s="70"/>
      <c r="P715" s="71" t="n">
        <v>0</v>
      </c>
      <c r="Q715" s="66"/>
      <c r="R715" s="67" t="n">
        <v>0</v>
      </c>
      <c r="S715" s="68"/>
      <c r="T715" s="65" t="n">
        <v>0</v>
      </c>
      <c r="U715" s="66"/>
      <c r="V715" s="72" t="n">
        <v>0</v>
      </c>
      <c r="W715" s="68"/>
    </row>
    <row r="716" customFormat="false" ht="18" hidden="false" customHeight="true" outlineLevel="0" collapsed="false">
      <c r="A716" s="58" t="n">
        <v>5656</v>
      </c>
      <c r="B716" s="59" t="s">
        <v>2123</v>
      </c>
      <c r="C716" s="60" t="s">
        <v>2155</v>
      </c>
      <c r="D716" s="61" t="s">
        <v>2311</v>
      </c>
      <c r="E716" s="62" t="s">
        <v>2860</v>
      </c>
      <c r="F716" s="77" t="s">
        <v>387</v>
      </c>
      <c r="G716" s="64" t="n">
        <v>0</v>
      </c>
      <c r="H716" s="65" t="n">
        <v>0</v>
      </c>
      <c r="I716" s="66"/>
      <c r="J716" s="67" t="n">
        <v>0</v>
      </c>
      <c r="K716" s="68"/>
      <c r="L716" s="65" t="n">
        <v>0</v>
      </c>
      <c r="M716" s="69"/>
      <c r="N716" s="67" t="n">
        <v>0</v>
      </c>
      <c r="O716" s="70"/>
      <c r="P716" s="71" t="n">
        <v>0</v>
      </c>
      <c r="Q716" s="66"/>
      <c r="R716" s="67" t="n">
        <v>0</v>
      </c>
      <c r="S716" s="68"/>
      <c r="T716" s="65" t="n">
        <v>0</v>
      </c>
      <c r="U716" s="66"/>
      <c r="V716" s="72" t="n">
        <v>0</v>
      </c>
      <c r="W716" s="68"/>
    </row>
    <row r="717" customFormat="false" ht="18" hidden="false" customHeight="true" outlineLevel="0" collapsed="false">
      <c r="A717" s="58" t="n">
        <v>5657</v>
      </c>
      <c r="B717" s="59" t="s">
        <v>2123</v>
      </c>
      <c r="C717" s="60" t="s">
        <v>2174</v>
      </c>
      <c r="D717" s="61" t="s">
        <v>2330</v>
      </c>
      <c r="E717" s="62" t="s">
        <v>2861</v>
      </c>
      <c r="F717" s="77" t="s">
        <v>387</v>
      </c>
      <c r="G717" s="64" t="n">
        <v>60</v>
      </c>
      <c r="H717" s="65" t="n">
        <v>0</v>
      </c>
      <c r="I717" s="66"/>
      <c r="J717" s="67" t="n">
        <v>0</v>
      </c>
      <c r="K717" s="68"/>
      <c r="L717" s="65" t="n">
        <v>0</v>
      </c>
      <c r="M717" s="69"/>
      <c r="N717" s="67" t="n">
        <v>0</v>
      </c>
      <c r="O717" s="70"/>
      <c r="P717" s="71" t="n">
        <v>0</v>
      </c>
      <c r="Q717" s="66"/>
      <c r="R717" s="67" t="n">
        <v>0</v>
      </c>
      <c r="S717" s="68"/>
      <c r="T717" s="65" t="n">
        <v>0</v>
      </c>
      <c r="U717" s="66"/>
      <c r="V717" s="72" t="n">
        <v>0</v>
      </c>
      <c r="W717" s="68"/>
    </row>
    <row r="718" customFormat="false" ht="18" hidden="false" customHeight="true" outlineLevel="0" collapsed="false">
      <c r="A718" s="58" t="n">
        <v>5658</v>
      </c>
      <c r="B718" s="59" t="s">
        <v>2123</v>
      </c>
      <c r="C718" s="60" t="s">
        <v>2130</v>
      </c>
      <c r="D718" s="61" t="s">
        <v>2131</v>
      </c>
      <c r="E718" s="62" t="s">
        <v>2862</v>
      </c>
      <c r="F718" s="77" t="s">
        <v>387</v>
      </c>
      <c r="G718" s="64" t="n">
        <v>0</v>
      </c>
      <c r="H718" s="65" t="n">
        <v>0</v>
      </c>
      <c r="I718" s="66"/>
      <c r="J718" s="67" t="n">
        <v>0</v>
      </c>
      <c r="K718" s="68"/>
      <c r="L718" s="65" t="n">
        <v>0</v>
      </c>
      <c r="M718" s="69"/>
      <c r="N718" s="67" t="n">
        <v>0</v>
      </c>
      <c r="O718" s="70"/>
      <c r="P718" s="71" t="n">
        <v>0</v>
      </c>
      <c r="Q718" s="66"/>
      <c r="R718" s="67" t="n">
        <v>0</v>
      </c>
      <c r="S718" s="68"/>
      <c r="T718" s="65" t="n">
        <v>0</v>
      </c>
      <c r="U718" s="66"/>
      <c r="V718" s="72" t="n">
        <v>0</v>
      </c>
      <c r="W718" s="68"/>
    </row>
    <row r="719" customFormat="false" ht="18" hidden="false" customHeight="true" outlineLevel="0" collapsed="false">
      <c r="A719" s="58" t="n">
        <v>5659</v>
      </c>
      <c r="B719" s="59" t="s">
        <v>2123</v>
      </c>
      <c r="C719" s="60" t="s">
        <v>2127</v>
      </c>
      <c r="D719" s="61" t="s">
        <v>2352</v>
      </c>
      <c r="E719" s="62" t="s">
        <v>2863</v>
      </c>
      <c r="F719" s="77" t="s">
        <v>387</v>
      </c>
      <c r="G719" s="64" t="n">
        <v>0</v>
      </c>
      <c r="H719" s="65" t="n">
        <v>0</v>
      </c>
      <c r="I719" s="66"/>
      <c r="J719" s="67" t="n">
        <v>0</v>
      </c>
      <c r="K719" s="68"/>
      <c r="L719" s="65" t="n">
        <v>0</v>
      </c>
      <c r="M719" s="69"/>
      <c r="N719" s="67" t="n">
        <v>0</v>
      </c>
      <c r="O719" s="70"/>
      <c r="P719" s="71" t="n">
        <v>0</v>
      </c>
      <c r="Q719" s="66"/>
      <c r="R719" s="67" t="n">
        <v>0</v>
      </c>
      <c r="S719" s="68"/>
      <c r="T719" s="65" t="n">
        <v>0</v>
      </c>
      <c r="U719" s="66"/>
      <c r="V719" s="72" t="n">
        <v>0</v>
      </c>
      <c r="W719" s="68"/>
    </row>
    <row r="720" customFormat="false" ht="18" hidden="false" customHeight="true" outlineLevel="0" collapsed="false">
      <c r="A720" s="58" t="n">
        <v>5660</v>
      </c>
      <c r="B720" s="59" t="s">
        <v>2123</v>
      </c>
      <c r="C720" s="60" t="s">
        <v>2164</v>
      </c>
      <c r="D720" s="61" t="s">
        <v>2169</v>
      </c>
      <c r="E720" s="62" t="s">
        <v>2864</v>
      </c>
      <c r="F720" s="77" t="s">
        <v>387</v>
      </c>
      <c r="G720" s="64" t="n">
        <v>52</v>
      </c>
      <c r="H720" s="65" t="n">
        <v>0</v>
      </c>
      <c r="I720" s="66"/>
      <c r="J720" s="67" t="n">
        <v>0</v>
      </c>
      <c r="K720" s="68"/>
      <c r="L720" s="65" t="n">
        <v>0</v>
      </c>
      <c r="M720" s="69"/>
      <c r="N720" s="67" t="n">
        <v>0</v>
      </c>
      <c r="O720" s="70"/>
      <c r="P720" s="71" t="n">
        <v>0</v>
      </c>
      <c r="Q720" s="66"/>
      <c r="R720" s="67" t="n">
        <v>0</v>
      </c>
      <c r="S720" s="68"/>
      <c r="T720" s="65" t="n">
        <v>0</v>
      </c>
      <c r="U720" s="66"/>
      <c r="V720" s="72" t="n">
        <v>0</v>
      </c>
      <c r="W720" s="68"/>
    </row>
    <row r="721" customFormat="false" ht="18" hidden="false" customHeight="true" outlineLevel="0" collapsed="false">
      <c r="A721" s="58" t="n">
        <v>5661</v>
      </c>
      <c r="B721" s="59" t="s">
        <v>2123</v>
      </c>
      <c r="C721" s="60" t="s">
        <v>2164</v>
      </c>
      <c r="D721" s="61" t="s">
        <v>2410</v>
      </c>
      <c r="E721" s="62" t="s">
        <v>2865</v>
      </c>
      <c r="F721" s="77" t="s">
        <v>387</v>
      </c>
      <c r="G721" s="64" t="n">
        <v>60</v>
      </c>
      <c r="H721" s="65" t="n">
        <v>0</v>
      </c>
      <c r="I721" s="66"/>
      <c r="J721" s="67" t="n">
        <v>0</v>
      </c>
      <c r="K721" s="68"/>
      <c r="L721" s="65" t="n">
        <v>0</v>
      </c>
      <c r="M721" s="69"/>
      <c r="N721" s="67" t="n">
        <v>0</v>
      </c>
      <c r="O721" s="70"/>
      <c r="P721" s="71" t="n">
        <v>0</v>
      </c>
      <c r="Q721" s="66"/>
      <c r="R721" s="67" t="n">
        <v>0</v>
      </c>
      <c r="S721" s="68"/>
      <c r="T721" s="65" t="n">
        <v>0</v>
      </c>
      <c r="U721" s="66"/>
      <c r="V721" s="72" t="n">
        <v>0</v>
      </c>
      <c r="W721" s="68"/>
    </row>
    <row r="722" customFormat="false" ht="18" hidden="false" customHeight="true" outlineLevel="0" collapsed="false">
      <c r="A722" s="58" t="n">
        <v>5732</v>
      </c>
      <c r="B722" s="59" t="s">
        <v>847</v>
      </c>
      <c r="C722" s="60" t="s">
        <v>1099</v>
      </c>
      <c r="D722" s="61" t="s">
        <v>1549</v>
      </c>
      <c r="E722" s="62" t="s">
        <v>1550</v>
      </c>
      <c r="F722" s="77" t="s">
        <v>387</v>
      </c>
      <c r="G722" s="64" t="n">
        <v>0</v>
      </c>
      <c r="H722" s="65" t="n">
        <v>0</v>
      </c>
      <c r="I722" s="66"/>
      <c r="J722" s="67" t="n">
        <v>0</v>
      </c>
      <c r="K722" s="68"/>
      <c r="L722" s="65" t="n">
        <v>0</v>
      </c>
      <c r="M722" s="69"/>
      <c r="N722" s="67" t="n">
        <v>0</v>
      </c>
      <c r="O722" s="70"/>
      <c r="P722" s="71" t="n">
        <v>0</v>
      </c>
      <c r="Q722" s="66"/>
      <c r="R722" s="67" t="n">
        <v>0</v>
      </c>
      <c r="S722" s="68"/>
      <c r="T722" s="65" t="n">
        <v>0</v>
      </c>
      <c r="U722" s="66"/>
      <c r="V722" s="72" t="n">
        <v>0</v>
      </c>
      <c r="W722" s="68"/>
    </row>
  </sheetData>
  <autoFilter ref="A11:W722"/>
  <mergeCells count="35">
    <mergeCell ref="A1:G1"/>
    <mergeCell ref="H1:O1"/>
    <mergeCell ref="P1:R1"/>
    <mergeCell ref="T1:W1"/>
    <mergeCell ref="A2:G2"/>
    <mergeCell ref="H2:W2"/>
    <mergeCell ref="A3:G3"/>
    <mergeCell ref="H3:K3"/>
    <mergeCell ref="L3:W3"/>
    <mergeCell ref="A4:G4"/>
    <mergeCell ref="H4:W4"/>
    <mergeCell ref="A5:G5"/>
    <mergeCell ref="H5:W5"/>
    <mergeCell ref="A6:C7"/>
    <mergeCell ref="D6:E6"/>
    <mergeCell ref="F6:G6"/>
    <mergeCell ref="H6:W6"/>
    <mergeCell ref="D7:E7"/>
    <mergeCell ref="F7:G7"/>
    <mergeCell ref="H7:W7"/>
    <mergeCell ref="A8:G8"/>
    <mergeCell ref="H8:O8"/>
    <mergeCell ref="P8:W8"/>
    <mergeCell ref="A9:G9"/>
    <mergeCell ref="H9:O9"/>
    <mergeCell ref="P9:W9"/>
    <mergeCell ref="A10:G10"/>
    <mergeCell ref="H10:I10"/>
    <mergeCell ref="J10:K10"/>
    <mergeCell ref="L10:M10"/>
    <mergeCell ref="N10:O10"/>
    <mergeCell ref="P10:Q10"/>
    <mergeCell ref="R10:S10"/>
    <mergeCell ref="T10:U10"/>
    <mergeCell ref="V10:W10"/>
  </mergeCells>
  <dataValidations count="1">
    <dataValidation allowBlank="true" errorStyle="stop" operator="between" showDropDown="false" showErrorMessage="true" showInputMessage="false" sqref="D98 D7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57638888888889" top="0.433333333333333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5:58:47Z</dcterms:created>
  <dc:creator/>
  <dc:description/>
  <dc:language>en-US</dc:language>
  <cp:lastModifiedBy/>
  <dcterms:modified xsi:type="dcterms:W3CDTF">2023-05-13T01:44:59Z</dcterms:modified>
  <cp:revision>0</cp:revision>
  <dc:subject/>
  <dc:title/>
</cp:coreProperties>
</file>